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iginal Stage Data" sheetId="1" state="visible" r:id="rId2"/>
    <sheet name="1999 BM Q 60 175-229" sheetId="2" state="visible" r:id="rId3"/>
    <sheet name="1999 BM Q 1440 176-228" sheetId="3" state="visible" r:id="rId4"/>
    <sheet name="1999 BM Q 1440 1-365" sheetId="4" state="visible" r:id="rId5"/>
    <sheet name="1999 BM Q Error 175-229" sheetId="5" state="visible" r:id="rId6"/>
    <sheet name="Outlet Rating Error 189-194" sheetId="6" state="visible" r:id="rId7"/>
    <sheet name="East Rating Error 183-195" sheetId="7" state="visible" r:id="rId8"/>
    <sheet name="East Regression" sheetId="8" state="visible" r:id="rId9"/>
    <sheet name="East Data Selection" sheetId="9" state="visible" r:id="rId10"/>
    <sheet name="Outlet Regression" sheetId="10" state="visible" r:id="rId11"/>
    <sheet name="Outlet Data Selection" sheetId="11" state="visible" r:id="rId12"/>
  </sheets>
  <definedNames>
    <definedName function="false" hidden="false" localSheetId="0" name="Excel_BuiltIn__FilterDatabase" vbProcedure="false">'Original Stage Data'!$G$1:$G$1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s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s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1</xdr:colOff>
                <xdr:row>1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s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9</xdr:col>
                <xdr:colOff>21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8"/>
            <color rgb="FF000000"/>
            <rFont val="Tahoma"/>
            <family val="2"/>
          </rPr>
          <t xml:space="preserve">units = 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5</xdr:col>
                <xdr:colOff>6</xdr:colOff>
                <xdr:row>1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d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</xdr:rowOff>
              </xdr:from>
              <xdr:to>
                <xdr:col>6</xdr:col>
                <xdr:colOff>26</xdr:colOff>
                <xdr:row>1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d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3</xdr:colOff>
                <xdr:row>0</xdr:row>
                <xdr:rowOff>2</xdr:rowOff>
              </xdr:from>
              <xdr:to>
                <xdr:col>12</xdr:col>
                <xdr:colOff>65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8"/>
            <color rgb="FF000000"/>
            <rFont val="Tahoma"/>
            <family val="2"/>
          </rPr>
          <t xml:space="preserve">units = 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5</xdr:col>
                <xdr:colOff>6</xdr:colOff>
                <xdr:row>1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d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0</xdr:row>
                <xdr:rowOff>2</xdr:rowOff>
              </xdr:from>
              <xdr:to>
                <xdr:col>6</xdr:col>
                <xdr:colOff>52</xdr:colOff>
                <xdr:row>1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d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2</xdr:rowOff>
              </xdr:from>
              <xdr:to>
                <xdr:col>7</xdr:col>
                <xdr:colOff>26</xdr:colOff>
                <xdr:row>1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d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6</xdr:colOff>
                <xdr:row>1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units = 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9</xdr:col>
                <xdr:colOff>6</xdr:colOff>
                <xdr:row>1</xdr:row>
                <xdr:rowOff>1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d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2</xdr:rowOff>
              </xdr:from>
              <xdr:to>
                <xdr:col>10</xdr:col>
                <xdr:colOff>26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s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6</xdr:rowOff>
              </xdr:from>
              <xdr:to>
                <xdr:col>7</xdr:col>
                <xdr:colOff>22</xdr:colOff>
                <xdr:row>1</xdr:row>
                <xdr:rowOff>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s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6</xdr:rowOff>
              </xdr:from>
              <xdr:to>
                <xdr:col>8</xdr:col>
                <xdr:colOff>22</xdr:colOff>
                <xdr:row>1</xdr:row>
                <xdr:rowOff>7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s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6</xdr:rowOff>
              </xdr:from>
              <xdr:to>
                <xdr:col>9</xdr:col>
                <xdr:colOff>22</xdr:colOff>
                <xdr:row>1</xdr:row>
                <xdr:rowOff>7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h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6</xdr:rowOff>
              </xdr:from>
              <xdr:to>
                <xdr:col>10</xdr:col>
                <xdr:colOff>26</xdr:colOff>
                <xdr:row>1</xdr:row>
                <xdr:rowOff>7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6</xdr:rowOff>
              </xdr:from>
              <xdr:to>
                <xdr:col>11</xdr:col>
                <xdr:colOff>6</xdr:colOff>
                <xdr:row>1</xdr:row>
                <xdr:rowOff>7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s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0</xdr:row>
                <xdr:rowOff>6</xdr:rowOff>
              </xdr:from>
              <xdr:to>
                <xdr:col>12</xdr:col>
                <xdr:colOff>22</xdr:colOff>
                <xdr:row>1</xdr:row>
                <xdr:rowOff>7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s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6</xdr:rowOff>
              </xdr:from>
              <xdr:to>
                <xdr:col>13</xdr:col>
                <xdr:colOff>22</xdr:colOff>
                <xdr:row>1</xdr:row>
                <xdr:rowOff>7</xdr:rowOff>
              </xdr:to>
            </anchor>
          </commentPr>
        </mc:Choice>
        <mc:Fallback/>
      </mc:AlternateContent>
    </comment>
    <comment ref="M2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s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6</xdr:rowOff>
              </xdr:from>
              <xdr:to>
                <xdr:col>14</xdr:col>
                <xdr:colOff>22</xdr:colOff>
                <xdr:row>1</xdr:row>
                <xdr:rowOff>7</xdr:rowOff>
              </xdr:to>
            </anchor>
          </commentPr>
        </mc:Choice>
        <mc:Fallback/>
      </mc:AlternateContent>
    </comment>
    <comment ref="N2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h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0</xdr:row>
                <xdr:rowOff>6</xdr:rowOff>
              </xdr:from>
              <xdr:to>
                <xdr:col>15</xdr:col>
                <xdr:colOff>26</xdr:colOff>
                <xdr:row>1</xdr:row>
                <xdr:rowOff>7</xdr:rowOff>
              </xdr:to>
            </anchor>
          </commentPr>
        </mc:Choice>
        <mc:Fallback/>
      </mc:AlternateContent>
    </comment>
    <comment ref="O2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0</xdr:row>
                <xdr:rowOff>6</xdr:rowOff>
              </xdr:from>
              <xdr:to>
                <xdr:col>16</xdr:col>
                <xdr:colOff>6</xdr:colOff>
                <xdr:row>1</xdr:row>
                <xdr:rowOff>7</xdr:rowOff>
              </xdr:to>
            </anchor>
          </commentPr>
        </mc:Choice>
        <mc:Fallback/>
      </mc:AlternateContent>
    </comment>
    <comment ref="P2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s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0</xdr:row>
                <xdr:rowOff>6</xdr:rowOff>
              </xdr:from>
              <xdr:to>
                <xdr:col>17</xdr:col>
                <xdr:colOff>22</xdr:colOff>
                <xdr:row>1</xdr:row>
                <xdr:rowOff>7</xdr:rowOff>
              </xdr:to>
            </anchor>
          </commentPr>
        </mc:Choice>
        <mc:Fallback/>
      </mc:AlternateContent>
    </comment>
    <comment ref="Q2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h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0</xdr:row>
                <xdr:rowOff>6</xdr:rowOff>
              </xdr:from>
              <xdr:to>
                <xdr:col>18</xdr:col>
                <xdr:colOff>26</xdr:colOff>
                <xdr:row>1</xdr:row>
                <xdr:rowOff>7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0</xdr:row>
                <xdr:rowOff>6</xdr:rowOff>
              </xdr:from>
              <xdr:to>
                <xdr:col>19</xdr:col>
                <xdr:colOff>6</xdr:colOff>
                <xdr:row>1</xdr:row>
                <xdr:rowOff>7</xdr:rowOff>
              </xdr:to>
            </anchor>
          </commentPr>
        </mc:Choice>
        <mc:Fallback/>
      </mc:AlternateContent>
    </comment>
    <comment ref="S2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s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6</xdr:rowOff>
              </xdr:from>
              <xdr:to>
                <xdr:col>20</xdr:col>
                <xdr:colOff>22</xdr:colOff>
                <xdr:row>1</xdr:row>
                <xdr:rowOff>7</xdr:rowOff>
              </xdr:to>
            </anchor>
          </commentPr>
        </mc:Choice>
        <mc:Fallback/>
      </mc:AlternateContent>
    </comment>
    <comment ref="T2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h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0</xdr:row>
                <xdr:rowOff>6</xdr:rowOff>
              </xdr:from>
              <xdr:to>
                <xdr:col>21</xdr:col>
                <xdr:colOff>26</xdr:colOff>
                <xdr:row>1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6</xdr:rowOff>
              </xdr:from>
              <xdr:to>
                <xdr:col>22</xdr:col>
                <xdr:colOff>6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d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6</xdr:rowOff>
              </xdr:from>
              <xdr:to>
                <xdr:col>5</xdr:col>
                <xdr:colOff>26</xdr:colOff>
                <xdr:row>1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6</xdr:rowOff>
              </xdr:from>
              <xdr:to>
                <xdr:col>6</xdr:col>
                <xdr:colOff>6</xdr:colOff>
                <xdr:row>1</xdr:row>
                <xdr:rowOff>7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d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6</xdr:rowOff>
              </xdr:from>
              <xdr:to>
                <xdr:col>7</xdr:col>
                <xdr:colOff>26</xdr:colOff>
                <xdr:row>1</xdr:row>
                <xdr:rowOff>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6</xdr:rowOff>
              </xdr:from>
              <xdr:to>
                <xdr:col>8</xdr:col>
                <xdr:colOff>6</xdr:colOff>
                <xdr:row>1</xdr:row>
                <xdr:rowOff>7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d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6</xdr:rowOff>
              </xdr:from>
              <xdr:to>
                <xdr:col>9</xdr:col>
                <xdr:colOff>26</xdr:colOff>
                <xdr:row>1</xdr:row>
                <xdr:rowOff>7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6</xdr:rowOff>
              </xdr:from>
              <xdr:to>
                <xdr:col>10</xdr:col>
                <xdr:colOff>6</xdr:colOff>
                <xdr:row>1</xdr:row>
                <xdr:rowOff>7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d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6</xdr:rowOff>
              </xdr:from>
              <xdr:to>
                <xdr:col>11</xdr:col>
                <xdr:colOff>26</xdr:colOff>
                <xdr:row>1</xdr:row>
                <xdr:rowOff>7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0</xdr:row>
                <xdr:rowOff>6</xdr:rowOff>
              </xdr:from>
              <xdr:to>
                <xdr:col>12</xdr:col>
                <xdr:colOff>6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8"/>
            <color rgb="FF000000"/>
            <rFont val="Tahoma"/>
            <family val="2"/>
          </rPr>
          <t xml:space="preserve">units = 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5</xdr:col>
                <xdr:colOff>6</xdr:colOff>
                <xdr:row>1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d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</xdr:rowOff>
              </xdr:from>
              <xdr:to>
                <xdr:col>6</xdr:col>
                <xdr:colOff>26</xdr:colOff>
                <xdr:row>1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2</xdr:rowOff>
              </xdr:from>
              <xdr:to>
                <xdr:col>7</xdr:col>
                <xdr:colOff>6</xdr:colOff>
                <xdr:row>1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d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6</xdr:colOff>
                <xdr:row>1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d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9</xdr:col>
                <xdr:colOff>26</xdr:colOff>
                <xdr:row>1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2</xdr:rowOff>
              </xdr:from>
              <xdr:to>
                <xdr:col>10</xdr:col>
                <xdr:colOff>6</xdr:colOff>
                <xdr:row>1</xdr:row>
                <xdr:rowOff>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2</xdr:rowOff>
              </xdr:from>
              <xdr:to>
                <xdr:col>11</xdr:col>
                <xdr:colOff>6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8"/>
            <color rgb="FF000000"/>
            <rFont val="Tahoma"/>
            <family val="2"/>
          </rPr>
          <t xml:space="preserve">units = ±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5</xdr:col>
                <xdr:colOff>13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units = ±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</xdr:rowOff>
              </xdr:from>
              <xdr:to>
                <xdr:col>6</xdr:col>
                <xdr:colOff>13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units = ±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2</xdr:rowOff>
              </xdr:from>
              <xdr:to>
                <xdr:col>7</xdr:col>
                <xdr:colOff>13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units = ±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13</xdr:colOff>
                <xdr:row>1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units = ±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9</xdr:col>
                <xdr:colOff>13</xdr:colOff>
                <xdr:row>1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</rPr>
          <t xml:space="preserve">units = ±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2</xdr:rowOff>
              </xdr:from>
              <xdr:to>
                <xdr:col>10</xdr:col>
                <xdr:colOff>13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8"/>
            <color rgb="FF000000"/>
            <rFont val="Tahoma"/>
            <family val="2"/>
          </rPr>
          <t xml:space="preserve">units =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5</xdr:col>
                <xdr:colOff>0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s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</xdr:rowOff>
              </xdr:from>
              <xdr:to>
                <xdr:col>6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8"/>
            <color rgb="FF000000"/>
            <rFont val="Tahoma"/>
            <family val="2"/>
          </rPr>
          <t xml:space="preserve">units =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5</xdr:col>
                <xdr:colOff>0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s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</xdr:rowOff>
              </xdr:from>
              <xdr:to>
                <xdr:col>6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s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2</xdr:rowOff>
              </xdr:from>
              <xdr:to>
                <xdr:col>7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s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s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0</xdr:row>
                <xdr:rowOff>2</xdr:rowOff>
              </xdr:from>
              <xdr:to>
                <xdr:col>16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s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2</xdr:rowOff>
              </xdr:from>
              <xdr:to>
                <xdr:col>7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s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s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9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s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2</xdr:rowOff>
              </xdr:from>
              <xdr:to>
                <xdr:col>10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s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2</xdr:rowOff>
              </xdr:from>
              <xdr:to>
                <xdr:col>11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s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0</xdr:row>
                <xdr:rowOff>2</xdr:rowOff>
              </xdr:from>
              <xdr:to>
                <xdr:col>12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s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4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03">
  <si>
    <t xml:space="preserve">Year</t>
  </si>
  <si>
    <t xml:space="preserve">Date</t>
  </si>
  <si>
    <t xml:space="preserve">Day</t>
  </si>
  <si>
    <t xml:space="preserve">Time</t>
  </si>
  <si>
    <t xml:space="preserve">DT</t>
  </si>
  <si>
    <t xml:space="preserve">East</t>
  </si>
  <si>
    <t xml:space="preserve">West</t>
  </si>
  <si>
    <t xml:space="preserve">Outlet</t>
  </si>
  <si>
    <t xml:space="preserve">Balance</t>
  </si>
  <si>
    <t xml:space="preserve">Q</t>
  </si>
  <si>
    <r>
      <rPr>
        <b val="true"/>
        <sz val="9"/>
        <color rgb="FF000000"/>
        <rFont val="Times New Roman"/>
        <family val="1"/>
      </rPr>
      <t xml:space="preserve">Q</t>
    </r>
    <r>
      <rPr>
        <i val="true"/>
        <vertAlign val="subscript"/>
        <sz val="9"/>
        <color rgb="FF000000"/>
        <rFont val="Times New Roman"/>
        <family val="1"/>
      </rPr>
      <t xml:space="preserve">P</t>
    </r>
  </si>
  <si>
    <r>
      <rPr>
        <b val="true"/>
        <sz val="9"/>
        <color rgb="FF000000"/>
        <rFont val="Times New Roman"/>
        <family val="1"/>
      </rPr>
      <t xml:space="preserve">Q</t>
    </r>
    <r>
      <rPr>
        <i val="true"/>
        <vertAlign val="subscript"/>
        <sz val="9"/>
        <color rgb="FF000000"/>
        <rFont val="Times New Roman"/>
        <family val="1"/>
      </rPr>
      <t xml:space="preserve">CON</t>
    </r>
  </si>
  <si>
    <r>
      <rPr>
        <b val="true"/>
        <sz val="9"/>
        <color rgb="FF000000"/>
        <rFont val="Times New Roman"/>
        <family val="1"/>
      </rPr>
      <t xml:space="preserve">Q</t>
    </r>
    <r>
      <rPr>
        <i val="true"/>
        <vertAlign val="subscript"/>
        <sz val="9"/>
        <color rgb="FF000000"/>
        <rFont val="Times New Roman"/>
        <family val="1"/>
      </rPr>
      <t xml:space="preserve">HOUR</t>
    </r>
  </si>
  <si>
    <r>
      <rPr>
        <b val="true"/>
        <sz val="9"/>
        <color rgb="FF000000"/>
        <rFont val="Times New Roman"/>
        <family val="1"/>
      </rPr>
      <t xml:space="preserve">Q</t>
    </r>
    <r>
      <rPr>
        <i val="true"/>
        <vertAlign val="subscript"/>
        <sz val="9"/>
        <color rgb="FF000000"/>
        <rFont val="Times New Roman"/>
        <family val="1"/>
      </rPr>
      <t xml:space="preserve">CUM</t>
    </r>
  </si>
  <si>
    <t xml:space="preserve">Sum</t>
  </si>
  <si>
    <t xml:space="preserve">Mean</t>
  </si>
  <si>
    <t xml:space="preserve">Min</t>
  </si>
  <si>
    <t xml:space="preserve">Max</t>
  </si>
  <si>
    <t xml:space="preserve">n</t>
  </si>
  <si>
    <t xml:space="preserve">Q Balance</t>
  </si>
  <si>
    <r>
      <rPr>
        <b val="true"/>
        <sz val="9"/>
        <color rgb="FF000000"/>
        <rFont val="Times New Roman"/>
        <family val="1"/>
      </rPr>
      <t xml:space="preserve">Q</t>
    </r>
    <r>
      <rPr>
        <i val="true"/>
        <vertAlign val="subscript"/>
        <sz val="9"/>
        <color rgb="FF000000"/>
        <rFont val="Times New Roman"/>
        <family val="1"/>
      </rPr>
      <t xml:space="preserve">DAY</t>
    </r>
  </si>
  <si>
    <r>
      <rPr>
        <b val="true"/>
        <sz val="9"/>
        <rFont val="Times New Roman"/>
        <family val="1"/>
      </rPr>
      <t xml:space="preserve">AT</t>
    </r>
    <r>
      <rPr>
        <i val="true"/>
        <vertAlign val="subscript"/>
        <sz val="9"/>
        <rFont val="Times New Roman"/>
        <family val="1"/>
      </rPr>
      <t xml:space="preserve">DAY</t>
    </r>
  </si>
  <si>
    <r>
      <rPr>
        <b val="true"/>
        <sz val="9"/>
        <color rgb="FF000000"/>
        <rFont val="Times New Roman"/>
        <family val="1"/>
      </rPr>
      <t xml:space="preserve">Outlet</t>
    </r>
    <r>
      <rPr>
        <i val="true"/>
        <vertAlign val="subscript"/>
        <sz val="9"/>
        <color rgb="FF000000"/>
        <rFont val="Times New Roman"/>
        <family val="1"/>
      </rPr>
      <t xml:space="preserve">DAY</t>
    </r>
  </si>
  <si>
    <r>
      <rPr>
        <b val="true"/>
        <sz val="9"/>
        <color rgb="FF000000"/>
        <rFont val="Times New Roman"/>
        <family val="1"/>
      </rPr>
      <t xml:space="preserve">Outlet</t>
    </r>
    <r>
      <rPr>
        <i val="true"/>
        <vertAlign val="subscript"/>
        <sz val="9"/>
        <color rgb="FF000000"/>
        <rFont val="Times New Roman"/>
        <family val="1"/>
      </rPr>
      <t xml:space="preserve">CUM</t>
    </r>
  </si>
  <si>
    <r>
      <rPr>
        <b val="true"/>
        <sz val="9"/>
        <color rgb="FF000000"/>
        <rFont val="Times New Roman"/>
        <family val="1"/>
      </rPr>
      <t xml:space="preserve">Outlet</t>
    </r>
    <r>
      <rPr>
        <i val="true"/>
        <vertAlign val="subscript"/>
        <sz val="9"/>
        <color rgb="FF000000"/>
        <rFont val="Times New Roman"/>
        <family val="1"/>
      </rPr>
      <t xml:space="preserve">P</t>
    </r>
  </si>
  <si>
    <r>
      <rPr>
        <b val="true"/>
        <sz val="9"/>
        <color rgb="FF000000"/>
        <rFont val="Times New Roman"/>
        <family val="1"/>
      </rPr>
      <t xml:space="preserve">Outlet</t>
    </r>
    <r>
      <rPr>
        <i val="true"/>
        <vertAlign val="subscript"/>
        <sz val="9"/>
        <color rgb="FF000000"/>
        <rFont val="Times New Roman"/>
        <family val="1"/>
      </rPr>
      <t xml:space="preserve">CON</t>
    </r>
  </si>
  <si>
    <r>
      <rPr>
        <b val="true"/>
        <sz val="9"/>
        <color rgb="FF000000"/>
        <rFont val="Times New Roman"/>
        <family val="1"/>
      </rPr>
      <t xml:space="preserve">Diff</t>
    </r>
    <r>
      <rPr>
        <i val="true"/>
        <vertAlign val="subscript"/>
        <sz val="9"/>
        <color rgb="FF000000"/>
        <rFont val="Times New Roman"/>
        <family val="1"/>
      </rPr>
      <t xml:space="preserve">CUM</t>
    </r>
  </si>
  <si>
    <t xml:space="preserve">Observed</t>
  </si>
  <si>
    <t xml:space="preserve">Unobserved</t>
  </si>
  <si>
    <t xml:space="preserve">%</t>
  </si>
  <si>
    <t xml:space="preserve">Location</t>
  </si>
  <si>
    <r>
      <rPr>
        <b val="true"/>
        <sz val="9"/>
        <color rgb="FF000000"/>
        <rFont val="Times New Roman"/>
        <family val="1"/>
      </rPr>
      <t xml:space="preserve">Day</t>
    </r>
    <r>
      <rPr>
        <i val="true"/>
        <vertAlign val="subscript"/>
        <sz val="9"/>
        <color rgb="FF000000"/>
        <rFont val="Times New Roman"/>
        <family val="1"/>
      </rPr>
      <t xml:space="preserve">FROM</t>
    </r>
  </si>
  <si>
    <r>
      <rPr>
        <b val="true"/>
        <sz val="9"/>
        <color rgb="FF000000"/>
        <rFont val="Times New Roman"/>
        <family val="1"/>
      </rPr>
      <t xml:space="preserve">Day</t>
    </r>
    <r>
      <rPr>
        <i val="true"/>
        <vertAlign val="subscript"/>
        <sz val="9"/>
        <color rgb="FF000000"/>
        <rFont val="Times New Roman"/>
        <family val="1"/>
      </rPr>
      <t xml:space="preserve">TO</t>
    </r>
  </si>
  <si>
    <r>
      <rPr>
        <b val="true"/>
        <sz val="9"/>
        <color rgb="FF000000"/>
        <rFont val="Times New Roman"/>
        <family val="1"/>
      </rPr>
      <t xml:space="preserve">E</t>
    </r>
    <r>
      <rPr>
        <i val="true"/>
        <vertAlign val="subscript"/>
        <sz val="9"/>
        <color rgb="FF000000"/>
        <rFont val="Times New Roman"/>
        <family val="1"/>
      </rPr>
      <t xml:space="preserve">STAGE</t>
    </r>
  </si>
  <si>
    <r>
      <rPr>
        <b val="true"/>
        <sz val="9"/>
        <color rgb="FF000000"/>
        <rFont val="Times New Roman"/>
        <family val="1"/>
      </rPr>
      <t xml:space="preserve">E</t>
    </r>
    <r>
      <rPr>
        <i val="true"/>
        <vertAlign val="subscript"/>
        <sz val="9"/>
        <color rgb="FF000000"/>
        <rFont val="Times New Roman"/>
        <family val="1"/>
      </rPr>
      <t xml:space="preserve">SURVEY</t>
    </r>
  </si>
  <si>
    <r>
      <rPr>
        <b val="true"/>
        <sz val="9"/>
        <color rgb="FF000000"/>
        <rFont val="Times New Roman"/>
        <family val="1"/>
      </rPr>
      <t xml:space="preserve">E</t>
    </r>
    <r>
      <rPr>
        <i val="true"/>
        <vertAlign val="subscript"/>
        <sz val="9"/>
        <color rgb="FF000000"/>
        <rFont val="Times New Roman"/>
        <family val="1"/>
      </rPr>
      <t xml:space="preserve">VELOCITY</t>
    </r>
  </si>
  <si>
    <r>
      <rPr>
        <b val="true"/>
        <sz val="9"/>
        <color rgb="FF000000"/>
        <rFont val="Times New Roman"/>
        <family val="1"/>
      </rPr>
      <t xml:space="preserve">E</t>
    </r>
    <r>
      <rPr>
        <i val="true"/>
        <vertAlign val="subscript"/>
        <sz val="9"/>
        <color rgb="FF000000"/>
        <rFont val="Times New Roman"/>
        <family val="1"/>
      </rPr>
      <t xml:space="preserve">RATING</t>
    </r>
  </si>
  <si>
    <r>
      <rPr>
        <b val="true"/>
        <sz val="9"/>
        <color rgb="FF000000"/>
        <rFont val="Times New Roman"/>
        <family val="1"/>
      </rPr>
      <t xml:space="preserve">E</t>
    </r>
    <r>
      <rPr>
        <i val="true"/>
        <vertAlign val="subscript"/>
        <sz val="9"/>
        <color rgb="FF000000"/>
        <rFont val="Times New Roman"/>
        <family val="1"/>
      </rPr>
      <t xml:space="preserve">REGRESSION</t>
    </r>
  </si>
  <si>
    <r>
      <rPr>
        <b val="true"/>
        <sz val="9"/>
        <color rgb="FF000000"/>
        <rFont val="Times New Roman"/>
        <family val="1"/>
      </rPr>
      <t xml:space="preserve">E</t>
    </r>
    <r>
      <rPr>
        <i val="true"/>
        <vertAlign val="subscript"/>
        <sz val="9"/>
        <color rgb="FF000000"/>
        <rFont val="Times New Roman"/>
        <family val="1"/>
      </rPr>
      <t xml:space="preserve">PROBABLE</t>
    </r>
  </si>
  <si>
    <t xml:space="preserve">Stage</t>
  </si>
  <si>
    <r>
      <rPr>
        <i val="true"/>
        <sz val="9"/>
        <rFont val="Times New Roman"/>
        <family val="1"/>
      </rPr>
      <t xml:space="preserve">y</t>
    </r>
    <r>
      <rPr>
        <i val="true"/>
        <vertAlign val="subscript"/>
        <sz val="9"/>
        <rFont val="Times New Roman"/>
        <family val="1"/>
      </rPr>
      <t xml:space="preserve">p</t>
    </r>
  </si>
  <si>
    <r>
      <rPr>
        <i val="true"/>
        <sz val="9"/>
        <rFont val="Times New Roman"/>
        <family val="1"/>
      </rPr>
      <t xml:space="preserve">y - y</t>
    </r>
    <r>
      <rPr>
        <i val="true"/>
        <vertAlign val="subscript"/>
        <sz val="9"/>
        <rFont val="Times New Roman"/>
        <family val="1"/>
      </rPr>
      <t xml:space="preserve">p</t>
    </r>
  </si>
  <si>
    <r>
      <rPr>
        <i val="true"/>
        <sz val="9"/>
        <color rgb="FF000000"/>
        <rFont val="Times New Roman"/>
        <family val="1"/>
      </rPr>
      <t xml:space="preserve">(y - y</t>
    </r>
    <r>
      <rPr>
        <i val="true"/>
        <vertAlign val="subscript"/>
        <sz val="9"/>
        <color rgb="FF000000"/>
        <rFont val="Times New Roman"/>
        <family val="1"/>
      </rPr>
      <t xml:space="preserve">p</t>
    </r>
    <r>
      <rPr>
        <i val="true"/>
        <sz val="9"/>
        <color rgb="FF000000"/>
        <rFont val="Times New Roman"/>
        <family val="1"/>
      </rPr>
      <t xml:space="preserve">)</t>
    </r>
    <r>
      <rPr>
        <i val="true"/>
        <vertAlign val="superscript"/>
        <sz val="9"/>
        <color rgb="FF000000"/>
        <rFont val="Times New Roman"/>
        <family val="1"/>
      </rPr>
      <t xml:space="preserve">2</t>
    </r>
  </si>
  <si>
    <t xml:space="preserve">s</t>
  </si>
  <si>
    <r>
      <rPr>
        <i val="true"/>
        <sz val="9"/>
        <rFont val="Times New Roman"/>
        <family val="1"/>
      </rPr>
      <t xml:space="preserve">s</t>
    </r>
    <r>
      <rPr>
        <i val="true"/>
        <vertAlign val="subscript"/>
        <sz val="9"/>
        <rFont val="Times New Roman"/>
        <family val="1"/>
      </rPr>
      <t xml:space="preserve">e</t>
    </r>
  </si>
  <si>
    <t xml:space="preserve">± %</t>
  </si>
  <si>
    <r>
      <rPr>
        <b val="true"/>
        <sz val="9"/>
        <rFont val="Times New Roman"/>
        <family val="1"/>
      </rPr>
      <t xml:space="preserve">Outlet</t>
    </r>
    <r>
      <rPr>
        <i val="true"/>
        <vertAlign val="subscript"/>
        <sz val="9"/>
        <rFont val="Times New Roman"/>
        <family val="1"/>
      </rPr>
      <t xml:space="preserve">MOD</t>
    </r>
  </si>
  <si>
    <r>
      <rPr>
        <b val="true"/>
        <sz val="9"/>
        <rFont val="Times New Roman"/>
        <family val="1"/>
      </rPr>
      <t xml:space="preserve">East</t>
    </r>
    <r>
      <rPr>
        <i val="true"/>
        <vertAlign val="subscript"/>
        <sz val="9"/>
        <rFont val="Times New Roman"/>
        <family val="1"/>
      </rPr>
      <t xml:space="preserve">MOD</t>
    </r>
  </si>
  <si>
    <r>
      <rPr>
        <i val="true"/>
        <sz val="9"/>
        <color rgb="FF000000"/>
        <rFont val="Times New Roman"/>
        <family val="1"/>
      </rPr>
      <t xml:space="preserve">x</t>
    </r>
    <r>
      <rPr>
        <i val="true"/>
        <vertAlign val="superscript"/>
        <sz val="9"/>
        <color rgb="FF000000"/>
        <rFont val="Times New Roman"/>
        <family val="1"/>
      </rPr>
      <t xml:space="preserve">2</t>
    </r>
  </si>
  <si>
    <r>
      <rPr>
        <i val="true"/>
        <sz val="9"/>
        <color rgb="FF000000"/>
        <rFont val="Times New Roman"/>
        <family val="1"/>
      </rPr>
      <t xml:space="preserve">y</t>
    </r>
    <r>
      <rPr>
        <i val="true"/>
        <vertAlign val="superscript"/>
        <sz val="9"/>
        <color rgb="FF000000"/>
        <rFont val="Times New Roman"/>
        <family val="1"/>
      </rPr>
      <t xml:space="preserve">2</t>
    </r>
  </si>
  <si>
    <r>
      <rPr>
        <i val="true"/>
        <sz val="9"/>
        <color rgb="FF000000"/>
        <rFont val="Times New Roman"/>
        <family val="1"/>
      </rPr>
      <t xml:space="preserve">(x-x</t>
    </r>
    <r>
      <rPr>
        <i val="true"/>
        <vertAlign val="subscript"/>
        <sz val="9"/>
        <color rgb="FF000000"/>
        <rFont val="Times New Roman"/>
        <family val="1"/>
      </rPr>
      <t xml:space="preserve">m</t>
    </r>
    <r>
      <rPr>
        <i val="true"/>
        <sz val="9"/>
        <color rgb="FF000000"/>
        <rFont val="Times New Roman"/>
        <family val="1"/>
      </rPr>
      <t xml:space="preserve">)</t>
    </r>
  </si>
  <si>
    <r>
      <rPr>
        <i val="true"/>
        <sz val="9"/>
        <color rgb="FF000000"/>
        <rFont val="Times New Roman"/>
        <family val="1"/>
      </rPr>
      <t xml:space="preserve">(y-y</t>
    </r>
    <r>
      <rPr>
        <i val="true"/>
        <vertAlign val="subscript"/>
        <sz val="9"/>
        <color rgb="FF000000"/>
        <rFont val="Times New Roman"/>
        <family val="1"/>
      </rPr>
      <t xml:space="preserve">m</t>
    </r>
    <r>
      <rPr>
        <i val="true"/>
        <sz val="9"/>
        <color rgb="FF000000"/>
        <rFont val="Times New Roman"/>
        <family val="1"/>
      </rPr>
      <t xml:space="preserve">)</t>
    </r>
  </si>
  <si>
    <r>
      <rPr>
        <i val="true"/>
        <sz val="9"/>
        <color rgb="FF000000"/>
        <rFont val="Times New Roman"/>
        <family val="1"/>
      </rPr>
      <t xml:space="preserve">(x-x</t>
    </r>
    <r>
      <rPr>
        <i val="true"/>
        <vertAlign val="subscript"/>
        <sz val="9"/>
        <color rgb="FF000000"/>
        <rFont val="Times New Roman"/>
        <family val="1"/>
      </rPr>
      <t xml:space="preserve">m</t>
    </r>
    <r>
      <rPr>
        <i val="true"/>
        <sz val="9"/>
        <color rgb="FF000000"/>
        <rFont val="Times New Roman"/>
        <family val="1"/>
      </rPr>
      <t xml:space="preserve">)</t>
    </r>
    <r>
      <rPr>
        <i val="true"/>
        <vertAlign val="superscript"/>
        <sz val="9"/>
        <color rgb="FF000000"/>
        <rFont val="Times New Roman"/>
        <family val="1"/>
      </rPr>
      <t xml:space="preserve">2</t>
    </r>
  </si>
  <si>
    <r>
      <rPr>
        <i val="true"/>
        <sz val="9"/>
        <color rgb="FF000000"/>
        <rFont val="Times New Roman"/>
        <family val="1"/>
      </rPr>
      <t xml:space="preserve">(y-y</t>
    </r>
    <r>
      <rPr>
        <i val="true"/>
        <vertAlign val="subscript"/>
        <sz val="9"/>
        <color rgb="FF000000"/>
        <rFont val="Times New Roman"/>
        <family val="1"/>
      </rPr>
      <t xml:space="preserve">m</t>
    </r>
    <r>
      <rPr>
        <i val="true"/>
        <sz val="9"/>
        <color rgb="FF000000"/>
        <rFont val="Times New Roman"/>
        <family val="1"/>
      </rPr>
      <t xml:space="preserve">)</t>
    </r>
    <r>
      <rPr>
        <i val="true"/>
        <vertAlign val="superscript"/>
        <sz val="9"/>
        <color rgb="FF000000"/>
        <rFont val="Times New Roman"/>
        <family val="1"/>
      </rPr>
      <t xml:space="preserve">2</t>
    </r>
  </si>
  <si>
    <r>
      <rPr>
        <i val="true"/>
        <sz val="9"/>
        <color rgb="FF000000"/>
        <rFont val="Times New Roman"/>
        <family val="1"/>
      </rPr>
      <t xml:space="preserve">(x-x</t>
    </r>
    <r>
      <rPr>
        <i val="true"/>
        <vertAlign val="subscript"/>
        <sz val="9"/>
        <color rgb="FF000000"/>
        <rFont val="Times New Roman"/>
        <family val="1"/>
      </rPr>
      <t xml:space="preserve">m</t>
    </r>
    <r>
      <rPr>
        <i val="true"/>
        <sz val="9"/>
        <color rgb="FF000000"/>
        <rFont val="Times New Roman"/>
        <family val="1"/>
      </rPr>
      <t xml:space="preserve">)(y-y</t>
    </r>
    <r>
      <rPr>
        <i val="true"/>
        <vertAlign val="subscript"/>
        <sz val="9"/>
        <color rgb="FF000000"/>
        <rFont val="Times New Roman"/>
        <family val="1"/>
      </rPr>
      <t xml:space="preserve">m</t>
    </r>
    <r>
      <rPr>
        <i val="true"/>
        <sz val="9"/>
        <color rgb="FF000000"/>
        <rFont val="Times New Roman"/>
        <family val="1"/>
      </rPr>
      <t xml:space="preserve">)</t>
    </r>
  </si>
  <si>
    <r>
      <rPr>
        <b val="true"/>
        <sz val="9"/>
        <rFont val="Times New Roman"/>
        <family val="1"/>
      </rPr>
      <t xml:space="preserve">East</t>
    </r>
    <r>
      <rPr>
        <i val="true"/>
        <vertAlign val="subscript"/>
        <sz val="9"/>
        <rFont val="Times New Roman"/>
        <family val="1"/>
      </rPr>
      <t xml:space="preserve">P</t>
    </r>
  </si>
  <si>
    <r>
      <rPr>
        <i val="true"/>
        <sz val="9"/>
        <color rgb="FF000000"/>
        <rFont val="Times New Roman"/>
        <family val="1"/>
      </rPr>
      <t xml:space="preserve">(y - y</t>
    </r>
    <r>
      <rPr>
        <i val="true"/>
        <vertAlign val="subscript"/>
        <sz val="9"/>
        <color rgb="FF000000"/>
        <rFont val="Times New Roman"/>
        <family val="1"/>
      </rPr>
      <t xml:space="preserve">p</t>
    </r>
    <r>
      <rPr>
        <i val="true"/>
        <sz val="9"/>
        <color rgb="FF000000"/>
        <rFont val="Times New Roman"/>
        <family val="1"/>
      </rPr>
      <t xml:space="preserve">)</t>
    </r>
    <r>
      <rPr>
        <i val="true"/>
        <vertAlign val="subscript"/>
        <sz val="9"/>
        <color rgb="FF000000"/>
        <rFont val="Times New Roman"/>
        <family val="1"/>
      </rPr>
      <t xml:space="preserve"> </t>
    </r>
    <r>
      <rPr>
        <i val="true"/>
        <sz val="9"/>
        <color rgb="FF000000"/>
        <rFont val="Times New Roman"/>
        <family val="1"/>
      </rPr>
      <t xml:space="preserve">= e</t>
    </r>
  </si>
  <si>
    <r>
      <rPr>
        <i val="true"/>
        <sz val="9"/>
        <color rgb="FF000000"/>
        <rFont val="Times New Roman"/>
        <family val="1"/>
      </rPr>
      <t xml:space="preserve">(y - y</t>
    </r>
    <r>
      <rPr>
        <i val="true"/>
        <vertAlign val="subscript"/>
        <sz val="9"/>
        <color rgb="FF000000"/>
        <rFont val="Times New Roman"/>
        <family val="1"/>
      </rPr>
      <t xml:space="preserve">p</t>
    </r>
    <r>
      <rPr>
        <i val="true"/>
        <sz val="9"/>
        <color rgb="FF000000"/>
        <rFont val="Times New Roman"/>
        <family val="1"/>
      </rPr>
      <t xml:space="preserve">)</t>
    </r>
    <r>
      <rPr>
        <i val="true"/>
        <vertAlign val="superscript"/>
        <sz val="9"/>
        <color rgb="FF000000"/>
        <rFont val="Times New Roman"/>
        <family val="1"/>
      </rPr>
      <t xml:space="preserve">2 </t>
    </r>
    <r>
      <rPr>
        <i val="true"/>
        <sz val="9"/>
        <color rgb="FF000000"/>
        <rFont val="Times New Roman"/>
        <family val="1"/>
      </rPr>
      <t xml:space="preserve">= e</t>
    </r>
    <r>
      <rPr>
        <i val="true"/>
        <vertAlign val="superscript"/>
        <sz val="9"/>
        <color rgb="FF000000"/>
        <rFont val="Times New Roman"/>
        <family val="1"/>
      </rPr>
      <t xml:space="preserve">2</t>
    </r>
  </si>
  <si>
    <r>
      <rPr>
        <i val="true"/>
        <sz val="9"/>
        <color rgb="FF000000"/>
        <rFont val="Times New Roman"/>
        <family val="1"/>
      </rPr>
      <t xml:space="preserve">(y</t>
    </r>
    <r>
      <rPr>
        <i val="true"/>
        <vertAlign val="subscript"/>
        <sz val="9"/>
        <color rgb="FF000000"/>
        <rFont val="Times New Roman"/>
        <family val="1"/>
      </rPr>
      <t xml:space="preserve">p</t>
    </r>
    <r>
      <rPr>
        <i val="true"/>
        <sz val="9"/>
        <color rgb="FF000000"/>
        <rFont val="Times New Roman"/>
        <family val="1"/>
      </rPr>
      <t xml:space="preserve"> - y</t>
    </r>
    <r>
      <rPr>
        <i val="true"/>
        <vertAlign val="subscript"/>
        <sz val="9"/>
        <color rgb="FF000000"/>
        <rFont val="Times New Roman"/>
        <family val="1"/>
      </rPr>
      <t xml:space="preserve">m</t>
    </r>
    <r>
      <rPr>
        <i val="true"/>
        <sz val="9"/>
        <color rgb="FF000000"/>
        <rFont val="Times New Roman"/>
        <family val="1"/>
      </rPr>
      <t xml:space="preserve">)</t>
    </r>
  </si>
  <si>
    <r>
      <rPr>
        <i val="true"/>
        <sz val="9"/>
        <color rgb="FF000000"/>
        <rFont val="Times New Roman"/>
        <family val="1"/>
      </rPr>
      <t xml:space="preserve">(y</t>
    </r>
    <r>
      <rPr>
        <i val="true"/>
        <vertAlign val="subscript"/>
        <sz val="9"/>
        <color rgb="FF000000"/>
        <rFont val="Times New Roman"/>
        <family val="1"/>
      </rPr>
      <t xml:space="preserve">p</t>
    </r>
    <r>
      <rPr>
        <i val="true"/>
        <sz val="9"/>
        <color rgb="FF000000"/>
        <rFont val="Times New Roman"/>
        <family val="1"/>
      </rPr>
      <t xml:space="preserve"> - y</t>
    </r>
    <r>
      <rPr>
        <i val="true"/>
        <vertAlign val="subscript"/>
        <sz val="9"/>
        <color rgb="FF000000"/>
        <rFont val="Times New Roman"/>
        <family val="1"/>
      </rPr>
      <t xml:space="preserve">m</t>
    </r>
    <r>
      <rPr>
        <i val="true"/>
        <sz val="9"/>
        <color rgb="FF000000"/>
        <rFont val="Times New Roman"/>
        <family val="1"/>
      </rPr>
      <t xml:space="preserve">)</t>
    </r>
    <r>
      <rPr>
        <i val="true"/>
        <vertAlign val="superscript"/>
        <sz val="9"/>
        <color rgb="FF000000"/>
        <rFont val="Times New Roman"/>
        <family val="1"/>
      </rPr>
      <t xml:space="preserve">2</t>
    </r>
  </si>
  <si>
    <r>
      <rPr>
        <i val="true"/>
        <sz val="9"/>
        <rFont val="Times New Roman"/>
        <family val="1"/>
      </rPr>
      <t xml:space="preserve">(e-e</t>
    </r>
    <r>
      <rPr>
        <i val="true"/>
        <vertAlign val="subscript"/>
        <sz val="9"/>
        <rFont val="Times New Roman"/>
        <family val="1"/>
      </rPr>
      <t xml:space="preserve">-1</t>
    </r>
    <r>
      <rPr>
        <i val="true"/>
        <sz val="9"/>
        <rFont val="Times New Roman"/>
        <family val="1"/>
      </rPr>
      <t xml:space="preserve">)</t>
    </r>
  </si>
  <si>
    <r>
      <rPr>
        <i val="true"/>
        <sz val="9"/>
        <rFont val="Times New Roman"/>
        <family val="1"/>
      </rPr>
      <t xml:space="preserve">(e-e</t>
    </r>
    <r>
      <rPr>
        <i val="true"/>
        <vertAlign val="subscript"/>
        <sz val="9"/>
        <rFont val="Times New Roman"/>
        <family val="1"/>
      </rPr>
      <t xml:space="preserve">-1</t>
    </r>
    <r>
      <rPr>
        <i val="true"/>
        <sz val="9"/>
        <rFont val="Times New Roman"/>
        <family val="1"/>
      </rPr>
      <t xml:space="preserve">)</t>
    </r>
    <r>
      <rPr>
        <i val="true"/>
        <vertAlign val="superscript"/>
        <sz val="9"/>
        <rFont val="Times New Roman"/>
        <family val="1"/>
      </rPr>
      <t xml:space="preserve">2</t>
    </r>
  </si>
  <si>
    <r>
      <rPr>
        <i val="true"/>
        <sz val="9"/>
        <rFont val="Times New Roman"/>
        <family val="1"/>
      </rPr>
      <t xml:space="preserve">e</t>
    </r>
    <r>
      <rPr>
        <i val="true"/>
        <vertAlign val="subscript"/>
        <sz val="9"/>
        <rFont val="Times New Roman"/>
        <family val="1"/>
      </rPr>
      <t xml:space="preserve">std</t>
    </r>
  </si>
  <si>
    <t xml:space="preserve">b</t>
  </si>
  <si>
    <t xml:space="preserve">Sources</t>
  </si>
  <si>
    <t xml:space="preserve">Squares</t>
  </si>
  <si>
    <t xml:space="preserve">df</t>
  </si>
  <si>
    <t xml:space="preserve">Variances</t>
  </si>
  <si>
    <r>
      <rPr>
        <i val="true"/>
        <sz val="9"/>
        <color rgb="FF000000"/>
        <rFont val="Times New Roman"/>
        <family val="1"/>
      </rPr>
      <t xml:space="preserve">F</t>
    </r>
    <r>
      <rPr>
        <i val="true"/>
        <vertAlign val="subscript"/>
        <sz val="9"/>
        <color rgb="FF000000"/>
        <rFont val="Times New Roman"/>
        <family val="1"/>
      </rPr>
      <t xml:space="preserve">stat</t>
    </r>
  </si>
  <si>
    <r>
      <rPr>
        <i val="true"/>
        <sz val="9"/>
        <color rgb="FF000000"/>
        <rFont val="Times New Roman"/>
        <family val="1"/>
      </rPr>
      <t xml:space="preserve">F</t>
    </r>
    <r>
      <rPr>
        <i val="true"/>
        <vertAlign val="subscript"/>
        <sz val="9"/>
        <color rgb="FF000000"/>
        <rFont val="Times New Roman"/>
        <family val="1"/>
      </rPr>
      <t xml:space="preserve">crit</t>
    </r>
  </si>
  <si>
    <t xml:space="preserve">p</t>
  </si>
  <si>
    <r>
      <rPr>
        <i val="true"/>
        <sz val="9"/>
        <color rgb="FF000000"/>
        <rFont val="Times New Roman"/>
        <family val="1"/>
      </rPr>
      <t xml:space="preserve">H</t>
    </r>
    <r>
      <rPr>
        <i val="true"/>
        <vertAlign val="subscript"/>
        <sz val="9"/>
        <color rgb="FF000000"/>
        <rFont val="Times New Roman"/>
        <family val="1"/>
      </rPr>
      <t xml:space="preserve">0</t>
    </r>
  </si>
  <si>
    <r>
      <rPr>
        <i val="true"/>
        <sz val="9"/>
        <color rgb="FF000000"/>
        <rFont val="Times New Roman"/>
        <family val="1"/>
      </rPr>
      <t xml:space="preserve">d</t>
    </r>
    <r>
      <rPr>
        <i val="true"/>
        <vertAlign val="subscript"/>
        <sz val="9"/>
        <color rgb="FF000000"/>
        <rFont val="Times New Roman"/>
        <family val="1"/>
      </rPr>
      <t xml:space="preserve">stat</t>
    </r>
  </si>
  <si>
    <r>
      <rPr>
        <i val="true"/>
        <sz val="9"/>
        <color rgb="FF000000"/>
        <rFont val="Times New Roman"/>
        <family val="1"/>
      </rPr>
      <t xml:space="preserve">s</t>
    </r>
    <r>
      <rPr>
        <i val="true"/>
        <vertAlign val="subscript"/>
        <sz val="9"/>
        <color rgb="FF000000"/>
        <rFont val="Times New Roman"/>
        <family val="1"/>
      </rPr>
      <t xml:space="preserve">e</t>
    </r>
  </si>
  <si>
    <t xml:space="preserve">a</t>
  </si>
  <si>
    <t xml:space="preserve">Regression</t>
  </si>
  <si>
    <t xml:space="preserve">Rejected</t>
  </si>
  <si>
    <r>
      <rPr>
        <i val="true"/>
        <sz val="9"/>
        <color rgb="FF000000"/>
        <rFont val="Times New Roman"/>
        <family val="1"/>
      </rPr>
      <t xml:space="preserve">d</t>
    </r>
    <r>
      <rPr>
        <i val="true"/>
        <vertAlign val="subscript"/>
        <sz val="9"/>
        <color rgb="FF000000"/>
        <rFont val="Times New Roman"/>
        <family val="1"/>
      </rPr>
      <t xml:space="preserve">l</t>
    </r>
  </si>
  <si>
    <t xml:space="preserve">Median</t>
  </si>
  <si>
    <t xml:space="preserve">Residual</t>
  </si>
  <si>
    <r>
      <rPr>
        <i val="true"/>
        <sz val="9"/>
        <color rgb="FF000000"/>
        <rFont val="Times New Roman"/>
        <family val="1"/>
      </rPr>
      <t xml:space="preserve">d</t>
    </r>
    <r>
      <rPr>
        <i val="true"/>
        <vertAlign val="subscript"/>
        <sz val="9"/>
        <color rgb="FF000000"/>
        <rFont val="Times New Roman"/>
        <family val="1"/>
      </rPr>
      <t xml:space="preserve">u</t>
    </r>
  </si>
  <si>
    <t xml:space="preserve">r</t>
  </si>
  <si>
    <t xml:space="preserve">Total</t>
  </si>
  <si>
    <r>
      <rPr>
        <i val="true"/>
        <sz val="9"/>
        <color rgb="FF000000"/>
        <rFont val="Times New Roman"/>
        <family val="1"/>
      </rPr>
      <t xml:space="preserve">s</t>
    </r>
    <r>
      <rPr>
        <i val="true"/>
        <vertAlign val="superscript"/>
        <sz val="9"/>
        <color rgb="FF000000"/>
        <rFont val="Times New Roman"/>
        <family val="1"/>
      </rPr>
      <t xml:space="preserve">2</t>
    </r>
  </si>
  <si>
    <r>
      <rPr>
        <i val="true"/>
        <sz val="9"/>
        <rFont val="Times New Roman"/>
        <family val="1"/>
      </rPr>
      <t xml:space="preserve">r</t>
    </r>
    <r>
      <rPr>
        <i val="true"/>
        <vertAlign val="superscript"/>
        <sz val="9"/>
        <rFont val="Times New Roman"/>
        <family val="1"/>
      </rPr>
      <t xml:space="preserve">2</t>
    </r>
  </si>
  <si>
    <t xml:space="preserve">cv</t>
  </si>
  <si>
    <r>
      <rPr>
        <i val="true"/>
        <sz val="9"/>
        <rFont val="Times New Roman"/>
        <family val="1"/>
      </rPr>
      <t xml:space="preserve">T</t>
    </r>
    <r>
      <rPr>
        <i val="true"/>
        <vertAlign val="subscript"/>
        <sz val="9"/>
        <rFont val="Times New Roman"/>
        <family val="1"/>
      </rPr>
      <t xml:space="preserve">stat</t>
    </r>
  </si>
  <si>
    <t xml:space="preserve">Skewness</t>
  </si>
  <si>
    <r>
      <rPr>
        <i val="true"/>
        <sz val="9"/>
        <rFont val="Times New Roman"/>
        <family val="1"/>
      </rPr>
      <t xml:space="preserve">T</t>
    </r>
    <r>
      <rPr>
        <i val="true"/>
        <vertAlign val="subscript"/>
        <sz val="9"/>
        <rFont val="Times New Roman"/>
        <family val="1"/>
      </rPr>
      <t xml:space="preserve">crit</t>
    </r>
  </si>
  <si>
    <t xml:space="preserve">Kurtosis</t>
  </si>
  <si>
    <t xml:space="preserve">Minimum</t>
  </si>
  <si>
    <t xml:space="preserve">Maximum</t>
  </si>
  <si>
    <t xml:space="preserve">Range</t>
  </si>
  <si>
    <r>
      <rPr>
        <i val="true"/>
        <sz val="9"/>
        <color rgb="FF000000"/>
        <rFont val="Times New Roman"/>
        <family val="1"/>
      </rPr>
      <t xml:space="preserve">D</t>
    </r>
    <r>
      <rPr>
        <i val="true"/>
        <vertAlign val="subscript"/>
        <sz val="9"/>
        <color rgb="FF000000"/>
        <rFont val="Times New Roman"/>
        <family val="1"/>
      </rPr>
      <t xml:space="preserve">stat</t>
    </r>
  </si>
  <si>
    <r>
      <rPr>
        <i val="true"/>
        <sz val="9"/>
        <rFont val="Times New Roman"/>
        <family val="1"/>
      </rPr>
      <t xml:space="preserve">D</t>
    </r>
    <r>
      <rPr>
        <i val="true"/>
        <vertAlign val="subscript"/>
        <sz val="9"/>
        <rFont val="Times New Roman"/>
        <family val="1"/>
      </rPr>
      <t xml:space="preserve">crit</t>
    </r>
  </si>
  <si>
    <r>
      <rPr>
        <b val="true"/>
        <sz val="9"/>
        <rFont val="Times New Roman"/>
        <family val="1"/>
      </rPr>
      <t xml:space="preserve">East</t>
    </r>
    <r>
      <rPr>
        <i val="true"/>
        <vertAlign val="subscript"/>
        <sz val="9"/>
        <rFont val="Times New Roman"/>
        <family val="1"/>
      </rPr>
      <t xml:space="preserve">-LAG</t>
    </r>
  </si>
  <si>
    <r>
      <rPr>
        <b val="true"/>
        <sz val="9"/>
        <rFont val="Times New Roman"/>
        <family val="1"/>
      </rPr>
      <t xml:space="preserve">East</t>
    </r>
    <r>
      <rPr>
        <i val="true"/>
        <vertAlign val="subscript"/>
        <sz val="9"/>
        <rFont val="Times New Roman"/>
        <family val="1"/>
      </rPr>
      <t xml:space="preserve">ADJ</t>
    </r>
  </si>
  <si>
    <r>
      <rPr>
        <b val="true"/>
        <sz val="9"/>
        <rFont val="Times New Roman"/>
        <family val="1"/>
      </rPr>
      <t xml:space="preserve">AT</t>
    </r>
    <r>
      <rPr>
        <i val="true"/>
        <vertAlign val="subscript"/>
        <sz val="9"/>
        <rFont val="Times New Roman"/>
        <family val="1"/>
      </rPr>
      <t xml:space="preserve">MOD</t>
    </r>
  </si>
  <si>
    <r>
      <rPr>
        <b val="true"/>
        <sz val="9"/>
        <color rgb="FF000000"/>
        <rFont val="Times New Roman"/>
        <family val="1"/>
      </rPr>
      <t xml:space="preserve">Outlet</t>
    </r>
    <r>
      <rPr>
        <i val="true"/>
        <vertAlign val="subscript"/>
        <sz val="9"/>
        <color rgb="FF000000"/>
        <rFont val="Times New Roman"/>
        <family val="1"/>
      </rPr>
      <t xml:space="preserve">MOD</t>
    </r>
  </si>
  <si>
    <r>
      <rPr>
        <b val="true"/>
        <sz val="9"/>
        <rFont val="Times New Roman"/>
        <family val="1"/>
      </rPr>
      <t xml:space="preserve">Outlet</t>
    </r>
    <r>
      <rPr>
        <i val="true"/>
        <vertAlign val="subscript"/>
        <sz val="9"/>
        <rFont val="Times New Roman"/>
        <family val="1"/>
      </rPr>
      <t xml:space="preserve">P</t>
    </r>
  </si>
  <si>
    <r>
      <rPr>
        <b val="true"/>
        <sz val="9"/>
        <rFont val="Times New Roman"/>
        <family val="1"/>
      </rPr>
      <t xml:space="preserve">AT</t>
    </r>
    <r>
      <rPr>
        <i val="true"/>
        <vertAlign val="subscript"/>
        <sz val="9"/>
        <rFont val="Times New Roman"/>
        <family val="1"/>
      </rPr>
      <t xml:space="preserve">MEAN1</t>
    </r>
  </si>
  <si>
    <r>
      <rPr>
        <b val="true"/>
        <sz val="9"/>
        <color rgb="FF000000"/>
        <rFont val="Times New Roman"/>
        <family val="1"/>
      </rPr>
      <t xml:space="preserve">Outlet</t>
    </r>
    <r>
      <rPr>
        <i val="true"/>
        <vertAlign val="subscript"/>
        <sz val="9"/>
        <color rgb="FF000000"/>
        <rFont val="Times New Roman"/>
        <family val="1"/>
      </rPr>
      <t xml:space="preserve">-LAG</t>
    </r>
  </si>
  <si>
    <r>
      <rPr>
        <b val="true"/>
        <sz val="9"/>
        <color rgb="FF000000"/>
        <rFont val="Times New Roman"/>
        <family val="1"/>
      </rPr>
      <t xml:space="preserve">Outlet</t>
    </r>
    <r>
      <rPr>
        <i val="true"/>
        <vertAlign val="subscript"/>
        <sz val="9"/>
        <color rgb="FF000000"/>
        <rFont val="Times New Roman"/>
        <family val="1"/>
      </rPr>
      <t xml:space="preserve">ADJ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[$-409]h:mm"/>
    <numFmt numFmtId="168" formatCode="0"/>
    <numFmt numFmtId="169" formatCode="h:mm"/>
    <numFmt numFmtId="170" formatCode="0.0E+00"/>
    <numFmt numFmtId="171" formatCode="0.0"/>
    <numFmt numFmtId="172" formatCode="0.000000"/>
    <numFmt numFmtId="173" formatCode="0.000000000000000"/>
    <numFmt numFmtId="174" formatCode="0.00"/>
  </numFmts>
  <fonts count="2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b val="true"/>
      <sz val="9"/>
      <name val="Times New Roman"/>
      <family val="1"/>
    </font>
    <font>
      <sz val="8"/>
      <color rgb="FF000000"/>
      <name val="Tahoma"/>
      <family val="2"/>
    </font>
    <font>
      <vertAlign val="superscript"/>
      <sz val="8"/>
      <color rgb="FF000000"/>
      <name val="Tahoma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i val="true"/>
      <vertAlign val="subscript"/>
      <sz val="9"/>
      <color rgb="FF000000"/>
      <name val="Times New Roman"/>
      <family val="1"/>
    </font>
    <font>
      <sz val="9"/>
      <name val="Times New Roman"/>
      <family val="1"/>
    </font>
    <font>
      <i val="true"/>
      <sz val="9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2"/>
    </font>
    <font>
      <sz val="9.2"/>
      <color rgb="FF000000"/>
      <name val="Times New Roman"/>
      <family val="2"/>
    </font>
    <font>
      <i val="true"/>
      <sz val="9"/>
      <name val="Times New Roman"/>
      <family val="1"/>
    </font>
    <font>
      <i val="true"/>
      <vertAlign val="subscript"/>
      <sz val="9"/>
      <name val="Times New Roman"/>
      <family val="1"/>
    </font>
    <font>
      <i val="true"/>
      <vertAlign val="superscript"/>
      <sz val="9"/>
      <color rgb="FF000000"/>
      <name val="Times New Roman"/>
      <family val="1"/>
    </font>
    <font>
      <i val="true"/>
      <vertAlign val="superscript"/>
      <sz val="9"/>
      <name val="Times New Roman"/>
      <family val="1"/>
    </font>
    <font>
      <sz val="9"/>
      <color rgb="FF0000FF"/>
      <name val="Times New Roman"/>
      <family val="1"/>
    </font>
    <font>
      <b val="true"/>
      <sz val="9"/>
      <color rgb="FF0000FF"/>
      <name val="Times New Roman"/>
      <family val="1"/>
    </font>
    <font>
      <sz val="10"/>
      <color rgb="FF0000FF"/>
      <name val="Times New Roman"/>
      <family val="2"/>
    </font>
    <font>
      <sz val="10"/>
      <color rgb="FFFF00FF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1999 BM Q East Rating Error Analysis 183-195 II" xfId="21"/>
    <cellStyle name="Normal_1999 BM Q Outlet Rating Error Analysis 179-223" xfId="22"/>
    <cellStyle name="Normal_1999 MET Temperature Records 1-365" xfId="23"/>
    <cellStyle name="Normal_1999 MET Temperature Regression Analysis" xfId="24"/>
    <cellStyle name="Normal_2000 BM East 179-181 Regression Analysi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1224801346538"/>
          <c:y val="0.0979796552698502"/>
          <c:w val="0.85661721532861"/>
          <c:h val="0.764340209098615"/>
        </c:manualLayout>
      </c:layout>
      <c:scatterChart>
        <c:scatterStyle val="line"/>
        <c:varyColors val="0"/>
        <c:ser>
          <c:idx val="0"/>
          <c:order val="0"/>
          <c:tx>
            <c:strRef>
              <c:f>"  Outlet"</c:f>
              <c:strCache>
                <c:ptCount val="1"/>
                <c:pt idx="0">
                  <c:v>  Outle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Stage Data'!$E$3:$E$1292</c:f>
              <c:numCache>
                <c:formatCode>General</c:formatCode>
                <c:ptCount val="1290"/>
                <c:pt idx="0">
                  <c:v>175.708333333333</c:v>
                </c:pt>
                <c:pt idx="1">
                  <c:v>175.75</c:v>
                </c:pt>
                <c:pt idx="2">
                  <c:v>175.791666666667</c:v>
                </c:pt>
                <c:pt idx="3">
                  <c:v>175.833333333333</c:v>
                </c:pt>
                <c:pt idx="4">
                  <c:v>175.875</c:v>
                </c:pt>
                <c:pt idx="5">
                  <c:v>175.916666666667</c:v>
                </c:pt>
                <c:pt idx="6">
                  <c:v>175.958333333333</c:v>
                </c:pt>
                <c:pt idx="7">
                  <c:v>176</c:v>
                </c:pt>
                <c:pt idx="8">
                  <c:v>176.041666666667</c:v>
                </c:pt>
                <c:pt idx="9">
                  <c:v>176.083333333333</c:v>
                </c:pt>
                <c:pt idx="10">
                  <c:v>176.125</c:v>
                </c:pt>
                <c:pt idx="11">
                  <c:v>176.166666666667</c:v>
                </c:pt>
                <c:pt idx="12">
                  <c:v>176.208333333333</c:v>
                </c:pt>
                <c:pt idx="13">
                  <c:v>176.25</c:v>
                </c:pt>
                <c:pt idx="14">
                  <c:v>176.291666666667</c:v>
                </c:pt>
                <c:pt idx="15">
                  <c:v>176.333333333333</c:v>
                </c:pt>
                <c:pt idx="16">
                  <c:v>176.375</c:v>
                </c:pt>
                <c:pt idx="17">
                  <c:v>176.416666666667</c:v>
                </c:pt>
                <c:pt idx="18">
                  <c:v>176.458333333333</c:v>
                </c:pt>
                <c:pt idx="19">
                  <c:v>176.5</c:v>
                </c:pt>
                <c:pt idx="20">
                  <c:v>176.541666666667</c:v>
                </c:pt>
                <c:pt idx="21">
                  <c:v>176.583333333333</c:v>
                </c:pt>
                <c:pt idx="22">
                  <c:v>176.625</c:v>
                </c:pt>
                <c:pt idx="23">
                  <c:v>176.666666666667</c:v>
                </c:pt>
                <c:pt idx="24">
                  <c:v>176.708333333333</c:v>
                </c:pt>
                <c:pt idx="25">
                  <c:v>176.75</c:v>
                </c:pt>
                <c:pt idx="26">
                  <c:v>176.791666666667</c:v>
                </c:pt>
                <c:pt idx="27">
                  <c:v>176.833333333333</c:v>
                </c:pt>
                <c:pt idx="28">
                  <c:v>176.875</c:v>
                </c:pt>
                <c:pt idx="29">
                  <c:v>176.916666666667</c:v>
                </c:pt>
                <c:pt idx="30">
                  <c:v>176.958333333333</c:v>
                </c:pt>
                <c:pt idx="31">
                  <c:v>177</c:v>
                </c:pt>
                <c:pt idx="32">
                  <c:v>177.041666666667</c:v>
                </c:pt>
                <c:pt idx="33">
                  <c:v>177.083333333333</c:v>
                </c:pt>
                <c:pt idx="34">
                  <c:v>177.125</c:v>
                </c:pt>
                <c:pt idx="35">
                  <c:v>177.166666666667</c:v>
                </c:pt>
                <c:pt idx="36">
                  <c:v>177.208333333333</c:v>
                </c:pt>
                <c:pt idx="37">
                  <c:v>177.25</c:v>
                </c:pt>
                <c:pt idx="38">
                  <c:v>177.291666666667</c:v>
                </c:pt>
                <c:pt idx="39">
                  <c:v>177.333333333333</c:v>
                </c:pt>
                <c:pt idx="40">
                  <c:v>177.375</c:v>
                </c:pt>
                <c:pt idx="41">
                  <c:v>177.416666666667</c:v>
                </c:pt>
                <c:pt idx="42">
                  <c:v>177.458333333333</c:v>
                </c:pt>
                <c:pt idx="43">
                  <c:v>177.5</c:v>
                </c:pt>
                <c:pt idx="44">
                  <c:v>177.541666666667</c:v>
                </c:pt>
                <c:pt idx="45">
                  <c:v>177.583333333333</c:v>
                </c:pt>
                <c:pt idx="46">
                  <c:v>177.625</c:v>
                </c:pt>
                <c:pt idx="47">
                  <c:v>177.666666666667</c:v>
                </c:pt>
                <c:pt idx="48">
                  <c:v>177.708333333333</c:v>
                </c:pt>
                <c:pt idx="49">
                  <c:v>177.75</c:v>
                </c:pt>
                <c:pt idx="50">
                  <c:v>177.791666666667</c:v>
                </c:pt>
                <c:pt idx="51">
                  <c:v>177.833333333333</c:v>
                </c:pt>
                <c:pt idx="52">
                  <c:v>177.875</c:v>
                </c:pt>
                <c:pt idx="53">
                  <c:v>177.916666666667</c:v>
                </c:pt>
                <c:pt idx="54">
                  <c:v>177.958333333333</c:v>
                </c:pt>
                <c:pt idx="55">
                  <c:v>178</c:v>
                </c:pt>
                <c:pt idx="56">
                  <c:v>178.041666666667</c:v>
                </c:pt>
                <c:pt idx="57">
                  <c:v>178.083333333333</c:v>
                </c:pt>
                <c:pt idx="58">
                  <c:v>178.125</c:v>
                </c:pt>
                <c:pt idx="59">
                  <c:v>178.166666666667</c:v>
                </c:pt>
                <c:pt idx="60">
                  <c:v>178.208333333333</c:v>
                </c:pt>
                <c:pt idx="61">
                  <c:v>178.25</c:v>
                </c:pt>
                <c:pt idx="62">
                  <c:v>178.291666666667</c:v>
                </c:pt>
                <c:pt idx="63">
                  <c:v>178.333333333333</c:v>
                </c:pt>
                <c:pt idx="64">
                  <c:v>178.375</c:v>
                </c:pt>
                <c:pt idx="65">
                  <c:v>178.416666666667</c:v>
                </c:pt>
                <c:pt idx="66">
                  <c:v>178.458333333333</c:v>
                </c:pt>
                <c:pt idx="67">
                  <c:v>178.5</c:v>
                </c:pt>
                <c:pt idx="68">
                  <c:v>178.541666666667</c:v>
                </c:pt>
                <c:pt idx="69">
                  <c:v>178.583333333333</c:v>
                </c:pt>
                <c:pt idx="70">
                  <c:v>178.625</c:v>
                </c:pt>
                <c:pt idx="71">
                  <c:v>178.666666666667</c:v>
                </c:pt>
                <c:pt idx="72">
                  <c:v>178.708333333333</c:v>
                </c:pt>
                <c:pt idx="73">
                  <c:v>178.75</c:v>
                </c:pt>
                <c:pt idx="74">
                  <c:v>178.791666666667</c:v>
                </c:pt>
                <c:pt idx="75">
                  <c:v>178.833333333333</c:v>
                </c:pt>
                <c:pt idx="76">
                  <c:v>178.875</c:v>
                </c:pt>
                <c:pt idx="77">
                  <c:v>178.916666666667</c:v>
                </c:pt>
                <c:pt idx="78">
                  <c:v>178.958333333333</c:v>
                </c:pt>
                <c:pt idx="79">
                  <c:v>179</c:v>
                </c:pt>
                <c:pt idx="80">
                  <c:v>179.041666666667</c:v>
                </c:pt>
                <c:pt idx="81">
                  <c:v>179.083333333333</c:v>
                </c:pt>
                <c:pt idx="82">
                  <c:v>179.125</c:v>
                </c:pt>
                <c:pt idx="83">
                  <c:v>179.166666666667</c:v>
                </c:pt>
                <c:pt idx="84">
                  <c:v>179.208333333333</c:v>
                </c:pt>
                <c:pt idx="85">
                  <c:v>179.25</c:v>
                </c:pt>
                <c:pt idx="86">
                  <c:v>179.291666666667</c:v>
                </c:pt>
                <c:pt idx="87">
                  <c:v>179.333333333333</c:v>
                </c:pt>
                <c:pt idx="88">
                  <c:v>179.375</c:v>
                </c:pt>
                <c:pt idx="89">
                  <c:v>179.416666666667</c:v>
                </c:pt>
                <c:pt idx="90">
                  <c:v>179.458333333333</c:v>
                </c:pt>
                <c:pt idx="91">
                  <c:v>179.5</c:v>
                </c:pt>
                <c:pt idx="92">
                  <c:v>179.541666666667</c:v>
                </c:pt>
                <c:pt idx="93">
                  <c:v>179.583333333333</c:v>
                </c:pt>
                <c:pt idx="94">
                  <c:v>179.625</c:v>
                </c:pt>
                <c:pt idx="95">
                  <c:v>179.666666666667</c:v>
                </c:pt>
                <c:pt idx="96">
                  <c:v>179.708333333333</c:v>
                </c:pt>
                <c:pt idx="97">
                  <c:v>179.75</c:v>
                </c:pt>
                <c:pt idx="98">
                  <c:v>179.791666666667</c:v>
                </c:pt>
                <c:pt idx="99">
                  <c:v>179.833333333333</c:v>
                </c:pt>
                <c:pt idx="100">
                  <c:v>179.875</c:v>
                </c:pt>
                <c:pt idx="101">
                  <c:v>179.916666666667</c:v>
                </c:pt>
                <c:pt idx="102">
                  <c:v>179.958333333333</c:v>
                </c:pt>
                <c:pt idx="103">
                  <c:v>180</c:v>
                </c:pt>
                <c:pt idx="104">
                  <c:v>180.041666666667</c:v>
                </c:pt>
                <c:pt idx="105">
                  <c:v>180.083333333333</c:v>
                </c:pt>
                <c:pt idx="106">
                  <c:v>180.125</c:v>
                </c:pt>
                <c:pt idx="107">
                  <c:v>180.166666666667</c:v>
                </c:pt>
                <c:pt idx="108">
                  <c:v>180.208333333333</c:v>
                </c:pt>
                <c:pt idx="109">
                  <c:v>180.25</c:v>
                </c:pt>
                <c:pt idx="110">
                  <c:v>180.291666666667</c:v>
                </c:pt>
                <c:pt idx="111">
                  <c:v>180.333333333333</c:v>
                </c:pt>
                <c:pt idx="112">
                  <c:v>180.375</c:v>
                </c:pt>
                <c:pt idx="113">
                  <c:v>180.416666666667</c:v>
                </c:pt>
                <c:pt idx="114">
                  <c:v>180.458333333333</c:v>
                </c:pt>
                <c:pt idx="115">
                  <c:v>180.5</c:v>
                </c:pt>
                <c:pt idx="116">
                  <c:v>180.541666666667</c:v>
                </c:pt>
                <c:pt idx="117">
                  <c:v>180.583333333333</c:v>
                </c:pt>
                <c:pt idx="118">
                  <c:v>180.625</c:v>
                </c:pt>
                <c:pt idx="119">
                  <c:v>180.666666666667</c:v>
                </c:pt>
                <c:pt idx="120">
                  <c:v>180.708333333333</c:v>
                </c:pt>
                <c:pt idx="121">
                  <c:v>180.75</c:v>
                </c:pt>
                <c:pt idx="122">
                  <c:v>180.791666666667</c:v>
                </c:pt>
                <c:pt idx="123">
                  <c:v>180.833333333333</c:v>
                </c:pt>
                <c:pt idx="124">
                  <c:v>180.875</c:v>
                </c:pt>
                <c:pt idx="125">
                  <c:v>180.916666666667</c:v>
                </c:pt>
                <c:pt idx="126">
                  <c:v>180.958333333333</c:v>
                </c:pt>
                <c:pt idx="127">
                  <c:v>181</c:v>
                </c:pt>
                <c:pt idx="128">
                  <c:v>181.041666666667</c:v>
                </c:pt>
                <c:pt idx="129">
                  <c:v>181.083333333333</c:v>
                </c:pt>
                <c:pt idx="130">
                  <c:v>181.125</c:v>
                </c:pt>
                <c:pt idx="131">
                  <c:v>181.166666666667</c:v>
                </c:pt>
                <c:pt idx="132">
                  <c:v>181.208333333333</c:v>
                </c:pt>
                <c:pt idx="133">
                  <c:v>181.25</c:v>
                </c:pt>
                <c:pt idx="134">
                  <c:v>181.291666666667</c:v>
                </c:pt>
                <c:pt idx="135">
                  <c:v>181.333333333333</c:v>
                </c:pt>
                <c:pt idx="136">
                  <c:v>181.375</c:v>
                </c:pt>
                <c:pt idx="137">
                  <c:v>181.416666666667</c:v>
                </c:pt>
                <c:pt idx="138">
                  <c:v>181.458333333333</c:v>
                </c:pt>
                <c:pt idx="139">
                  <c:v>181.5</c:v>
                </c:pt>
                <c:pt idx="140">
                  <c:v>181.541666666667</c:v>
                </c:pt>
                <c:pt idx="141">
                  <c:v>181.583333333333</c:v>
                </c:pt>
                <c:pt idx="142">
                  <c:v>181.625</c:v>
                </c:pt>
                <c:pt idx="143">
                  <c:v>181.666666666667</c:v>
                </c:pt>
                <c:pt idx="144">
                  <c:v>181.708333333333</c:v>
                </c:pt>
                <c:pt idx="145">
                  <c:v>181.75</c:v>
                </c:pt>
                <c:pt idx="146">
                  <c:v>181.791666666667</c:v>
                </c:pt>
                <c:pt idx="147">
                  <c:v>181.833333333333</c:v>
                </c:pt>
                <c:pt idx="148">
                  <c:v>181.875</c:v>
                </c:pt>
                <c:pt idx="149">
                  <c:v>181.916666666667</c:v>
                </c:pt>
                <c:pt idx="150">
                  <c:v>181.958333333333</c:v>
                </c:pt>
                <c:pt idx="151">
                  <c:v>182</c:v>
                </c:pt>
                <c:pt idx="152">
                  <c:v>182.041666666667</c:v>
                </c:pt>
                <c:pt idx="153">
                  <c:v>182.083333333333</c:v>
                </c:pt>
                <c:pt idx="154">
                  <c:v>182.125</c:v>
                </c:pt>
                <c:pt idx="155">
                  <c:v>182.166666666667</c:v>
                </c:pt>
                <c:pt idx="156">
                  <c:v>182.208333333333</c:v>
                </c:pt>
                <c:pt idx="157">
                  <c:v>182.25</c:v>
                </c:pt>
                <c:pt idx="158">
                  <c:v>182.291666666667</c:v>
                </c:pt>
                <c:pt idx="159">
                  <c:v>182.333333333333</c:v>
                </c:pt>
                <c:pt idx="160">
                  <c:v>182.375</c:v>
                </c:pt>
                <c:pt idx="161">
                  <c:v>182.416666666667</c:v>
                </c:pt>
                <c:pt idx="162">
                  <c:v>182.458333333333</c:v>
                </c:pt>
                <c:pt idx="163">
                  <c:v>182.5</c:v>
                </c:pt>
                <c:pt idx="164">
                  <c:v>182.541666666667</c:v>
                </c:pt>
                <c:pt idx="165">
                  <c:v>182.583333333333</c:v>
                </c:pt>
                <c:pt idx="166">
                  <c:v>182.625</c:v>
                </c:pt>
                <c:pt idx="167">
                  <c:v>182.666666666667</c:v>
                </c:pt>
                <c:pt idx="168">
                  <c:v>182.708333333333</c:v>
                </c:pt>
                <c:pt idx="169">
                  <c:v>182.75</c:v>
                </c:pt>
                <c:pt idx="170">
                  <c:v>182.791666666667</c:v>
                </c:pt>
                <c:pt idx="171">
                  <c:v>182.833333333333</c:v>
                </c:pt>
                <c:pt idx="172">
                  <c:v>182.875</c:v>
                </c:pt>
                <c:pt idx="173">
                  <c:v>182.916666666667</c:v>
                </c:pt>
                <c:pt idx="174">
                  <c:v>182.958333333333</c:v>
                </c:pt>
                <c:pt idx="175">
                  <c:v>183</c:v>
                </c:pt>
                <c:pt idx="176">
                  <c:v>183.041666666667</c:v>
                </c:pt>
                <c:pt idx="177">
                  <c:v>183.083333333333</c:v>
                </c:pt>
                <c:pt idx="178">
                  <c:v>183.125</c:v>
                </c:pt>
                <c:pt idx="179">
                  <c:v>183.166666666667</c:v>
                </c:pt>
                <c:pt idx="180">
                  <c:v>183.208333333333</c:v>
                </c:pt>
                <c:pt idx="181">
                  <c:v>183.25</c:v>
                </c:pt>
                <c:pt idx="182">
                  <c:v>183.291666666667</c:v>
                </c:pt>
                <c:pt idx="183">
                  <c:v>183.333333333333</c:v>
                </c:pt>
                <c:pt idx="184">
                  <c:v>183.375</c:v>
                </c:pt>
                <c:pt idx="185">
                  <c:v>183.416666666667</c:v>
                </c:pt>
                <c:pt idx="186">
                  <c:v>183.458333333333</c:v>
                </c:pt>
                <c:pt idx="187">
                  <c:v>183.5</c:v>
                </c:pt>
                <c:pt idx="188">
                  <c:v>183.541666666667</c:v>
                </c:pt>
                <c:pt idx="189">
                  <c:v>183.583333333333</c:v>
                </c:pt>
                <c:pt idx="190">
                  <c:v>183.625</c:v>
                </c:pt>
                <c:pt idx="191">
                  <c:v>183.666666666667</c:v>
                </c:pt>
                <c:pt idx="192">
                  <c:v>183.708333333333</c:v>
                </c:pt>
                <c:pt idx="193">
                  <c:v>183.75</c:v>
                </c:pt>
                <c:pt idx="194">
                  <c:v>183.791666666667</c:v>
                </c:pt>
                <c:pt idx="195">
                  <c:v>183.833333333333</c:v>
                </c:pt>
                <c:pt idx="196">
                  <c:v>183.875</c:v>
                </c:pt>
                <c:pt idx="197">
                  <c:v>183.916666666667</c:v>
                </c:pt>
                <c:pt idx="198">
                  <c:v>183.958333333333</c:v>
                </c:pt>
                <c:pt idx="199">
                  <c:v>184</c:v>
                </c:pt>
                <c:pt idx="200">
                  <c:v>184.041666666667</c:v>
                </c:pt>
                <c:pt idx="201">
                  <c:v>184.083333333333</c:v>
                </c:pt>
                <c:pt idx="202">
                  <c:v>184.125</c:v>
                </c:pt>
                <c:pt idx="203">
                  <c:v>184.166666666667</c:v>
                </c:pt>
                <c:pt idx="204">
                  <c:v>184.208333333333</c:v>
                </c:pt>
                <c:pt idx="205">
                  <c:v>184.25</c:v>
                </c:pt>
                <c:pt idx="206">
                  <c:v>184.291666666667</c:v>
                </c:pt>
                <c:pt idx="207">
                  <c:v>184.333333333333</c:v>
                </c:pt>
                <c:pt idx="208">
                  <c:v>184.375</c:v>
                </c:pt>
                <c:pt idx="209">
                  <c:v>184.416666666667</c:v>
                </c:pt>
                <c:pt idx="210">
                  <c:v>184.458333333333</c:v>
                </c:pt>
                <c:pt idx="211">
                  <c:v>184.5</c:v>
                </c:pt>
                <c:pt idx="212">
                  <c:v>184.541666666667</c:v>
                </c:pt>
                <c:pt idx="213">
                  <c:v>184.583333333333</c:v>
                </c:pt>
                <c:pt idx="214">
                  <c:v>184.625</c:v>
                </c:pt>
                <c:pt idx="215">
                  <c:v>184.666666666667</c:v>
                </c:pt>
                <c:pt idx="216">
                  <c:v>184.708333333333</c:v>
                </c:pt>
                <c:pt idx="217">
                  <c:v>184.75</c:v>
                </c:pt>
                <c:pt idx="218">
                  <c:v>184.791666666667</c:v>
                </c:pt>
                <c:pt idx="219">
                  <c:v>184.833333333333</c:v>
                </c:pt>
                <c:pt idx="220">
                  <c:v>184.875</c:v>
                </c:pt>
                <c:pt idx="221">
                  <c:v>184.916666666667</c:v>
                </c:pt>
                <c:pt idx="222">
                  <c:v>184.958333333333</c:v>
                </c:pt>
                <c:pt idx="223">
                  <c:v>185</c:v>
                </c:pt>
                <c:pt idx="224">
                  <c:v>185.041666666667</c:v>
                </c:pt>
                <c:pt idx="225">
                  <c:v>185.083333333333</c:v>
                </c:pt>
                <c:pt idx="226">
                  <c:v>185.125</c:v>
                </c:pt>
                <c:pt idx="227">
                  <c:v>185.166666666667</c:v>
                </c:pt>
                <c:pt idx="228">
                  <c:v>185.208333333333</c:v>
                </c:pt>
                <c:pt idx="229">
                  <c:v>185.25</c:v>
                </c:pt>
                <c:pt idx="230">
                  <c:v>185.291666666667</c:v>
                </c:pt>
                <c:pt idx="231">
                  <c:v>185.333333333333</c:v>
                </c:pt>
                <c:pt idx="232">
                  <c:v>185.375</c:v>
                </c:pt>
                <c:pt idx="233">
                  <c:v>185.416666666667</c:v>
                </c:pt>
                <c:pt idx="234">
                  <c:v>185.458333333333</c:v>
                </c:pt>
                <c:pt idx="235">
                  <c:v>185.5</c:v>
                </c:pt>
                <c:pt idx="236">
                  <c:v>185.541666666667</c:v>
                </c:pt>
                <c:pt idx="237">
                  <c:v>185.583333333333</c:v>
                </c:pt>
                <c:pt idx="238">
                  <c:v>185.625</c:v>
                </c:pt>
                <c:pt idx="239">
                  <c:v>185.666666666667</c:v>
                </c:pt>
                <c:pt idx="240">
                  <c:v>185.708333333333</c:v>
                </c:pt>
                <c:pt idx="241">
                  <c:v>185.75</c:v>
                </c:pt>
                <c:pt idx="242">
                  <c:v>185.791666666667</c:v>
                </c:pt>
                <c:pt idx="243">
                  <c:v>185.833333333333</c:v>
                </c:pt>
                <c:pt idx="244">
                  <c:v>185.875</c:v>
                </c:pt>
                <c:pt idx="245">
                  <c:v>185.916666666667</c:v>
                </c:pt>
                <c:pt idx="246">
                  <c:v>185.958333333333</c:v>
                </c:pt>
                <c:pt idx="247">
                  <c:v>186</c:v>
                </c:pt>
                <c:pt idx="248">
                  <c:v>186.041666666667</c:v>
                </c:pt>
                <c:pt idx="249">
                  <c:v>186.083333333333</c:v>
                </c:pt>
                <c:pt idx="250">
                  <c:v>186.125</c:v>
                </c:pt>
                <c:pt idx="251">
                  <c:v>186.166666666667</c:v>
                </c:pt>
                <c:pt idx="252">
                  <c:v>186.208333333333</c:v>
                </c:pt>
                <c:pt idx="253">
                  <c:v>186.25</c:v>
                </c:pt>
                <c:pt idx="254">
                  <c:v>186.291666666667</c:v>
                </c:pt>
                <c:pt idx="255">
                  <c:v>186.333333333333</c:v>
                </c:pt>
                <c:pt idx="256">
                  <c:v>186.375</c:v>
                </c:pt>
                <c:pt idx="257">
                  <c:v>186.416666666667</c:v>
                </c:pt>
                <c:pt idx="258">
                  <c:v>186.458333333333</c:v>
                </c:pt>
                <c:pt idx="259">
                  <c:v>186.5</c:v>
                </c:pt>
                <c:pt idx="260">
                  <c:v>186.541666666667</c:v>
                </c:pt>
                <c:pt idx="261">
                  <c:v>186.583333333333</c:v>
                </c:pt>
                <c:pt idx="262">
                  <c:v>186.625</c:v>
                </c:pt>
                <c:pt idx="263">
                  <c:v>186.666666666667</c:v>
                </c:pt>
                <c:pt idx="264">
                  <c:v>186.708333333333</c:v>
                </c:pt>
                <c:pt idx="265">
                  <c:v>186.75</c:v>
                </c:pt>
                <c:pt idx="266">
                  <c:v>186.791666666667</c:v>
                </c:pt>
                <c:pt idx="267">
                  <c:v>186.833333333333</c:v>
                </c:pt>
                <c:pt idx="268">
                  <c:v>186.875</c:v>
                </c:pt>
                <c:pt idx="269">
                  <c:v>186.916666666667</c:v>
                </c:pt>
                <c:pt idx="270">
                  <c:v>186.958333333333</c:v>
                </c:pt>
                <c:pt idx="271">
                  <c:v>187</c:v>
                </c:pt>
                <c:pt idx="272">
                  <c:v>187.041666666667</c:v>
                </c:pt>
                <c:pt idx="273">
                  <c:v>187.083333333333</c:v>
                </c:pt>
                <c:pt idx="274">
                  <c:v>187.125</c:v>
                </c:pt>
                <c:pt idx="275">
                  <c:v>187.166666666667</c:v>
                </c:pt>
                <c:pt idx="276">
                  <c:v>187.208333333333</c:v>
                </c:pt>
                <c:pt idx="277">
                  <c:v>187.25</c:v>
                </c:pt>
                <c:pt idx="278">
                  <c:v>187.291666666667</c:v>
                </c:pt>
                <c:pt idx="279">
                  <c:v>187.333333333333</c:v>
                </c:pt>
                <c:pt idx="280">
                  <c:v>187.375</c:v>
                </c:pt>
                <c:pt idx="281">
                  <c:v>187.416666666667</c:v>
                </c:pt>
                <c:pt idx="282">
                  <c:v>187.458333333333</c:v>
                </c:pt>
                <c:pt idx="283">
                  <c:v>187.5</c:v>
                </c:pt>
                <c:pt idx="284">
                  <c:v>187.541666666667</c:v>
                </c:pt>
                <c:pt idx="285">
                  <c:v>187.583333333333</c:v>
                </c:pt>
                <c:pt idx="286">
                  <c:v>187.625</c:v>
                </c:pt>
                <c:pt idx="287">
                  <c:v>187.666666666667</c:v>
                </c:pt>
                <c:pt idx="288">
                  <c:v>187.708333333333</c:v>
                </c:pt>
                <c:pt idx="289">
                  <c:v>187.75</c:v>
                </c:pt>
                <c:pt idx="290">
                  <c:v>187.791666666667</c:v>
                </c:pt>
                <c:pt idx="291">
                  <c:v>187.833333333333</c:v>
                </c:pt>
                <c:pt idx="292">
                  <c:v>187.875</c:v>
                </c:pt>
                <c:pt idx="293">
                  <c:v>187.916666666667</c:v>
                </c:pt>
                <c:pt idx="294">
                  <c:v>187.958333333333</c:v>
                </c:pt>
                <c:pt idx="295">
                  <c:v>188</c:v>
                </c:pt>
                <c:pt idx="296">
                  <c:v>188.041666666667</c:v>
                </c:pt>
                <c:pt idx="297">
                  <c:v>188.083333333333</c:v>
                </c:pt>
                <c:pt idx="298">
                  <c:v>188.125</c:v>
                </c:pt>
                <c:pt idx="299">
                  <c:v>188.166666666667</c:v>
                </c:pt>
                <c:pt idx="300">
                  <c:v>188.208333333333</c:v>
                </c:pt>
                <c:pt idx="301">
                  <c:v>188.25</c:v>
                </c:pt>
                <c:pt idx="302">
                  <c:v>188.291666666667</c:v>
                </c:pt>
                <c:pt idx="303">
                  <c:v>188.333333333333</c:v>
                </c:pt>
                <c:pt idx="304">
                  <c:v>188.375</c:v>
                </c:pt>
                <c:pt idx="305">
                  <c:v>188.416666666667</c:v>
                </c:pt>
                <c:pt idx="306">
                  <c:v>188.458333333333</c:v>
                </c:pt>
                <c:pt idx="307">
                  <c:v>188.5</c:v>
                </c:pt>
                <c:pt idx="308">
                  <c:v>188.541666666667</c:v>
                </c:pt>
                <c:pt idx="309">
                  <c:v>188.583333333333</c:v>
                </c:pt>
                <c:pt idx="310">
                  <c:v>188.625</c:v>
                </c:pt>
                <c:pt idx="311">
                  <c:v>188.666666666667</c:v>
                </c:pt>
                <c:pt idx="312">
                  <c:v>188.708333333333</c:v>
                </c:pt>
                <c:pt idx="313">
                  <c:v>188.75</c:v>
                </c:pt>
                <c:pt idx="314">
                  <c:v>188.791666666667</c:v>
                </c:pt>
                <c:pt idx="315">
                  <c:v>188.833333333333</c:v>
                </c:pt>
                <c:pt idx="316">
                  <c:v>188.875</c:v>
                </c:pt>
                <c:pt idx="317">
                  <c:v>188.916666666667</c:v>
                </c:pt>
                <c:pt idx="318">
                  <c:v>188.958333333333</c:v>
                </c:pt>
                <c:pt idx="319">
                  <c:v>189</c:v>
                </c:pt>
                <c:pt idx="320">
                  <c:v>189.041666666667</c:v>
                </c:pt>
                <c:pt idx="321">
                  <c:v>189.083333333333</c:v>
                </c:pt>
                <c:pt idx="322">
                  <c:v>189.125</c:v>
                </c:pt>
                <c:pt idx="323">
                  <c:v>189.166666666667</c:v>
                </c:pt>
                <c:pt idx="324">
                  <c:v>189.208333333333</c:v>
                </c:pt>
                <c:pt idx="325">
                  <c:v>189.25</c:v>
                </c:pt>
                <c:pt idx="326">
                  <c:v>189.291666666667</c:v>
                </c:pt>
                <c:pt idx="327">
                  <c:v>189.333333333333</c:v>
                </c:pt>
                <c:pt idx="328">
                  <c:v>189.375</c:v>
                </c:pt>
                <c:pt idx="329">
                  <c:v>189.416666666667</c:v>
                </c:pt>
                <c:pt idx="330">
                  <c:v>189.458333333333</c:v>
                </c:pt>
                <c:pt idx="331">
                  <c:v>189.5</c:v>
                </c:pt>
                <c:pt idx="332">
                  <c:v>189.541666666667</c:v>
                </c:pt>
                <c:pt idx="333">
                  <c:v>189.583333333333</c:v>
                </c:pt>
                <c:pt idx="334">
                  <c:v>189.625</c:v>
                </c:pt>
                <c:pt idx="335">
                  <c:v>189.666666666667</c:v>
                </c:pt>
                <c:pt idx="336">
                  <c:v>189.708333333333</c:v>
                </c:pt>
                <c:pt idx="337">
                  <c:v>189.75</c:v>
                </c:pt>
                <c:pt idx="338">
                  <c:v>189.791666666667</c:v>
                </c:pt>
                <c:pt idx="339">
                  <c:v>189.833333333333</c:v>
                </c:pt>
                <c:pt idx="340">
                  <c:v>189.875</c:v>
                </c:pt>
                <c:pt idx="341">
                  <c:v>189.916666666667</c:v>
                </c:pt>
                <c:pt idx="342">
                  <c:v>189.958333333333</c:v>
                </c:pt>
                <c:pt idx="343">
                  <c:v>190</c:v>
                </c:pt>
                <c:pt idx="344">
                  <c:v>190.041666666667</c:v>
                </c:pt>
                <c:pt idx="345">
                  <c:v>190.083333333333</c:v>
                </c:pt>
                <c:pt idx="346">
                  <c:v>190.125</c:v>
                </c:pt>
                <c:pt idx="347">
                  <c:v>190.166666666667</c:v>
                </c:pt>
                <c:pt idx="348">
                  <c:v>190.208333333333</c:v>
                </c:pt>
                <c:pt idx="349">
                  <c:v>190.25</c:v>
                </c:pt>
                <c:pt idx="350">
                  <c:v>190.291666666667</c:v>
                </c:pt>
                <c:pt idx="351">
                  <c:v>190.333333333333</c:v>
                </c:pt>
                <c:pt idx="352">
                  <c:v>190.375</c:v>
                </c:pt>
                <c:pt idx="353">
                  <c:v>190.416666666667</c:v>
                </c:pt>
                <c:pt idx="354">
                  <c:v>190.458333333333</c:v>
                </c:pt>
                <c:pt idx="355">
                  <c:v>190.5</c:v>
                </c:pt>
                <c:pt idx="356">
                  <c:v>190.541666666667</c:v>
                </c:pt>
                <c:pt idx="357">
                  <c:v>190.583333333333</c:v>
                </c:pt>
                <c:pt idx="358">
                  <c:v>190.625</c:v>
                </c:pt>
                <c:pt idx="359">
                  <c:v>190.666666666667</c:v>
                </c:pt>
                <c:pt idx="360">
                  <c:v>190.708333333333</c:v>
                </c:pt>
                <c:pt idx="361">
                  <c:v>190.75</c:v>
                </c:pt>
                <c:pt idx="362">
                  <c:v>190.791666666667</c:v>
                </c:pt>
                <c:pt idx="363">
                  <c:v>190.833333333333</c:v>
                </c:pt>
                <c:pt idx="364">
                  <c:v>190.875</c:v>
                </c:pt>
                <c:pt idx="365">
                  <c:v>190.916666666667</c:v>
                </c:pt>
                <c:pt idx="366">
                  <c:v>190.958333333333</c:v>
                </c:pt>
                <c:pt idx="367">
                  <c:v>191</c:v>
                </c:pt>
                <c:pt idx="368">
                  <c:v>191.041666666667</c:v>
                </c:pt>
                <c:pt idx="369">
                  <c:v>191.083333333333</c:v>
                </c:pt>
                <c:pt idx="370">
                  <c:v>191.125</c:v>
                </c:pt>
                <c:pt idx="371">
                  <c:v>191.166666666667</c:v>
                </c:pt>
                <c:pt idx="372">
                  <c:v>191.208333333333</c:v>
                </c:pt>
                <c:pt idx="373">
                  <c:v>191.25</c:v>
                </c:pt>
                <c:pt idx="374">
                  <c:v>191.291666666667</c:v>
                </c:pt>
                <c:pt idx="375">
                  <c:v>191.333333333333</c:v>
                </c:pt>
                <c:pt idx="376">
                  <c:v>191.375</c:v>
                </c:pt>
                <c:pt idx="377">
                  <c:v>191.416666666667</c:v>
                </c:pt>
                <c:pt idx="378">
                  <c:v>191.458333333333</c:v>
                </c:pt>
                <c:pt idx="379">
                  <c:v>191.5</c:v>
                </c:pt>
                <c:pt idx="380">
                  <c:v>191.541666666667</c:v>
                </c:pt>
                <c:pt idx="381">
                  <c:v>191.583333333333</c:v>
                </c:pt>
                <c:pt idx="382">
                  <c:v>191.625</c:v>
                </c:pt>
                <c:pt idx="383">
                  <c:v>191.666666666667</c:v>
                </c:pt>
                <c:pt idx="384">
                  <c:v>191.708333333333</c:v>
                </c:pt>
                <c:pt idx="385">
                  <c:v>191.75</c:v>
                </c:pt>
                <c:pt idx="386">
                  <c:v>191.791666666667</c:v>
                </c:pt>
                <c:pt idx="387">
                  <c:v>191.833333333333</c:v>
                </c:pt>
                <c:pt idx="388">
                  <c:v>191.875</c:v>
                </c:pt>
                <c:pt idx="389">
                  <c:v>191.916666666667</c:v>
                </c:pt>
                <c:pt idx="390">
                  <c:v>191.958333333333</c:v>
                </c:pt>
                <c:pt idx="391">
                  <c:v>192</c:v>
                </c:pt>
                <c:pt idx="392">
                  <c:v>192.041666666667</c:v>
                </c:pt>
                <c:pt idx="393">
                  <c:v>192.083333333333</c:v>
                </c:pt>
                <c:pt idx="394">
                  <c:v>192.125</c:v>
                </c:pt>
                <c:pt idx="395">
                  <c:v>192.166666666667</c:v>
                </c:pt>
                <c:pt idx="396">
                  <c:v>192.208333333333</c:v>
                </c:pt>
                <c:pt idx="397">
                  <c:v>192.25</c:v>
                </c:pt>
                <c:pt idx="398">
                  <c:v>192.291666666667</c:v>
                </c:pt>
                <c:pt idx="399">
                  <c:v>192.333333333333</c:v>
                </c:pt>
                <c:pt idx="400">
                  <c:v>192.375</c:v>
                </c:pt>
                <c:pt idx="401">
                  <c:v>192.416666666667</c:v>
                </c:pt>
                <c:pt idx="402">
                  <c:v>192.458333333333</c:v>
                </c:pt>
                <c:pt idx="403">
                  <c:v>192.5</c:v>
                </c:pt>
                <c:pt idx="404">
                  <c:v>192.541666666667</c:v>
                </c:pt>
                <c:pt idx="405">
                  <c:v>192.583333333333</c:v>
                </c:pt>
                <c:pt idx="406">
                  <c:v>192.625</c:v>
                </c:pt>
                <c:pt idx="407">
                  <c:v>192.666666666667</c:v>
                </c:pt>
                <c:pt idx="408">
                  <c:v>192.708333333333</c:v>
                </c:pt>
                <c:pt idx="409">
                  <c:v>192.75</c:v>
                </c:pt>
                <c:pt idx="410">
                  <c:v>192.791666666667</c:v>
                </c:pt>
                <c:pt idx="411">
                  <c:v>192.833333333333</c:v>
                </c:pt>
                <c:pt idx="412">
                  <c:v>192.875</c:v>
                </c:pt>
                <c:pt idx="413">
                  <c:v>192.916666666667</c:v>
                </c:pt>
                <c:pt idx="414">
                  <c:v>192.958333333333</c:v>
                </c:pt>
                <c:pt idx="415">
                  <c:v>193</c:v>
                </c:pt>
                <c:pt idx="416">
                  <c:v>193.041666666667</c:v>
                </c:pt>
                <c:pt idx="417">
                  <c:v>193.083333333333</c:v>
                </c:pt>
                <c:pt idx="418">
                  <c:v>193.125</c:v>
                </c:pt>
                <c:pt idx="419">
                  <c:v>193.166666666667</c:v>
                </c:pt>
                <c:pt idx="420">
                  <c:v>193.208333333333</c:v>
                </c:pt>
                <c:pt idx="421">
                  <c:v>193.25</c:v>
                </c:pt>
                <c:pt idx="422">
                  <c:v>193.291666666667</c:v>
                </c:pt>
                <c:pt idx="423">
                  <c:v>193.333333333333</c:v>
                </c:pt>
                <c:pt idx="424">
                  <c:v>193.375</c:v>
                </c:pt>
                <c:pt idx="425">
                  <c:v>193.416666666667</c:v>
                </c:pt>
                <c:pt idx="426">
                  <c:v>193.458333333333</c:v>
                </c:pt>
                <c:pt idx="427">
                  <c:v>193.5</c:v>
                </c:pt>
                <c:pt idx="428">
                  <c:v>193.541666666667</c:v>
                </c:pt>
                <c:pt idx="429">
                  <c:v>193.583333333333</c:v>
                </c:pt>
                <c:pt idx="430">
                  <c:v>193.625</c:v>
                </c:pt>
                <c:pt idx="431">
                  <c:v>193.666666666667</c:v>
                </c:pt>
                <c:pt idx="432">
                  <c:v>193.708333333333</c:v>
                </c:pt>
                <c:pt idx="433">
                  <c:v>193.75</c:v>
                </c:pt>
                <c:pt idx="434">
                  <c:v>193.791666666667</c:v>
                </c:pt>
                <c:pt idx="435">
                  <c:v>193.833333333333</c:v>
                </c:pt>
                <c:pt idx="436">
                  <c:v>193.875</c:v>
                </c:pt>
                <c:pt idx="437">
                  <c:v>193.916666666667</c:v>
                </c:pt>
                <c:pt idx="438">
                  <c:v>193.958333333333</c:v>
                </c:pt>
                <c:pt idx="439">
                  <c:v>194</c:v>
                </c:pt>
                <c:pt idx="440">
                  <c:v>194.041666666667</c:v>
                </c:pt>
                <c:pt idx="441">
                  <c:v>194.083333333333</c:v>
                </c:pt>
                <c:pt idx="442">
                  <c:v>194.125</c:v>
                </c:pt>
                <c:pt idx="443">
                  <c:v>194.166666666667</c:v>
                </c:pt>
                <c:pt idx="444">
                  <c:v>194.208333333333</c:v>
                </c:pt>
                <c:pt idx="445">
                  <c:v>194.25</c:v>
                </c:pt>
                <c:pt idx="446">
                  <c:v>194.291666666667</c:v>
                </c:pt>
                <c:pt idx="447">
                  <c:v>194.333333333333</c:v>
                </c:pt>
                <c:pt idx="448">
                  <c:v>194.375</c:v>
                </c:pt>
                <c:pt idx="449">
                  <c:v>194.416666666667</c:v>
                </c:pt>
                <c:pt idx="450">
                  <c:v>194.458333333333</c:v>
                </c:pt>
                <c:pt idx="451">
                  <c:v>194.5</c:v>
                </c:pt>
                <c:pt idx="452">
                  <c:v>194.541666666667</c:v>
                </c:pt>
                <c:pt idx="453">
                  <c:v>194.583333333333</c:v>
                </c:pt>
                <c:pt idx="454">
                  <c:v>194.625</c:v>
                </c:pt>
                <c:pt idx="455">
                  <c:v>194.666666666667</c:v>
                </c:pt>
                <c:pt idx="456">
                  <c:v>194.708333333333</c:v>
                </c:pt>
                <c:pt idx="457">
                  <c:v>194.75</c:v>
                </c:pt>
                <c:pt idx="458">
                  <c:v>194.791666666667</c:v>
                </c:pt>
                <c:pt idx="459">
                  <c:v>194.833333333333</c:v>
                </c:pt>
                <c:pt idx="460">
                  <c:v>194.875</c:v>
                </c:pt>
                <c:pt idx="461">
                  <c:v>194.916666666667</c:v>
                </c:pt>
                <c:pt idx="462">
                  <c:v>194.958333333333</c:v>
                </c:pt>
                <c:pt idx="463">
                  <c:v>195</c:v>
                </c:pt>
                <c:pt idx="464">
                  <c:v>195.041666666667</c:v>
                </c:pt>
                <c:pt idx="465">
                  <c:v>195.083333333333</c:v>
                </c:pt>
                <c:pt idx="466">
                  <c:v>195.125</c:v>
                </c:pt>
                <c:pt idx="467">
                  <c:v>195.166666666667</c:v>
                </c:pt>
                <c:pt idx="468">
                  <c:v>195.208333333333</c:v>
                </c:pt>
                <c:pt idx="469">
                  <c:v>195.25</c:v>
                </c:pt>
                <c:pt idx="470">
                  <c:v>195.291666666667</c:v>
                </c:pt>
                <c:pt idx="471">
                  <c:v>195.333333333333</c:v>
                </c:pt>
                <c:pt idx="472">
                  <c:v>195.375</c:v>
                </c:pt>
                <c:pt idx="473">
                  <c:v>195.416666666667</c:v>
                </c:pt>
                <c:pt idx="474">
                  <c:v>195.458333333333</c:v>
                </c:pt>
                <c:pt idx="475">
                  <c:v>195.5</c:v>
                </c:pt>
                <c:pt idx="476">
                  <c:v>195.541666666667</c:v>
                </c:pt>
                <c:pt idx="477">
                  <c:v>195.583333333333</c:v>
                </c:pt>
                <c:pt idx="478">
                  <c:v>195.625</c:v>
                </c:pt>
                <c:pt idx="479">
                  <c:v>195.666666666667</c:v>
                </c:pt>
                <c:pt idx="480">
                  <c:v>195.708333333333</c:v>
                </c:pt>
                <c:pt idx="481">
                  <c:v>195.75</c:v>
                </c:pt>
                <c:pt idx="482">
                  <c:v>195.791666666667</c:v>
                </c:pt>
                <c:pt idx="483">
                  <c:v>195.833333333333</c:v>
                </c:pt>
                <c:pt idx="484">
                  <c:v>195.875</c:v>
                </c:pt>
                <c:pt idx="485">
                  <c:v>195.916666666667</c:v>
                </c:pt>
                <c:pt idx="486">
                  <c:v>195.958333333333</c:v>
                </c:pt>
                <c:pt idx="487">
                  <c:v>196</c:v>
                </c:pt>
                <c:pt idx="488">
                  <c:v>196.041666666667</c:v>
                </c:pt>
                <c:pt idx="489">
                  <c:v>196.083333333333</c:v>
                </c:pt>
                <c:pt idx="490">
                  <c:v>196.125</c:v>
                </c:pt>
                <c:pt idx="491">
                  <c:v>196.166666666667</c:v>
                </c:pt>
                <c:pt idx="492">
                  <c:v>196.208333333333</c:v>
                </c:pt>
                <c:pt idx="493">
                  <c:v>196.25</c:v>
                </c:pt>
                <c:pt idx="494">
                  <c:v>196.291666666667</c:v>
                </c:pt>
                <c:pt idx="495">
                  <c:v>196.333333333333</c:v>
                </c:pt>
                <c:pt idx="496">
                  <c:v>196.375</c:v>
                </c:pt>
                <c:pt idx="497">
                  <c:v>196.416666666667</c:v>
                </c:pt>
                <c:pt idx="498">
                  <c:v>196.458333333333</c:v>
                </c:pt>
                <c:pt idx="499">
                  <c:v>196.5</c:v>
                </c:pt>
                <c:pt idx="500">
                  <c:v>196.541666666667</c:v>
                </c:pt>
                <c:pt idx="501">
                  <c:v>196.583333333333</c:v>
                </c:pt>
                <c:pt idx="502">
                  <c:v>196.625</c:v>
                </c:pt>
                <c:pt idx="503">
                  <c:v>196.666666666667</c:v>
                </c:pt>
                <c:pt idx="504">
                  <c:v>196.708333333333</c:v>
                </c:pt>
                <c:pt idx="505">
                  <c:v>196.75</c:v>
                </c:pt>
                <c:pt idx="506">
                  <c:v>196.791666666667</c:v>
                </c:pt>
                <c:pt idx="507">
                  <c:v>196.833333333333</c:v>
                </c:pt>
                <c:pt idx="508">
                  <c:v>196.875</c:v>
                </c:pt>
                <c:pt idx="509">
                  <c:v>196.916666666667</c:v>
                </c:pt>
                <c:pt idx="510">
                  <c:v>196.958333333333</c:v>
                </c:pt>
                <c:pt idx="511">
                  <c:v>197</c:v>
                </c:pt>
                <c:pt idx="512">
                  <c:v>197.041666666667</c:v>
                </c:pt>
                <c:pt idx="513">
                  <c:v>197.083333333333</c:v>
                </c:pt>
                <c:pt idx="514">
                  <c:v>197.125</c:v>
                </c:pt>
                <c:pt idx="515">
                  <c:v>197.166666666667</c:v>
                </c:pt>
                <c:pt idx="516">
                  <c:v>197.208333333333</c:v>
                </c:pt>
                <c:pt idx="517">
                  <c:v>197.25</c:v>
                </c:pt>
                <c:pt idx="518">
                  <c:v>197.291666666667</c:v>
                </c:pt>
                <c:pt idx="519">
                  <c:v>197.333333333333</c:v>
                </c:pt>
                <c:pt idx="520">
                  <c:v>197.375</c:v>
                </c:pt>
                <c:pt idx="521">
                  <c:v>197.416666666667</c:v>
                </c:pt>
                <c:pt idx="522">
                  <c:v>197.458333333333</c:v>
                </c:pt>
                <c:pt idx="523">
                  <c:v>197.5</c:v>
                </c:pt>
                <c:pt idx="524">
                  <c:v>197.541666666667</c:v>
                </c:pt>
                <c:pt idx="525">
                  <c:v>197.583333333333</c:v>
                </c:pt>
                <c:pt idx="526">
                  <c:v>197.625</c:v>
                </c:pt>
                <c:pt idx="527">
                  <c:v>197.666666666667</c:v>
                </c:pt>
                <c:pt idx="528">
                  <c:v>197.708333333333</c:v>
                </c:pt>
                <c:pt idx="529">
                  <c:v>197.75</c:v>
                </c:pt>
                <c:pt idx="530">
                  <c:v>197.791666666667</c:v>
                </c:pt>
                <c:pt idx="531">
                  <c:v>197.833333333333</c:v>
                </c:pt>
                <c:pt idx="532">
                  <c:v>197.875</c:v>
                </c:pt>
                <c:pt idx="533">
                  <c:v>197.916666666667</c:v>
                </c:pt>
                <c:pt idx="534">
                  <c:v>197.958333333333</c:v>
                </c:pt>
                <c:pt idx="535">
                  <c:v>198</c:v>
                </c:pt>
                <c:pt idx="536">
                  <c:v>198.041666666667</c:v>
                </c:pt>
                <c:pt idx="537">
                  <c:v>198.083333333333</c:v>
                </c:pt>
                <c:pt idx="538">
                  <c:v>198.125</c:v>
                </c:pt>
                <c:pt idx="539">
                  <c:v>198.166666666667</c:v>
                </c:pt>
                <c:pt idx="540">
                  <c:v>198.208333333333</c:v>
                </c:pt>
                <c:pt idx="541">
                  <c:v>198.25</c:v>
                </c:pt>
                <c:pt idx="542">
                  <c:v>198.291666666667</c:v>
                </c:pt>
                <c:pt idx="543">
                  <c:v>198.333333333333</c:v>
                </c:pt>
                <c:pt idx="544">
                  <c:v>198.375</c:v>
                </c:pt>
                <c:pt idx="545">
                  <c:v>198.416666666667</c:v>
                </c:pt>
                <c:pt idx="546">
                  <c:v>198.458333333333</c:v>
                </c:pt>
                <c:pt idx="547">
                  <c:v>198.5</c:v>
                </c:pt>
                <c:pt idx="548">
                  <c:v>198.541666666667</c:v>
                </c:pt>
                <c:pt idx="549">
                  <c:v>198.583333333333</c:v>
                </c:pt>
                <c:pt idx="550">
                  <c:v>198.625</c:v>
                </c:pt>
                <c:pt idx="551">
                  <c:v>198.666666666667</c:v>
                </c:pt>
                <c:pt idx="552">
                  <c:v>198.708333333333</c:v>
                </c:pt>
                <c:pt idx="553">
                  <c:v>198.75</c:v>
                </c:pt>
                <c:pt idx="554">
                  <c:v>198.791666666667</c:v>
                </c:pt>
                <c:pt idx="555">
                  <c:v>198.833333333333</c:v>
                </c:pt>
                <c:pt idx="556">
                  <c:v>198.875</c:v>
                </c:pt>
                <c:pt idx="557">
                  <c:v>198.916666666667</c:v>
                </c:pt>
                <c:pt idx="558">
                  <c:v>198.958333333333</c:v>
                </c:pt>
                <c:pt idx="559">
                  <c:v>199</c:v>
                </c:pt>
                <c:pt idx="560">
                  <c:v>199.041666666667</c:v>
                </c:pt>
                <c:pt idx="561">
                  <c:v>199.083333333333</c:v>
                </c:pt>
                <c:pt idx="562">
                  <c:v>199.125</c:v>
                </c:pt>
                <c:pt idx="563">
                  <c:v>199.166666666667</c:v>
                </c:pt>
                <c:pt idx="564">
                  <c:v>199.208333333333</c:v>
                </c:pt>
                <c:pt idx="565">
                  <c:v>199.25</c:v>
                </c:pt>
                <c:pt idx="566">
                  <c:v>199.291666666667</c:v>
                </c:pt>
                <c:pt idx="567">
                  <c:v>199.333333333333</c:v>
                </c:pt>
                <c:pt idx="568">
                  <c:v>199.375</c:v>
                </c:pt>
                <c:pt idx="569">
                  <c:v>199.416666666667</c:v>
                </c:pt>
                <c:pt idx="570">
                  <c:v>199.458333333333</c:v>
                </c:pt>
                <c:pt idx="571">
                  <c:v>199.5</c:v>
                </c:pt>
                <c:pt idx="572">
                  <c:v>199.541666666667</c:v>
                </c:pt>
                <c:pt idx="573">
                  <c:v>199.583333333333</c:v>
                </c:pt>
                <c:pt idx="574">
                  <c:v>199.625</c:v>
                </c:pt>
                <c:pt idx="575">
                  <c:v>199.666666666667</c:v>
                </c:pt>
                <c:pt idx="576">
                  <c:v>199.708333333333</c:v>
                </c:pt>
                <c:pt idx="577">
                  <c:v>199.75</c:v>
                </c:pt>
                <c:pt idx="578">
                  <c:v>199.791666666667</c:v>
                </c:pt>
                <c:pt idx="579">
                  <c:v>199.833333333333</c:v>
                </c:pt>
                <c:pt idx="580">
                  <c:v>199.875</c:v>
                </c:pt>
                <c:pt idx="581">
                  <c:v>199.916666666667</c:v>
                </c:pt>
                <c:pt idx="582">
                  <c:v>199.958333333333</c:v>
                </c:pt>
                <c:pt idx="583">
                  <c:v>200</c:v>
                </c:pt>
                <c:pt idx="584">
                  <c:v>200.041666666667</c:v>
                </c:pt>
                <c:pt idx="585">
                  <c:v>200.083333333333</c:v>
                </c:pt>
                <c:pt idx="586">
                  <c:v>200.125</c:v>
                </c:pt>
                <c:pt idx="587">
                  <c:v>200.166666666667</c:v>
                </c:pt>
                <c:pt idx="588">
                  <c:v>200.208333333333</c:v>
                </c:pt>
                <c:pt idx="589">
                  <c:v>200.25</c:v>
                </c:pt>
                <c:pt idx="590">
                  <c:v>200.291666666667</c:v>
                </c:pt>
                <c:pt idx="591">
                  <c:v>200.333333333333</c:v>
                </c:pt>
                <c:pt idx="592">
                  <c:v>200.375</c:v>
                </c:pt>
                <c:pt idx="593">
                  <c:v>200.416666666667</c:v>
                </c:pt>
                <c:pt idx="594">
                  <c:v>200.458333333333</c:v>
                </c:pt>
                <c:pt idx="595">
                  <c:v>200.5</c:v>
                </c:pt>
                <c:pt idx="596">
                  <c:v>200.541666666667</c:v>
                </c:pt>
                <c:pt idx="597">
                  <c:v>200.583333333333</c:v>
                </c:pt>
                <c:pt idx="598">
                  <c:v>200.625</c:v>
                </c:pt>
                <c:pt idx="599">
                  <c:v>200.666666666667</c:v>
                </c:pt>
                <c:pt idx="600">
                  <c:v>200.708333333333</c:v>
                </c:pt>
                <c:pt idx="601">
                  <c:v>200.75</c:v>
                </c:pt>
                <c:pt idx="602">
                  <c:v>200.791666666667</c:v>
                </c:pt>
                <c:pt idx="603">
                  <c:v>200.833333333333</c:v>
                </c:pt>
                <c:pt idx="604">
                  <c:v>200.875</c:v>
                </c:pt>
                <c:pt idx="605">
                  <c:v>200.916666666667</c:v>
                </c:pt>
                <c:pt idx="606">
                  <c:v>200.958333333333</c:v>
                </c:pt>
                <c:pt idx="607">
                  <c:v>201</c:v>
                </c:pt>
                <c:pt idx="608">
                  <c:v>201.041666666667</c:v>
                </c:pt>
                <c:pt idx="609">
                  <c:v>201.083333333333</c:v>
                </c:pt>
                <c:pt idx="610">
                  <c:v>201.125</c:v>
                </c:pt>
                <c:pt idx="611">
                  <c:v>201.166666666667</c:v>
                </c:pt>
                <c:pt idx="612">
                  <c:v>201.208333333333</c:v>
                </c:pt>
                <c:pt idx="613">
                  <c:v>201.25</c:v>
                </c:pt>
                <c:pt idx="614">
                  <c:v>201.291666666667</c:v>
                </c:pt>
                <c:pt idx="615">
                  <c:v>201.333333333333</c:v>
                </c:pt>
                <c:pt idx="616">
                  <c:v>201.375</c:v>
                </c:pt>
                <c:pt idx="617">
                  <c:v>201.416666666667</c:v>
                </c:pt>
                <c:pt idx="618">
                  <c:v>201.458333333333</c:v>
                </c:pt>
                <c:pt idx="619">
                  <c:v>201.5</c:v>
                </c:pt>
                <c:pt idx="620">
                  <c:v>201.541666666667</c:v>
                </c:pt>
                <c:pt idx="621">
                  <c:v>201.583333333333</c:v>
                </c:pt>
                <c:pt idx="622">
                  <c:v>201.625</c:v>
                </c:pt>
                <c:pt idx="623">
                  <c:v>201.666666666667</c:v>
                </c:pt>
                <c:pt idx="624">
                  <c:v>201.708333333333</c:v>
                </c:pt>
                <c:pt idx="625">
                  <c:v>201.75</c:v>
                </c:pt>
                <c:pt idx="626">
                  <c:v>201.791666666667</c:v>
                </c:pt>
                <c:pt idx="627">
                  <c:v>201.833333333333</c:v>
                </c:pt>
                <c:pt idx="628">
                  <c:v>201.875</c:v>
                </c:pt>
                <c:pt idx="629">
                  <c:v>201.916666666667</c:v>
                </c:pt>
                <c:pt idx="630">
                  <c:v>201.958333333333</c:v>
                </c:pt>
                <c:pt idx="631">
                  <c:v>202</c:v>
                </c:pt>
                <c:pt idx="632">
                  <c:v>202.041666666667</c:v>
                </c:pt>
                <c:pt idx="633">
                  <c:v>202.083333333333</c:v>
                </c:pt>
                <c:pt idx="634">
                  <c:v>202.125</c:v>
                </c:pt>
                <c:pt idx="635">
                  <c:v>202.166666666667</c:v>
                </c:pt>
                <c:pt idx="636">
                  <c:v>202.208333333333</c:v>
                </c:pt>
                <c:pt idx="637">
                  <c:v>202.25</c:v>
                </c:pt>
                <c:pt idx="638">
                  <c:v>202.291666666667</c:v>
                </c:pt>
                <c:pt idx="639">
                  <c:v>202.333333333333</c:v>
                </c:pt>
                <c:pt idx="640">
                  <c:v>202.375</c:v>
                </c:pt>
                <c:pt idx="641">
                  <c:v>202.416666666667</c:v>
                </c:pt>
                <c:pt idx="642">
                  <c:v>202.458333333333</c:v>
                </c:pt>
                <c:pt idx="643">
                  <c:v>202.5</c:v>
                </c:pt>
                <c:pt idx="644">
                  <c:v>202.541666666667</c:v>
                </c:pt>
                <c:pt idx="645">
                  <c:v>202.583333333333</c:v>
                </c:pt>
                <c:pt idx="646">
                  <c:v>202.625</c:v>
                </c:pt>
                <c:pt idx="647">
                  <c:v>202.666666666667</c:v>
                </c:pt>
                <c:pt idx="648">
                  <c:v>202.708333333333</c:v>
                </c:pt>
                <c:pt idx="649">
                  <c:v>202.75</c:v>
                </c:pt>
                <c:pt idx="650">
                  <c:v>202.791666666667</c:v>
                </c:pt>
                <c:pt idx="651">
                  <c:v>202.833333333333</c:v>
                </c:pt>
                <c:pt idx="652">
                  <c:v>202.875</c:v>
                </c:pt>
                <c:pt idx="653">
                  <c:v>202.916666666667</c:v>
                </c:pt>
                <c:pt idx="654">
                  <c:v>202.958333333333</c:v>
                </c:pt>
                <c:pt idx="655">
                  <c:v>203</c:v>
                </c:pt>
                <c:pt idx="656">
                  <c:v>203.041666666667</c:v>
                </c:pt>
                <c:pt idx="657">
                  <c:v>203.083333333333</c:v>
                </c:pt>
                <c:pt idx="658">
                  <c:v>203.125</c:v>
                </c:pt>
                <c:pt idx="659">
                  <c:v>203.166666666667</c:v>
                </c:pt>
                <c:pt idx="660">
                  <c:v>203.208333333333</c:v>
                </c:pt>
                <c:pt idx="661">
                  <c:v>203.25</c:v>
                </c:pt>
                <c:pt idx="662">
                  <c:v>203.291666666667</c:v>
                </c:pt>
                <c:pt idx="663">
                  <c:v>203.333333333333</c:v>
                </c:pt>
                <c:pt idx="664">
                  <c:v>203.375</c:v>
                </c:pt>
                <c:pt idx="665">
                  <c:v>203.416666666667</c:v>
                </c:pt>
                <c:pt idx="666">
                  <c:v>203.458333333333</c:v>
                </c:pt>
                <c:pt idx="667">
                  <c:v>203.5</c:v>
                </c:pt>
                <c:pt idx="668">
                  <c:v>203.541666666667</c:v>
                </c:pt>
                <c:pt idx="669">
                  <c:v>203.583333333333</c:v>
                </c:pt>
                <c:pt idx="670">
                  <c:v>203.625</c:v>
                </c:pt>
                <c:pt idx="671">
                  <c:v>203.666666666667</c:v>
                </c:pt>
                <c:pt idx="672">
                  <c:v>203.708333333333</c:v>
                </c:pt>
                <c:pt idx="673">
                  <c:v>203.75</c:v>
                </c:pt>
                <c:pt idx="674">
                  <c:v>203.791666666667</c:v>
                </c:pt>
                <c:pt idx="675">
                  <c:v>203.833333333333</c:v>
                </c:pt>
                <c:pt idx="676">
                  <c:v>203.875</c:v>
                </c:pt>
                <c:pt idx="677">
                  <c:v>203.916666666667</c:v>
                </c:pt>
                <c:pt idx="678">
                  <c:v>203.958333333333</c:v>
                </c:pt>
                <c:pt idx="679">
                  <c:v>204</c:v>
                </c:pt>
                <c:pt idx="680">
                  <c:v>204.041666666667</c:v>
                </c:pt>
                <c:pt idx="681">
                  <c:v>204.083333333333</c:v>
                </c:pt>
                <c:pt idx="682">
                  <c:v>204.125</c:v>
                </c:pt>
                <c:pt idx="683">
                  <c:v>204.166666666667</c:v>
                </c:pt>
                <c:pt idx="684">
                  <c:v>204.208333333333</c:v>
                </c:pt>
                <c:pt idx="685">
                  <c:v>204.25</c:v>
                </c:pt>
                <c:pt idx="686">
                  <c:v>204.291666666667</c:v>
                </c:pt>
                <c:pt idx="687">
                  <c:v>204.333333333333</c:v>
                </c:pt>
                <c:pt idx="688">
                  <c:v>204.375</c:v>
                </c:pt>
                <c:pt idx="689">
                  <c:v>204.416666666667</c:v>
                </c:pt>
                <c:pt idx="690">
                  <c:v>204.458333333333</c:v>
                </c:pt>
                <c:pt idx="691">
                  <c:v>204.5</c:v>
                </c:pt>
                <c:pt idx="692">
                  <c:v>204.541666666667</c:v>
                </c:pt>
                <c:pt idx="693">
                  <c:v>204.583333333333</c:v>
                </c:pt>
                <c:pt idx="694">
                  <c:v>204.625</c:v>
                </c:pt>
                <c:pt idx="695">
                  <c:v>204.666666666667</c:v>
                </c:pt>
                <c:pt idx="696">
                  <c:v>204.708333333333</c:v>
                </c:pt>
                <c:pt idx="697">
                  <c:v>204.75</c:v>
                </c:pt>
                <c:pt idx="698">
                  <c:v>204.791666666667</c:v>
                </c:pt>
                <c:pt idx="699">
                  <c:v>204.833333333333</c:v>
                </c:pt>
                <c:pt idx="700">
                  <c:v>204.875</c:v>
                </c:pt>
                <c:pt idx="701">
                  <c:v>204.916666666667</c:v>
                </c:pt>
                <c:pt idx="702">
                  <c:v>204.958333333333</c:v>
                </c:pt>
                <c:pt idx="703">
                  <c:v>205</c:v>
                </c:pt>
                <c:pt idx="704">
                  <c:v>205.041666666667</c:v>
                </c:pt>
                <c:pt idx="705">
                  <c:v>205.083333333333</c:v>
                </c:pt>
                <c:pt idx="706">
                  <c:v>205.125</c:v>
                </c:pt>
                <c:pt idx="707">
                  <c:v>205.166666666667</c:v>
                </c:pt>
                <c:pt idx="708">
                  <c:v>205.208333333333</c:v>
                </c:pt>
                <c:pt idx="709">
                  <c:v>205.25</c:v>
                </c:pt>
                <c:pt idx="710">
                  <c:v>205.291666666667</c:v>
                </c:pt>
                <c:pt idx="711">
                  <c:v>205.333333333333</c:v>
                </c:pt>
                <c:pt idx="712">
                  <c:v>205.375</c:v>
                </c:pt>
                <c:pt idx="713">
                  <c:v>205.416666666667</c:v>
                </c:pt>
                <c:pt idx="714">
                  <c:v>205.458333333333</c:v>
                </c:pt>
                <c:pt idx="715">
                  <c:v>205.5</c:v>
                </c:pt>
                <c:pt idx="716">
                  <c:v>205.541666666667</c:v>
                </c:pt>
                <c:pt idx="717">
                  <c:v>205.583333333333</c:v>
                </c:pt>
                <c:pt idx="718">
                  <c:v>205.625</c:v>
                </c:pt>
                <c:pt idx="719">
                  <c:v>205.666666666667</c:v>
                </c:pt>
                <c:pt idx="720">
                  <c:v>205.708333333333</c:v>
                </c:pt>
                <c:pt idx="721">
                  <c:v>205.75</c:v>
                </c:pt>
                <c:pt idx="722">
                  <c:v>205.791666666667</c:v>
                </c:pt>
                <c:pt idx="723">
                  <c:v>205.833333333333</c:v>
                </c:pt>
                <c:pt idx="724">
                  <c:v>205.875</c:v>
                </c:pt>
                <c:pt idx="725">
                  <c:v>205.916666666667</c:v>
                </c:pt>
                <c:pt idx="726">
                  <c:v>205.958333333333</c:v>
                </c:pt>
                <c:pt idx="727">
                  <c:v>206</c:v>
                </c:pt>
                <c:pt idx="728">
                  <c:v>206.041666666667</c:v>
                </c:pt>
                <c:pt idx="729">
                  <c:v>206.083333333333</c:v>
                </c:pt>
                <c:pt idx="730">
                  <c:v>206.125</c:v>
                </c:pt>
                <c:pt idx="731">
                  <c:v>206.166666666667</c:v>
                </c:pt>
                <c:pt idx="732">
                  <c:v>206.208333333333</c:v>
                </c:pt>
                <c:pt idx="733">
                  <c:v>206.25</c:v>
                </c:pt>
                <c:pt idx="734">
                  <c:v>206.291666666667</c:v>
                </c:pt>
                <c:pt idx="735">
                  <c:v>206.333333333333</c:v>
                </c:pt>
                <c:pt idx="736">
                  <c:v>206.375</c:v>
                </c:pt>
                <c:pt idx="737">
                  <c:v>206.416666666667</c:v>
                </c:pt>
                <c:pt idx="738">
                  <c:v>206.458333333333</c:v>
                </c:pt>
                <c:pt idx="739">
                  <c:v>206.5</c:v>
                </c:pt>
                <c:pt idx="740">
                  <c:v>206.541666666667</c:v>
                </c:pt>
                <c:pt idx="741">
                  <c:v>206.583333333333</c:v>
                </c:pt>
                <c:pt idx="742">
                  <c:v>206.625</c:v>
                </c:pt>
                <c:pt idx="743">
                  <c:v>206.666666666667</c:v>
                </c:pt>
                <c:pt idx="744">
                  <c:v>206.708333333333</c:v>
                </c:pt>
                <c:pt idx="745">
                  <c:v>206.75</c:v>
                </c:pt>
                <c:pt idx="746">
                  <c:v>206.791666666667</c:v>
                </c:pt>
                <c:pt idx="747">
                  <c:v>206.833333333333</c:v>
                </c:pt>
                <c:pt idx="748">
                  <c:v>206.875</c:v>
                </c:pt>
                <c:pt idx="749">
                  <c:v>206.916666666667</c:v>
                </c:pt>
                <c:pt idx="750">
                  <c:v>206.958333333333</c:v>
                </c:pt>
                <c:pt idx="751">
                  <c:v>207</c:v>
                </c:pt>
                <c:pt idx="752">
                  <c:v>207.041666666667</c:v>
                </c:pt>
                <c:pt idx="753">
                  <c:v>207.083333333333</c:v>
                </c:pt>
                <c:pt idx="754">
                  <c:v>207.125</c:v>
                </c:pt>
                <c:pt idx="755">
                  <c:v>207.166666666667</c:v>
                </c:pt>
                <c:pt idx="756">
                  <c:v>207.208333333333</c:v>
                </c:pt>
                <c:pt idx="757">
                  <c:v>207.25</c:v>
                </c:pt>
                <c:pt idx="758">
                  <c:v>207.291666666667</c:v>
                </c:pt>
                <c:pt idx="759">
                  <c:v>207.333333333333</c:v>
                </c:pt>
                <c:pt idx="760">
                  <c:v>207.375</c:v>
                </c:pt>
                <c:pt idx="761">
                  <c:v>207.416666666667</c:v>
                </c:pt>
                <c:pt idx="762">
                  <c:v>207.458333333333</c:v>
                </c:pt>
                <c:pt idx="763">
                  <c:v>207.5</c:v>
                </c:pt>
                <c:pt idx="764">
                  <c:v>207.541666666667</c:v>
                </c:pt>
                <c:pt idx="765">
                  <c:v>207.583333333333</c:v>
                </c:pt>
                <c:pt idx="766">
                  <c:v>207.625</c:v>
                </c:pt>
                <c:pt idx="767">
                  <c:v>207.666666666667</c:v>
                </c:pt>
                <c:pt idx="768">
                  <c:v>207.708333333333</c:v>
                </c:pt>
                <c:pt idx="769">
                  <c:v>207.75</c:v>
                </c:pt>
                <c:pt idx="770">
                  <c:v>207.791666666667</c:v>
                </c:pt>
                <c:pt idx="771">
                  <c:v>207.833333333333</c:v>
                </c:pt>
                <c:pt idx="772">
                  <c:v>207.875</c:v>
                </c:pt>
                <c:pt idx="773">
                  <c:v>207.916666666667</c:v>
                </c:pt>
                <c:pt idx="774">
                  <c:v>207.958333333333</c:v>
                </c:pt>
                <c:pt idx="775">
                  <c:v>208</c:v>
                </c:pt>
                <c:pt idx="776">
                  <c:v>208.041666666667</c:v>
                </c:pt>
                <c:pt idx="777">
                  <c:v>208.083333333333</c:v>
                </c:pt>
                <c:pt idx="778">
                  <c:v>208.125</c:v>
                </c:pt>
                <c:pt idx="779">
                  <c:v>208.166666666667</c:v>
                </c:pt>
                <c:pt idx="780">
                  <c:v>208.208333333333</c:v>
                </c:pt>
                <c:pt idx="781">
                  <c:v>208.25</c:v>
                </c:pt>
                <c:pt idx="782">
                  <c:v>208.291666666667</c:v>
                </c:pt>
                <c:pt idx="783">
                  <c:v>208.333333333333</c:v>
                </c:pt>
                <c:pt idx="784">
                  <c:v>208.375</c:v>
                </c:pt>
                <c:pt idx="785">
                  <c:v>208.416666666667</c:v>
                </c:pt>
                <c:pt idx="786">
                  <c:v>208.458333333333</c:v>
                </c:pt>
                <c:pt idx="787">
                  <c:v>208.5</c:v>
                </c:pt>
                <c:pt idx="788">
                  <c:v>208.541666666667</c:v>
                </c:pt>
                <c:pt idx="789">
                  <c:v>208.583333333333</c:v>
                </c:pt>
                <c:pt idx="790">
                  <c:v>208.625</c:v>
                </c:pt>
                <c:pt idx="791">
                  <c:v>208.666666666667</c:v>
                </c:pt>
                <c:pt idx="792">
                  <c:v>208.708333333333</c:v>
                </c:pt>
                <c:pt idx="793">
                  <c:v>208.75</c:v>
                </c:pt>
                <c:pt idx="794">
                  <c:v>208.791666666667</c:v>
                </c:pt>
                <c:pt idx="795">
                  <c:v>208.833333333333</c:v>
                </c:pt>
                <c:pt idx="796">
                  <c:v>208.875</c:v>
                </c:pt>
                <c:pt idx="797">
                  <c:v>208.916666666667</c:v>
                </c:pt>
                <c:pt idx="798">
                  <c:v>208.958333333333</c:v>
                </c:pt>
                <c:pt idx="799">
                  <c:v>209</c:v>
                </c:pt>
                <c:pt idx="800">
                  <c:v>209.041666666667</c:v>
                </c:pt>
                <c:pt idx="801">
                  <c:v>209.083333333333</c:v>
                </c:pt>
                <c:pt idx="802">
                  <c:v>209.125</c:v>
                </c:pt>
                <c:pt idx="803">
                  <c:v>209.166666666667</c:v>
                </c:pt>
                <c:pt idx="804">
                  <c:v>209.208333333333</c:v>
                </c:pt>
                <c:pt idx="805">
                  <c:v>209.25</c:v>
                </c:pt>
                <c:pt idx="806">
                  <c:v>209.291666666667</c:v>
                </c:pt>
                <c:pt idx="807">
                  <c:v>209.333333333333</c:v>
                </c:pt>
                <c:pt idx="808">
                  <c:v>209.375</c:v>
                </c:pt>
                <c:pt idx="809">
                  <c:v>209.416666666667</c:v>
                </c:pt>
                <c:pt idx="810">
                  <c:v>209.458333333333</c:v>
                </c:pt>
                <c:pt idx="811">
                  <c:v>209.5</c:v>
                </c:pt>
                <c:pt idx="812">
                  <c:v>209.541666666667</c:v>
                </c:pt>
                <c:pt idx="813">
                  <c:v>209.583333333333</c:v>
                </c:pt>
                <c:pt idx="814">
                  <c:v>209.625</c:v>
                </c:pt>
                <c:pt idx="815">
                  <c:v>209.666666666667</c:v>
                </c:pt>
                <c:pt idx="816">
                  <c:v>209.708333333333</c:v>
                </c:pt>
                <c:pt idx="817">
                  <c:v>209.75</c:v>
                </c:pt>
                <c:pt idx="818">
                  <c:v>209.791666666667</c:v>
                </c:pt>
                <c:pt idx="819">
                  <c:v>209.833333333333</c:v>
                </c:pt>
                <c:pt idx="820">
                  <c:v>209.875</c:v>
                </c:pt>
                <c:pt idx="821">
                  <c:v>209.916666666667</c:v>
                </c:pt>
                <c:pt idx="822">
                  <c:v>209.958333333333</c:v>
                </c:pt>
                <c:pt idx="823">
                  <c:v>210</c:v>
                </c:pt>
                <c:pt idx="824">
                  <c:v>210.041666666667</c:v>
                </c:pt>
                <c:pt idx="825">
                  <c:v>210.083333333333</c:v>
                </c:pt>
                <c:pt idx="826">
                  <c:v>210.125</c:v>
                </c:pt>
                <c:pt idx="827">
                  <c:v>210.166666666667</c:v>
                </c:pt>
                <c:pt idx="828">
                  <c:v>210.208333333333</c:v>
                </c:pt>
                <c:pt idx="829">
                  <c:v>210.25</c:v>
                </c:pt>
                <c:pt idx="830">
                  <c:v>210.291666666667</c:v>
                </c:pt>
                <c:pt idx="831">
                  <c:v>210.333333333333</c:v>
                </c:pt>
                <c:pt idx="832">
                  <c:v>210.375</c:v>
                </c:pt>
                <c:pt idx="833">
                  <c:v>210.416666666667</c:v>
                </c:pt>
                <c:pt idx="834">
                  <c:v>210.458333333333</c:v>
                </c:pt>
                <c:pt idx="835">
                  <c:v>210.5</c:v>
                </c:pt>
                <c:pt idx="836">
                  <c:v>210.541666666667</c:v>
                </c:pt>
                <c:pt idx="837">
                  <c:v>210.583333333333</c:v>
                </c:pt>
                <c:pt idx="838">
                  <c:v>210.625</c:v>
                </c:pt>
                <c:pt idx="839">
                  <c:v>210.666666666667</c:v>
                </c:pt>
                <c:pt idx="840">
                  <c:v>210.708333333333</c:v>
                </c:pt>
                <c:pt idx="841">
                  <c:v>210.75</c:v>
                </c:pt>
                <c:pt idx="842">
                  <c:v>210.791666666667</c:v>
                </c:pt>
                <c:pt idx="843">
                  <c:v>210.833333333333</c:v>
                </c:pt>
                <c:pt idx="844">
                  <c:v>210.875</c:v>
                </c:pt>
                <c:pt idx="845">
                  <c:v>210.916666666667</c:v>
                </c:pt>
                <c:pt idx="846">
                  <c:v>210.958333333333</c:v>
                </c:pt>
                <c:pt idx="847">
                  <c:v>211</c:v>
                </c:pt>
                <c:pt idx="848">
                  <c:v>211.041666666667</c:v>
                </c:pt>
                <c:pt idx="849">
                  <c:v>211.083333333333</c:v>
                </c:pt>
                <c:pt idx="850">
                  <c:v>211.125</c:v>
                </c:pt>
                <c:pt idx="851">
                  <c:v>211.166666666667</c:v>
                </c:pt>
                <c:pt idx="852">
                  <c:v>211.208333333333</c:v>
                </c:pt>
                <c:pt idx="853">
                  <c:v>211.25</c:v>
                </c:pt>
                <c:pt idx="854">
                  <c:v>211.291666666667</c:v>
                </c:pt>
                <c:pt idx="855">
                  <c:v>211.333333333333</c:v>
                </c:pt>
                <c:pt idx="856">
                  <c:v>211.375</c:v>
                </c:pt>
                <c:pt idx="857">
                  <c:v>211.416666666667</c:v>
                </c:pt>
                <c:pt idx="858">
                  <c:v>211.458333333333</c:v>
                </c:pt>
                <c:pt idx="859">
                  <c:v>211.5</c:v>
                </c:pt>
                <c:pt idx="860">
                  <c:v>211.541666666667</c:v>
                </c:pt>
                <c:pt idx="861">
                  <c:v>211.583333333333</c:v>
                </c:pt>
                <c:pt idx="862">
                  <c:v>211.625</c:v>
                </c:pt>
                <c:pt idx="863">
                  <c:v>211.666666666667</c:v>
                </c:pt>
                <c:pt idx="864">
                  <c:v>211.708333333333</c:v>
                </c:pt>
                <c:pt idx="865">
                  <c:v>211.75</c:v>
                </c:pt>
                <c:pt idx="866">
                  <c:v>211.791666666667</c:v>
                </c:pt>
                <c:pt idx="867">
                  <c:v>211.833333333333</c:v>
                </c:pt>
                <c:pt idx="868">
                  <c:v>211.875</c:v>
                </c:pt>
                <c:pt idx="869">
                  <c:v>211.916666666667</c:v>
                </c:pt>
                <c:pt idx="870">
                  <c:v>211.958333333333</c:v>
                </c:pt>
                <c:pt idx="871">
                  <c:v>212</c:v>
                </c:pt>
                <c:pt idx="872">
                  <c:v>212.041666666667</c:v>
                </c:pt>
                <c:pt idx="873">
                  <c:v>212.083333333333</c:v>
                </c:pt>
                <c:pt idx="874">
                  <c:v>212.125</c:v>
                </c:pt>
                <c:pt idx="875">
                  <c:v>212.166666666667</c:v>
                </c:pt>
                <c:pt idx="876">
                  <c:v>212.208333333333</c:v>
                </c:pt>
                <c:pt idx="877">
                  <c:v>212.25</c:v>
                </c:pt>
                <c:pt idx="878">
                  <c:v>212.291666666667</c:v>
                </c:pt>
                <c:pt idx="879">
                  <c:v>212.333333333333</c:v>
                </c:pt>
                <c:pt idx="880">
                  <c:v>212.375</c:v>
                </c:pt>
                <c:pt idx="881">
                  <c:v>212.416666666667</c:v>
                </c:pt>
                <c:pt idx="882">
                  <c:v>212.458333333333</c:v>
                </c:pt>
                <c:pt idx="883">
                  <c:v>212.5</c:v>
                </c:pt>
                <c:pt idx="884">
                  <c:v>212.541666666667</c:v>
                </c:pt>
                <c:pt idx="885">
                  <c:v>212.583333333333</c:v>
                </c:pt>
                <c:pt idx="886">
                  <c:v>212.625</c:v>
                </c:pt>
                <c:pt idx="887">
                  <c:v>212.666666666667</c:v>
                </c:pt>
                <c:pt idx="888">
                  <c:v>212.708333333333</c:v>
                </c:pt>
                <c:pt idx="889">
                  <c:v>212.75</c:v>
                </c:pt>
                <c:pt idx="890">
                  <c:v>212.791666666667</c:v>
                </c:pt>
                <c:pt idx="891">
                  <c:v>212.833333333333</c:v>
                </c:pt>
                <c:pt idx="892">
                  <c:v>212.875</c:v>
                </c:pt>
                <c:pt idx="893">
                  <c:v>212.916666666667</c:v>
                </c:pt>
                <c:pt idx="894">
                  <c:v>212.958333333333</c:v>
                </c:pt>
                <c:pt idx="895">
                  <c:v>213</c:v>
                </c:pt>
                <c:pt idx="896">
                  <c:v>213.041666666667</c:v>
                </c:pt>
                <c:pt idx="897">
                  <c:v>213.083333333333</c:v>
                </c:pt>
                <c:pt idx="898">
                  <c:v>213.125</c:v>
                </c:pt>
                <c:pt idx="899">
                  <c:v>213.166666666667</c:v>
                </c:pt>
                <c:pt idx="900">
                  <c:v>213.208333333333</c:v>
                </c:pt>
                <c:pt idx="901">
                  <c:v>213.25</c:v>
                </c:pt>
                <c:pt idx="902">
                  <c:v>213.291666666667</c:v>
                </c:pt>
                <c:pt idx="903">
                  <c:v>213.333333333333</c:v>
                </c:pt>
                <c:pt idx="904">
                  <c:v>213.375</c:v>
                </c:pt>
                <c:pt idx="905">
                  <c:v>213.416666666667</c:v>
                </c:pt>
                <c:pt idx="906">
                  <c:v>213.458333333333</c:v>
                </c:pt>
                <c:pt idx="907">
                  <c:v>213.5</c:v>
                </c:pt>
                <c:pt idx="908">
                  <c:v>213.541666666667</c:v>
                </c:pt>
                <c:pt idx="909">
                  <c:v>213.583333333333</c:v>
                </c:pt>
                <c:pt idx="910">
                  <c:v>213.625</c:v>
                </c:pt>
                <c:pt idx="911">
                  <c:v>213.666666666667</c:v>
                </c:pt>
                <c:pt idx="912">
                  <c:v>213.708333333333</c:v>
                </c:pt>
                <c:pt idx="913">
                  <c:v>213.75</c:v>
                </c:pt>
                <c:pt idx="914">
                  <c:v>213.791666666667</c:v>
                </c:pt>
                <c:pt idx="915">
                  <c:v>213.833333333333</c:v>
                </c:pt>
                <c:pt idx="916">
                  <c:v>213.875</c:v>
                </c:pt>
                <c:pt idx="917">
                  <c:v>213.916666666667</c:v>
                </c:pt>
                <c:pt idx="918">
                  <c:v>213.958333333333</c:v>
                </c:pt>
                <c:pt idx="919">
                  <c:v>214</c:v>
                </c:pt>
                <c:pt idx="920">
                  <c:v>214.041666666667</c:v>
                </c:pt>
                <c:pt idx="921">
                  <c:v>214.083333333333</c:v>
                </c:pt>
                <c:pt idx="922">
                  <c:v>214.125</c:v>
                </c:pt>
                <c:pt idx="923">
                  <c:v>214.166666666667</c:v>
                </c:pt>
                <c:pt idx="924">
                  <c:v>214.208333333333</c:v>
                </c:pt>
                <c:pt idx="925">
                  <c:v>214.25</c:v>
                </c:pt>
                <c:pt idx="926">
                  <c:v>214.291666666667</c:v>
                </c:pt>
                <c:pt idx="927">
                  <c:v>214.333333333333</c:v>
                </c:pt>
                <c:pt idx="928">
                  <c:v>214.375</c:v>
                </c:pt>
                <c:pt idx="929">
                  <c:v>214.416666666667</c:v>
                </c:pt>
                <c:pt idx="930">
                  <c:v>214.458333333333</c:v>
                </c:pt>
                <c:pt idx="931">
                  <c:v>214.5</c:v>
                </c:pt>
                <c:pt idx="932">
                  <c:v>214.541666666667</c:v>
                </c:pt>
                <c:pt idx="933">
                  <c:v>214.583333333333</c:v>
                </c:pt>
                <c:pt idx="934">
                  <c:v>214.625</c:v>
                </c:pt>
                <c:pt idx="935">
                  <c:v>214.666666666667</c:v>
                </c:pt>
                <c:pt idx="936">
                  <c:v>214.708333333333</c:v>
                </c:pt>
                <c:pt idx="937">
                  <c:v>214.75</c:v>
                </c:pt>
                <c:pt idx="938">
                  <c:v>214.791666666667</c:v>
                </c:pt>
                <c:pt idx="939">
                  <c:v>214.833333333333</c:v>
                </c:pt>
                <c:pt idx="940">
                  <c:v>214.875</c:v>
                </c:pt>
                <c:pt idx="941">
                  <c:v>214.916666666667</c:v>
                </c:pt>
                <c:pt idx="942">
                  <c:v>214.958333333333</c:v>
                </c:pt>
                <c:pt idx="943">
                  <c:v>215</c:v>
                </c:pt>
                <c:pt idx="944">
                  <c:v>215.041666666667</c:v>
                </c:pt>
                <c:pt idx="945">
                  <c:v>215.083333333333</c:v>
                </c:pt>
                <c:pt idx="946">
                  <c:v>215.125</c:v>
                </c:pt>
                <c:pt idx="947">
                  <c:v>215.166666666667</c:v>
                </c:pt>
                <c:pt idx="948">
                  <c:v>215.208333333333</c:v>
                </c:pt>
                <c:pt idx="949">
                  <c:v>215.25</c:v>
                </c:pt>
                <c:pt idx="950">
                  <c:v>215.291666666667</c:v>
                </c:pt>
                <c:pt idx="951">
                  <c:v>215.333333333333</c:v>
                </c:pt>
                <c:pt idx="952">
                  <c:v>215.375</c:v>
                </c:pt>
                <c:pt idx="953">
                  <c:v>215.416666666667</c:v>
                </c:pt>
                <c:pt idx="954">
                  <c:v>215.458333333333</c:v>
                </c:pt>
                <c:pt idx="955">
                  <c:v>215.5</c:v>
                </c:pt>
                <c:pt idx="956">
                  <c:v>215.541666666667</c:v>
                </c:pt>
                <c:pt idx="957">
                  <c:v>215.583333333333</c:v>
                </c:pt>
                <c:pt idx="958">
                  <c:v>215.625</c:v>
                </c:pt>
                <c:pt idx="959">
                  <c:v>215.666666666667</c:v>
                </c:pt>
                <c:pt idx="960">
                  <c:v>215.708333333333</c:v>
                </c:pt>
                <c:pt idx="961">
                  <c:v>215.75</c:v>
                </c:pt>
                <c:pt idx="962">
                  <c:v>215.791666666667</c:v>
                </c:pt>
                <c:pt idx="963">
                  <c:v>215.833333333333</c:v>
                </c:pt>
                <c:pt idx="964">
                  <c:v>215.875</c:v>
                </c:pt>
                <c:pt idx="965">
                  <c:v>215.916666666667</c:v>
                </c:pt>
                <c:pt idx="966">
                  <c:v>215.958333333333</c:v>
                </c:pt>
                <c:pt idx="967">
                  <c:v>216</c:v>
                </c:pt>
                <c:pt idx="968">
                  <c:v>216.041666666667</c:v>
                </c:pt>
                <c:pt idx="969">
                  <c:v>216.083333333333</c:v>
                </c:pt>
                <c:pt idx="970">
                  <c:v>216.125</c:v>
                </c:pt>
                <c:pt idx="971">
                  <c:v>216.166666666667</c:v>
                </c:pt>
                <c:pt idx="972">
                  <c:v>216.208333333333</c:v>
                </c:pt>
                <c:pt idx="973">
                  <c:v>216.25</c:v>
                </c:pt>
                <c:pt idx="974">
                  <c:v>216.291666666667</c:v>
                </c:pt>
                <c:pt idx="975">
                  <c:v>216.333333333333</c:v>
                </c:pt>
                <c:pt idx="976">
                  <c:v>216.375</c:v>
                </c:pt>
                <c:pt idx="977">
                  <c:v>216.416666666667</c:v>
                </c:pt>
                <c:pt idx="978">
                  <c:v>216.458333333333</c:v>
                </c:pt>
                <c:pt idx="979">
                  <c:v>216.5</c:v>
                </c:pt>
                <c:pt idx="980">
                  <c:v>216.541666666667</c:v>
                </c:pt>
                <c:pt idx="981">
                  <c:v>216.583333333333</c:v>
                </c:pt>
                <c:pt idx="982">
                  <c:v>216.625</c:v>
                </c:pt>
                <c:pt idx="983">
                  <c:v>216.666666666667</c:v>
                </c:pt>
                <c:pt idx="984">
                  <c:v>216.708333333333</c:v>
                </c:pt>
                <c:pt idx="985">
                  <c:v>216.75</c:v>
                </c:pt>
                <c:pt idx="986">
                  <c:v>216.791666666667</c:v>
                </c:pt>
                <c:pt idx="987">
                  <c:v>216.833333333333</c:v>
                </c:pt>
                <c:pt idx="988">
                  <c:v>216.875</c:v>
                </c:pt>
                <c:pt idx="989">
                  <c:v>216.916666666667</c:v>
                </c:pt>
                <c:pt idx="990">
                  <c:v>216.958333333333</c:v>
                </c:pt>
                <c:pt idx="991">
                  <c:v>217</c:v>
                </c:pt>
                <c:pt idx="992">
                  <c:v>217.041666666667</c:v>
                </c:pt>
                <c:pt idx="993">
                  <c:v>217.083333333333</c:v>
                </c:pt>
                <c:pt idx="994">
                  <c:v>217.125</c:v>
                </c:pt>
                <c:pt idx="995">
                  <c:v>217.166666666667</c:v>
                </c:pt>
                <c:pt idx="996">
                  <c:v>217.208333333333</c:v>
                </c:pt>
                <c:pt idx="997">
                  <c:v>217.25</c:v>
                </c:pt>
                <c:pt idx="998">
                  <c:v>217.291666666667</c:v>
                </c:pt>
                <c:pt idx="999">
                  <c:v>217.333333333333</c:v>
                </c:pt>
                <c:pt idx="1000">
                  <c:v>217.375</c:v>
                </c:pt>
                <c:pt idx="1001">
                  <c:v>217.416666666667</c:v>
                </c:pt>
                <c:pt idx="1002">
                  <c:v>217.458333333333</c:v>
                </c:pt>
                <c:pt idx="1003">
                  <c:v>217.5</c:v>
                </c:pt>
                <c:pt idx="1004">
                  <c:v>217.541666666667</c:v>
                </c:pt>
                <c:pt idx="1005">
                  <c:v>217.583333333333</c:v>
                </c:pt>
                <c:pt idx="1006">
                  <c:v>217.625</c:v>
                </c:pt>
                <c:pt idx="1007">
                  <c:v>217.666666666667</c:v>
                </c:pt>
                <c:pt idx="1008">
                  <c:v>217.708333333333</c:v>
                </c:pt>
                <c:pt idx="1009">
                  <c:v>217.75</c:v>
                </c:pt>
                <c:pt idx="1010">
                  <c:v>217.791666666667</c:v>
                </c:pt>
                <c:pt idx="1011">
                  <c:v>217.833333333333</c:v>
                </c:pt>
                <c:pt idx="1012">
                  <c:v>217.875</c:v>
                </c:pt>
                <c:pt idx="1013">
                  <c:v>217.916666666667</c:v>
                </c:pt>
                <c:pt idx="1014">
                  <c:v>217.958333333333</c:v>
                </c:pt>
                <c:pt idx="1015">
                  <c:v>218</c:v>
                </c:pt>
                <c:pt idx="1016">
                  <c:v>218.041666666667</c:v>
                </c:pt>
                <c:pt idx="1017">
                  <c:v>218.083333333333</c:v>
                </c:pt>
                <c:pt idx="1018">
                  <c:v>218.125</c:v>
                </c:pt>
                <c:pt idx="1019">
                  <c:v>218.166666666667</c:v>
                </c:pt>
                <c:pt idx="1020">
                  <c:v>218.208333333333</c:v>
                </c:pt>
                <c:pt idx="1021">
                  <c:v>218.25</c:v>
                </c:pt>
                <c:pt idx="1022">
                  <c:v>218.291666666667</c:v>
                </c:pt>
                <c:pt idx="1023">
                  <c:v>218.333333333333</c:v>
                </c:pt>
                <c:pt idx="1024">
                  <c:v>218.375</c:v>
                </c:pt>
                <c:pt idx="1025">
                  <c:v>218.416666666667</c:v>
                </c:pt>
                <c:pt idx="1026">
                  <c:v>218.458333333333</c:v>
                </c:pt>
                <c:pt idx="1027">
                  <c:v>218.5</c:v>
                </c:pt>
                <c:pt idx="1028">
                  <c:v>218.541666666667</c:v>
                </c:pt>
                <c:pt idx="1029">
                  <c:v>218.583333333333</c:v>
                </c:pt>
                <c:pt idx="1030">
                  <c:v>218.625</c:v>
                </c:pt>
                <c:pt idx="1031">
                  <c:v>218.666666666667</c:v>
                </c:pt>
                <c:pt idx="1032">
                  <c:v>218.708333333333</c:v>
                </c:pt>
                <c:pt idx="1033">
                  <c:v>218.75</c:v>
                </c:pt>
                <c:pt idx="1034">
                  <c:v>218.791666666667</c:v>
                </c:pt>
                <c:pt idx="1035">
                  <c:v>218.833333333333</c:v>
                </c:pt>
                <c:pt idx="1036">
                  <c:v>218.875</c:v>
                </c:pt>
                <c:pt idx="1037">
                  <c:v>218.916666666667</c:v>
                </c:pt>
                <c:pt idx="1038">
                  <c:v>218.958333333333</c:v>
                </c:pt>
                <c:pt idx="1039">
                  <c:v>219</c:v>
                </c:pt>
                <c:pt idx="1040">
                  <c:v>219.041666666667</c:v>
                </c:pt>
                <c:pt idx="1041">
                  <c:v>219.083333333333</c:v>
                </c:pt>
                <c:pt idx="1042">
                  <c:v>219.125</c:v>
                </c:pt>
                <c:pt idx="1043">
                  <c:v>219.166666666667</c:v>
                </c:pt>
                <c:pt idx="1044">
                  <c:v>219.208333333333</c:v>
                </c:pt>
                <c:pt idx="1045">
                  <c:v>219.25</c:v>
                </c:pt>
                <c:pt idx="1046">
                  <c:v>219.291666666667</c:v>
                </c:pt>
                <c:pt idx="1047">
                  <c:v>219.333333333333</c:v>
                </c:pt>
                <c:pt idx="1048">
                  <c:v>219.375</c:v>
                </c:pt>
                <c:pt idx="1049">
                  <c:v>219.416666666667</c:v>
                </c:pt>
                <c:pt idx="1050">
                  <c:v>219.458333333333</c:v>
                </c:pt>
                <c:pt idx="1051">
                  <c:v>219.5</c:v>
                </c:pt>
                <c:pt idx="1052">
                  <c:v>219.541666666667</c:v>
                </c:pt>
                <c:pt idx="1053">
                  <c:v>219.583333333333</c:v>
                </c:pt>
                <c:pt idx="1054">
                  <c:v>219.625</c:v>
                </c:pt>
                <c:pt idx="1055">
                  <c:v>219.666666666667</c:v>
                </c:pt>
                <c:pt idx="1056">
                  <c:v>219.708333333333</c:v>
                </c:pt>
                <c:pt idx="1057">
                  <c:v>219.75</c:v>
                </c:pt>
                <c:pt idx="1058">
                  <c:v>219.791666666667</c:v>
                </c:pt>
                <c:pt idx="1059">
                  <c:v>219.833333333333</c:v>
                </c:pt>
                <c:pt idx="1060">
                  <c:v>219.875</c:v>
                </c:pt>
                <c:pt idx="1061">
                  <c:v>219.916666666667</c:v>
                </c:pt>
                <c:pt idx="1062">
                  <c:v>219.958333333333</c:v>
                </c:pt>
                <c:pt idx="1063">
                  <c:v>220</c:v>
                </c:pt>
                <c:pt idx="1064">
                  <c:v>220.041666666667</c:v>
                </c:pt>
                <c:pt idx="1065">
                  <c:v>220.083333333333</c:v>
                </c:pt>
                <c:pt idx="1066">
                  <c:v>220.125</c:v>
                </c:pt>
                <c:pt idx="1067">
                  <c:v>220.166666666667</c:v>
                </c:pt>
                <c:pt idx="1068">
                  <c:v>220.208333333333</c:v>
                </c:pt>
                <c:pt idx="1069">
                  <c:v>220.25</c:v>
                </c:pt>
                <c:pt idx="1070">
                  <c:v>220.291666666667</c:v>
                </c:pt>
                <c:pt idx="1071">
                  <c:v>220.333333333333</c:v>
                </c:pt>
                <c:pt idx="1072">
                  <c:v>220.375</c:v>
                </c:pt>
                <c:pt idx="1073">
                  <c:v>220.416666666667</c:v>
                </c:pt>
                <c:pt idx="1074">
                  <c:v>220.458333333333</c:v>
                </c:pt>
                <c:pt idx="1075">
                  <c:v>220.5</c:v>
                </c:pt>
                <c:pt idx="1076">
                  <c:v>220.541666666667</c:v>
                </c:pt>
                <c:pt idx="1077">
                  <c:v>220.583333333333</c:v>
                </c:pt>
                <c:pt idx="1078">
                  <c:v>220.625</c:v>
                </c:pt>
                <c:pt idx="1079">
                  <c:v>220.666666666667</c:v>
                </c:pt>
                <c:pt idx="1080">
                  <c:v>220.708333333333</c:v>
                </c:pt>
                <c:pt idx="1081">
                  <c:v>220.75</c:v>
                </c:pt>
                <c:pt idx="1082">
                  <c:v>220.791666666667</c:v>
                </c:pt>
                <c:pt idx="1083">
                  <c:v>220.833333333333</c:v>
                </c:pt>
                <c:pt idx="1084">
                  <c:v>220.875</c:v>
                </c:pt>
                <c:pt idx="1085">
                  <c:v>220.916666666667</c:v>
                </c:pt>
                <c:pt idx="1086">
                  <c:v>220.958333333333</c:v>
                </c:pt>
                <c:pt idx="1087">
                  <c:v>221</c:v>
                </c:pt>
                <c:pt idx="1088">
                  <c:v>221.041666666667</c:v>
                </c:pt>
                <c:pt idx="1089">
                  <c:v>221.083333333333</c:v>
                </c:pt>
                <c:pt idx="1090">
                  <c:v>221.125</c:v>
                </c:pt>
                <c:pt idx="1091">
                  <c:v>221.166666666667</c:v>
                </c:pt>
                <c:pt idx="1092">
                  <c:v>221.208333333333</c:v>
                </c:pt>
                <c:pt idx="1093">
                  <c:v>221.25</c:v>
                </c:pt>
                <c:pt idx="1094">
                  <c:v>221.291666666667</c:v>
                </c:pt>
                <c:pt idx="1095">
                  <c:v>221.333333333333</c:v>
                </c:pt>
                <c:pt idx="1096">
                  <c:v>221.375</c:v>
                </c:pt>
                <c:pt idx="1097">
                  <c:v>221.416666666667</c:v>
                </c:pt>
                <c:pt idx="1098">
                  <c:v>221.458333333333</c:v>
                </c:pt>
                <c:pt idx="1099">
                  <c:v>221.5</c:v>
                </c:pt>
                <c:pt idx="1100">
                  <c:v>221.541666666667</c:v>
                </c:pt>
                <c:pt idx="1101">
                  <c:v>221.583333333333</c:v>
                </c:pt>
                <c:pt idx="1102">
                  <c:v>221.625</c:v>
                </c:pt>
                <c:pt idx="1103">
                  <c:v>221.666666666667</c:v>
                </c:pt>
                <c:pt idx="1104">
                  <c:v>221.708333333333</c:v>
                </c:pt>
                <c:pt idx="1105">
                  <c:v>221.75</c:v>
                </c:pt>
                <c:pt idx="1106">
                  <c:v>221.791666666667</c:v>
                </c:pt>
                <c:pt idx="1107">
                  <c:v>221.833333333333</c:v>
                </c:pt>
                <c:pt idx="1108">
                  <c:v>221.875</c:v>
                </c:pt>
                <c:pt idx="1109">
                  <c:v>221.916666666667</c:v>
                </c:pt>
                <c:pt idx="1110">
                  <c:v>221.958333333333</c:v>
                </c:pt>
                <c:pt idx="1111">
                  <c:v>222</c:v>
                </c:pt>
                <c:pt idx="1112">
                  <c:v>222.041666666667</c:v>
                </c:pt>
                <c:pt idx="1113">
                  <c:v>222.083333333333</c:v>
                </c:pt>
                <c:pt idx="1114">
                  <c:v>222.125</c:v>
                </c:pt>
                <c:pt idx="1115">
                  <c:v>222.166666666667</c:v>
                </c:pt>
                <c:pt idx="1116">
                  <c:v>222.208333333333</c:v>
                </c:pt>
                <c:pt idx="1117">
                  <c:v>222.25</c:v>
                </c:pt>
                <c:pt idx="1118">
                  <c:v>222.291666666667</c:v>
                </c:pt>
                <c:pt idx="1119">
                  <c:v>222.333333333333</c:v>
                </c:pt>
                <c:pt idx="1120">
                  <c:v>222.375</c:v>
                </c:pt>
                <c:pt idx="1121">
                  <c:v>222.416666666667</c:v>
                </c:pt>
                <c:pt idx="1122">
                  <c:v>222.458333333333</c:v>
                </c:pt>
                <c:pt idx="1123">
                  <c:v>222.5</c:v>
                </c:pt>
                <c:pt idx="1124">
                  <c:v>222.541666666667</c:v>
                </c:pt>
                <c:pt idx="1125">
                  <c:v>222.583333333333</c:v>
                </c:pt>
                <c:pt idx="1126">
                  <c:v>222.625</c:v>
                </c:pt>
                <c:pt idx="1127">
                  <c:v>222.666666666667</c:v>
                </c:pt>
                <c:pt idx="1128">
                  <c:v>222.708333333333</c:v>
                </c:pt>
                <c:pt idx="1129">
                  <c:v>222.75</c:v>
                </c:pt>
                <c:pt idx="1130">
                  <c:v>222.791666666667</c:v>
                </c:pt>
                <c:pt idx="1131">
                  <c:v>222.833333333333</c:v>
                </c:pt>
                <c:pt idx="1132">
                  <c:v>222.875</c:v>
                </c:pt>
                <c:pt idx="1133">
                  <c:v>222.916666666667</c:v>
                </c:pt>
                <c:pt idx="1134">
                  <c:v>222.958333333333</c:v>
                </c:pt>
                <c:pt idx="1135">
                  <c:v>223</c:v>
                </c:pt>
                <c:pt idx="1136">
                  <c:v>223.041666666667</c:v>
                </c:pt>
                <c:pt idx="1137">
                  <c:v>223.083333333333</c:v>
                </c:pt>
                <c:pt idx="1138">
                  <c:v>223.125</c:v>
                </c:pt>
                <c:pt idx="1139">
                  <c:v>223.166666666667</c:v>
                </c:pt>
                <c:pt idx="1140">
                  <c:v>223.208333333333</c:v>
                </c:pt>
                <c:pt idx="1141">
                  <c:v>223.25</c:v>
                </c:pt>
                <c:pt idx="1142">
                  <c:v>223.291666666667</c:v>
                </c:pt>
                <c:pt idx="1143">
                  <c:v>223.333333333333</c:v>
                </c:pt>
                <c:pt idx="1144">
                  <c:v>223.375</c:v>
                </c:pt>
                <c:pt idx="1145">
                  <c:v>223.416666666667</c:v>
                </c:pt>
                <c:pt idx="1146">
                  <c:v>223.458333333333</c:v>
                </c:pt>
                <c:pt idx="1147">
                  <c:v>223.5</c:v>
                </c:pt>
                <c:pt idx="1148">
                  <c:v>223.541666666667</c:v>
                </c:pt>
                <c:pt idx="1149">
                  <c:v>223.583333333333</c:v>
                </c:pt>
                <c:pt idx="1150">
                  <c:v>223.625</c:v>
                </c:pt>
                <c:pt idx="1151">
                  <c:v>223.666666666667</c:v>
                </c:pt>
                <c:pt idx="1152">
                  <c:v>223.708333333333</c:v>
                </c:pt>
                <c:pt idx="1153">
                  <c:v>223.75</c:v>
                </c:pt>
                <c:pt idx="1154">
                  <c:v>223.791666666667</c:v>
                </c:pt>
                <c:pt idx="1155">
                  <c:v>223.833333333333</c:v>
                </c:pt>
                <c:pt idx="1156">
                  <c:v>223.875</c:v>
                </c:pt>
                <c:pt idx="1157">
                  <c:v>223.916666666667</c:v>
                </c:pt>
                <c:pt idx="1158">
                  <c:v>223.958333333333</c:v>
                </c:pt>
                <c:pt idx="1159">
                  <c:v>224</c:v>
                </c:pt>
                <c:pt idx="1160">
                  <c:v>224.041666666667</c:v>
                </c:pt>
                <c:pt idx="1161">
                  <c:v>224.083333333333</c:v>
                </c:pt>
                <c:pt idx="1162">
                  <c:v>224.125</c:v>
                </c:pt>
                <c:pt idx="1163">
                  <c:v>224.166666666667</c:v>
                </c:pt>
                <c:pt idx="1164">
                  <c:v>224.208333333333</c:v>
                </c:pt>
                <c:pt idx="1165">
                  <c:v>224.25</c:v>
                </c:pt>
                <c:pt idx="1166">
                  <c:v>224.291666666667</c:v>
                </c:pt>
                <c:pt idx="1167">
                  <c:v>224.333333333333</c:v>
                </c:pt>
                <c:pt idx="1168">
                  <c:v>224.375</c:v>
                </c:pt>
                <c:pt idx="1169">
                  <c:v>224.416666666667</c:v>
                </c:pt>
                <c:pt idx="1170">
                  <c:v>224.458333333333</c:v>
                </c:pt>
                <c:pt idx="1171">
                  <c:v>224.5</c:v>
                </c:pt>
                <c:pt idx="1172">
                  <c:v>224.541666666667</c:v>
                </c:pt>
                <c:pt idx="1173">
                  <c:v>224.583333333333</c:v>
                </c:pt>
                <c:pt idx="1174">
                  <c:v>224.625</c:v>
                </c:pt>
                <c:pt idx="1175">
                  <c:v>224.666666666667</c:v>
                </c:pt>
                <c:pt idx="1176">
                  <c:v>224.708333333333</c:v>
                </c:pt>
                <c:pt idx="1177">
                  <c:v>224.75</c:v>
                </c:pt>
                <c:pt idx="1178">
                  <c:v>224.791666666667</c:v>
                </c:pt>
                <c:pt idx="1179">
                  <c:v>224.833333333333</c:v>
                </c:pt>
                <c:pt idx="1180">
                  <c:v>224.875</c:v>
                </c:pt>
                <c:pt idx="1181">
                  <c:v>224.916666666667</c:v>
                </c:pt>
                <c:pt idx="1182">
                  <c:v>224.958333333333</c:v>
                </c:pt>
                <c:pt idx="1183">
                  <c:v>225</c:v>
                </c:pt>
                <c:pt idx="1184">
                  <c:v>225.041666666667</c:v>
                </c:pt>
                <c:pt idx="1185">
                  <c:v>225.083333333333</c:v>
                </c:pt>
                <c:pt idx="1186">
                  <c:v>225.125</c:v>
                </c:pt>
                <c:pt idx="1187">
                  <c:v>225.166666666667</c:v>
                </c:pt>
                <c:pt idx="1188">
                  <c:v>225.208333333333</c:v>
                </c:pt>
                <c:pt idx="1189">
                  <c:v>225.25</c:v>
                </c:pt>
                <c:pt idx="1190">
                  <c:v>225.291666666667</c:v>
                </c:pt>
                <c:pt idx="1191">
                  <c:v>225.333333333333</c:v>
                </c:pt>
                <c:pt idx="1192">
                  <c:v>225.375</c:v>
                </c:pt>
                <c:pt idx="1193">
                  <c:v>225.416666666667</c:v>
                </c:pt>
                <c:pt idx="1194">
                  <c:v>225.458333333333</c:v>
                </c:pt>
                <c:pt idx="1195">
                  <c:v>225.5</c:v>
                </c:pt>
                <c:pt idx="1196">
                  <c:v>225.541666666667</c:v>
                </c:pt>
                <c:pt idx="1197">
                  <c:v>225.583333333333</c:v>
                </c:pt>
                <c:pt idx="1198">
                  <c:v>225.625</c:v>
                </c:pt>
                <c:pt idx="1199">
                  <c:v>225.666666666667</c:v>
                </c:pt>
                <c:pt idx="1200">
                  <c:v>225.708333333333</c:v>
                </c:pt>
                <c:pt idx="1201">
                  <c:v>225.75</c:v>
                </c:pt>
                <c:pt idx="1202">
                  <c:v>225.791666666667</c:v>
                </c:pt>
                <c:pt idx="1203">
                  <c:v>225.833333333333</c:v>
                </c:pt>
                <c:pt idx="1204">
                  <c:v>225.875</c:v>
                </c:pt>
                <c:pt idx="1205">
                  <c:v>225.916666666667</c:v>
                </c:pt>
                <c:pt idx="1206">
                  <c:v>225.958333333333</c:v>
                </c:pt>
                <c:pt idx="1207">
                  <c:v>226</c:v>
                </c:pt>
                <c:pt idx="1208">
                  <c:v>226.041666666667</c:v>
                </c:pt>
                <c:pt idx="1209">
                  <c:v>226.083333333333</c:v>
                </c:pt>
                <c:pt idx="1210">
                  <c:v>226.125</c:v>
                </c:pt>
                <c:pt idx="1211">
                  <c:v>226.166666666667</c:v>
                </c:pt>
                <c:pt idx="1212">
                  <c:v>226.208333333333</c:v>
                </c:pt>
                <c:pt idx="1213">
                  <c:v>226.25</c:v>
                </c:pt>
                <c:pt idx="1214">
                  <c:v>226.291666666667</c:v>
                </c:pt>
                <c:pt idx="1215">
                  <c:v>226.333333333333</c:v>
                </c:pt>
                <c:pt idx="1216">
                  <c:v>226.375</c:v>
                </c:pt>
                <c:pt idx="1217">
                  <c:v>226.416666666667</c:v>
                </c:pt>
                <c:pt idx="1218">
                  <c:v>226.458333333333</c:v>
                </c:pt>
                <c:pt idx="1219">
                  <c:v>226.5</c:v>
                </c:pt>
                <c:pt idx="1220">
                  <c:v>226.541666666667</c:v>
                </c:pt>
                <c:pt idx="1221">
                  <c:v>226.583333333333</c:v>
                </c:pt>
                <c:pt idx="1222">
                  <c:v>226.625</c:v>
                </c:pt>
                <c:pt idx="1223">
                  <c:v>226.666666666667</c:v>
                </c:pt>
                <c:pt idx="1224">
                  <c:v>226.708333333333</c:v>
                </c:pt>
                <c:pt idx="1225">
                  <c:v>226.75</c:v>
                </c:pt>
                <c:pt idx="1226">
                  <c:v>226.791666666667</c:v>
                </c:pt>
                <c:pt idx="1227">
                  <c:v>226.833333333333</c:v>
                </c:pt>
                <c:pt idx="1228">
                  <c:v>226.875</c:v>
                </c:pt>
                <c:pt idx="1229">
                  <c:v>226.916666666667</c:v>
                </c:pt>
                <c:pt idx="1230">
                  <c:v>226.958333333333</c:v>
                </c:pt>
                <c:pt idx="1231">
                  <c:v>227</c:v>
                </c:pt>
                <c:pt idx="1232">
                  <c:v>227.041666666667</c:v>
                </c:pt>
                <c:pt idx="1233">
                  <c:v>227.083333333333</c:v>
                </c:pt>
                <c:pt idx="1234">
                  <c:v>227.125</c:v>
                </c:pt>
                <c:pt idx="1235">
                  <c:v>227.166666666667</c:v>
                </c:pt>
                <c:pt idx="1236">
                  <c:v>227.208333333333</c:v>
                </c:pt>
                <c:pt idx="1237">
                  <c:v>227.25</c:v>
                </c:pt>
                <c:pt idx="1238">
                  <c:v>227.291666666667</c:v>
                </c:pt>
                <c:pt idx="1239">
                  <c:v>227.333333333333</c:v>
                </c:pt>
                <c:pt idx="1240">
                  <c:v>227.375</c:v>
                </c:pt>
                <c:pt idx="1241">
                  <c:v>227.416666666667</c:v>
                </c:pt>
                <c:pt idx="1242">
                  <c:v>227.458333333333</c:v>
                </c:pt>
                <c:pt idx="1243">
                  <c:v>227.5</c:v>
                </c:pt>
                <c:pt idx="1244">
                  <c:v>227.541666666667</c:v>
                </c:pt>
                <c:pt idx="1245">
                  <c:v>227.583333333333</c:v>
                </c:pt>
                <c:pt idx="1246">
                  <c:v>227.625</c:v>
                </c:pt>
                <c:pt idx="1247">
                  <c:v>227.666666666667</c:v>
                </c:pt>
                <c:pt idx="1248">
                  <c:v>227.708333333333</c:v>
                </c:pt>
                <c:pt idx="1249">
                  <c:v>227.75</c:v>
                </c:pt>
                <c:pt idx="1250">
                  <c:v>227.791666666667</c:v>
                </c:pt>
                <c:pt idx="1251">
                  <c:v>227.833333333333</c:v>
                </c:pt>
                <c:pt idx="1252">
                  <c:v>227.875</c:v>
                </c:pt>
                <c:pt idx="1253">
                  <c:v>227.916666666667</c:v>
                </c:pt>
                <c:pt idx="1254">
                  <c:v>227.958333333333</c:v>
                </c:pt>
                <c:pt idx="1255">
                  <c:v>228</c:v>
                </c:pt>
                <c:pt idx="1256">
                  <c:v>228.041666666667</c:v>
                </c:pt>
                <c:pt idx="1257">
                  <c:v>228.083333333333</c:v>
                </c:pt>
                <c:pt idx="1258">
                  <c:v>228.125</c:v>
                </c:pt>
                <c:pt idx="1259">
                  <c:v>228.166666666667</c:v>
                </c:pt>
                <c:pt idx="1260">
                  <c:v>228.208333333333</c:v>
                </c:pt>
                <c:pt idx="1261">
                  <c:v>228.25</c:v>
                </c:pt>
                <c:pt idx="1262">
                  <c:v>228.291666666667</c:v>
                </c:pt>
                <c:pt idx="1263">
                  <c:v>228.333333333333</c:v>
                </c:pt>
                <c:pt idx="1264">
                  <c:v>228.375</c:v>
                </c:pt>
                <c:pt idx="1265">
                  <c:v>228.416666666667</c:v>
                </c:pt>
                <c:pt idx="1266">
                  <c:v>228.458333333333</c:v>
                </c:pt>
                <c:pt idx="1267">
                  <c:v>228.5</c:v>
                </c:pt>
                <c:pt idx="1268">
                  <c:v>228.541666666667</c:v>
                </c:pt>
                <c:pt idx="1269">
                  <c:v>228.583333333333</c:v>
                </c:pt>
                <c:pt idx="1270">
                  <c:v>228.625</c:v>
                </c:pt>
                <c:pt idx="1271">
                  <c:v>228.666666666667</c:v>
                </c:pt>
                <c:pt idx="1272">
                  <c:v>228.708333333333</c:v>
                </c:pt>
                <c:pt idx="1273">
                  <c:v>228.75</c:v>
                </c:pt>
                <c:pt idx="1274">
                  <c:v>228.791666666667</c:v>
                </c:pt>
                <c:pt idx="1275">
                  <c:v>228.833333333333</c:v>
                </c:pt>
                <c:pt idx="1276">
                  <c:v>228.875</c:v>
                </c:pt>
                <c:pt idx="1277">
                  <c:v>228.916666666667</c:v>
                </c:pt>
                <c:pt idx="1278">
                  <c:v>228.958333333333</c:v>
                </c:pt>
                <c:pt idx="1279">
                  <c:v>229</c:v>
                </c:pt>
                <c:pt idx="1280">
                  <c:v>229.041666666667</c:v>
                </c:pt>
                <c:pt idx="1281">
                  <c:v>229.083333333333</c:v>
                </c:pt>
                <c:pt idx="1282">
                  <c:v>229.125</c:v>
                </c:pt>
                <c:pt idx="1283">
                  <c:v>229.166666666667</c:v>
                </c:pt>
                <c:pt idx="1284">
                  <c:v>229.208333333333</c:v>
                </c:pt>
                <c:pt idx="1285">
                  <c:v>229.25</c:v>
                </c:pt>
                <c:pt idx="1286">
                  <c:v>229.291666666667</c:v>
                </c:pt>
                <c:pt idx="1287">
                  <c:v>229.333333333333</c:v>
                </c:pt>
                <c:pt idx="1288">
                  <c:v>229.375</c:v>
                </c:pt>
                <c:pt idx="1289">
                  <c:v>229.416666666667</c:v>
                </c:pt>
              </c:numCache>
            </c:numRef>
          </c:xVal>
          <c:yVal>
            <c:numRef>
              <c:f>'Original Stage Data'!$H$3:$H$1292</c:f>
              <c:numCache>
                <c:formatCode>General</c:formatCode>
                <c:ptCount val="1290"/>
                <c:pt idx="0">
                  <c:v>0.014</c:v>
                </c:pt>
                <c:pt idx="1">
                  <c:v>0.031</c:v>
                </c:pt>
                <c:pt idx="2">
                  <c:v>0.038</c:v>
                </c:pt>
                <c:pt idx="3">
                  <c:v>0.029</c:v>
                </c:pt>
                <c:pt idx="4">
                  <c:v>0.022</c:v>
                </c:pt>
                <c:pt idx="5">
                  <c:v>0.019</c:v>
                </c:pt>
                <c:pt idx="6">
                  <c:v>0.028</c:v>
                </c:pt>
                <c:pt idx="7">
                  <c:v>0.042</c:v>
                </c:pt>
                <c:pt idx="8">
                  <c:v>0.059</c:v>
                </c:pt>
                <c:pt idx="9">
                  <c:v>0.095</c:v>
                </c:pt>
                <c:pt idx="10">
                  <c:v>0.116</c:v>
                </c:pt>
                <c:pt idx="11">
                  <c:v>0.125</c:v>
                </c:pt>
                <c:pt idx="12">
                  <c:v>0.135</c:v>
                </c:pt>
                <c:pt idx="13">
                  <c:v>0.143</c:v>
                </c:pt>
                <c:pt idx="14">
                  <c:v>0.143</c:v>
                </c:pt>
                <c:pt idx="15">
                  <c:v>0.143</c:v>
                </c:pt>
                <c:pt idx="16">
                  <c:v>0.154</c:v>
                </c:pt>
                <c:pt idx="17">
                  <c:v>0.171</c:v>
                </c:pt>
                <c:pt idx="18">
                  <c:v>0.189</c:v>
                </c:pt>
                <c:pt idx="19">
                  <c:v>0.209</c:v>
                </c:pt>
                <c:pt idx="20">
                  <c:v>0.211</c:v>
                </c:pt>
                <c:pt idx="21">
                  <c:v>0.214</c:v>
                </c:pt>
                <c:pt idx="22">
                  <c:v>0.218</c:v>
                </c:pt>
                <c:pt idx="23">
                  <c:v>0.223</c:v>
                </c:pt>
                <c:pt idx="24">
                  <c:v>0.222</c:v>
                </c:pt>
                <c:pt idx="25">
                  <c:v>0.221</c:v>
                </c:pt>
                <c:pt idx="26">
                  <c:v>0.229</c:v>
                </c:pt>
                <c:pt idx="27">
                  <c:v>0.235</c:v>
                </c:pt>
                <c:pt idx="28">
                  <c:v>0.231</c:v>
                </c:pt>
                <c:pt idx="29">
                  <c:v>0.232</c:v>
                </c:pt>
                <c:pt idx="30">
                  <c:v>0.235</c:v>
                </c:pt>
                <c:pt idx="31">
                  <c:v>0.223</c:v>
                </c:pt>
                <c:pt idx="32">
                  <c:v>0.213</c:v>
                </c:pt>
                <c:pt idx="33">
                  <c:v>0.217</c:v>
                </c:pt>
                <c:pt idx="34">
                  <c:v>0.224</c:v>
                </c:pt>
                <c:pt idx="35">
                  <c:v>0.224</c:v>
                </c:pt>
                <c:pt idx="36">
                  <c:v>0.244</c:v>
                </c:pt>
                <c:pt idx="37">
                  <c:v>0.26</c:v>
                </c:pt>
                <c:pt idx="38">
                  <c:v>0.253</c:v>
                </c:pt>
                <c:pt idx="39">
                  <c:v>0.221</c:v>
                </c:pt>
                <c:pt idx="40">
                  <c:v>0.199</c:v>
                </c:pt>
                <c:pt idx="41">
                  <c:v>0.222</c:v>
                </c:pt>
                <c:pt idx="42">
                  <c:v>0.281</c:v>
                </c:pt>
                <c:pt idx="43">
                  <c:v>0.317</c:v>
                </c:pt>
                <c:pt idx="44">
                  <c:v>0.288</c:v>
                </c:pt>
                <c:pt idx="45">
                  <c:v>0.289</c:v>
                </c:pt>
                <c:pt idx="46">
                  <c:v>0.314</c:v>
                </c:pt>
                <c:pt idx="47">
                  <c:v>0.332</c:v>
                </c:pt>
                <c:pt idx="48">
                  <c:v>0.34</c:v>
                </c:pt>
                <c:pt idx="49">
                  <c:v>0.338</c:v>
                </c:pt>
                <c:pt idx="50">
                  <c:v>0.328</c:v>
                </c:pt>
                <c:pt idx="51">
                  <c:v>0.312</c:v>
                </c:pt>
                <c:pt idx="52">
                  <c:v>0.293</c:v>
                </c:pt>
                <c:pt idx="53">
                  <c:v>0.277</c:v>
                </c:pt>
                <c:pt idx="54">
                  <c:v>0.266</c:v>
                </c:pt>
                <c:pt idx="55">
                  <c:v>0.255</c:v>
                </c:pt>
                <c:pt idx="56">
                  <c:v>0.238</c:v>
                </c:pt>
                <c:pt idx="57">
                  <c:v>0.228</c:v>
                </c:pt>
                <c:pt idx="58">
                  <c:v>0.223</c:v>
                </c:pt>
                <c:pt idx="59">
                  <c:v>0.221</c:v>
                </c:pt>
                <c:pt idx="60">
                  <c:v>0.209</c:v>
                </c:pt>
                <c:pt idx="61">
                  <c:v>0.205</c:v>
                </c:pt>
                <c:pt idx="62">
                  <c:v>0.208</c:v>
                </c:pt>
                <c:pt idx="63">
                  <c:v>0.218</c:v>
                </c:pt>
                <c:pt idx="64">
                  <c:v>0.219</c:v>
                </c:pt>
                <c:pt idx="65">
                  <c:v>0.225</c:v>
                </c:pt>
                <c:pt idx="66">
                  <c:v>0.231</c:v>
                </c:pt>
                <c:pt idx="67">
                  <c:v>0.248</c:v>
                </c:pt>
                <c:pt idx="68">
                  <c:v>0.256</c:v>
                </c:pt>
                <c:pt idx="69">
                  <c:v>0.269</c:v>
                </c:pt>
                <c:pt idx="70">
                  <c:v>0.295</c:v>
                </c:pt>
                <c:pt idx="71">
                  <c:v>0.369</c:v>
                </c:pt>
                <c:pt idx="72">
                  <c:v>0.449</c:v>
                </c:pt>
                <c:pt idx="73">
                  <c:v>0.472</c:v>
                </c:pt>
                <c:pt idx="74">
                  <c:v>0.471</c:v>
                </c:pt>
                <c:pt idx="75">
                  <c:v>0.481</c:v>
                </c:pt>
                <c:pt idx="76">
                  <c:v>0.502</c:v>
                </c:pt>
                <c:pt idx="77">
                  <c:v>0.503</c:v>
                </c:pt>
                <c:pt idx="78">
                  <c:v>0.507</c:v>
                </c:pt>
                <c:pt idx="79">
                  <c:v>0.494</c:v>
                </c:pt>
                <c:pt idx="80">
                  <c:v>0.474</c:v>
                </c:pt>
                <c:pt idx="81">
                  <c:v>0.461</c:v>
                </c:pt>
                <c:pt idx="82">
                  <c:v>0.458</c:v>
                </c:pt>
                <c:pt idx="83">
                  <c:v>0.46</c:v>
                </c:pt>
                <c:pt idx="84">
                  <c:v>0.467</c:v>
                </c:pt>
                <c:pt idx="85">
                  <c:v>0.481</c:v>
                </c:pt>
                <c:pt idx="86">
                  <c:v>0.48</c:v>
                </c:pt>
                <c:pt idx="87">
                  <c:v>0.47</c:v>
                </c:pt>
                <c:pt idx="88">
                  <c:v>0.459</c:v>
                </c:pt>
                <c:pt idx="89">
                  <c:v>0.451</c:v>
                </c:pt>
                <c:pt idx="90">
                  <c:v>0.474</c:v>
                </c:pt>
                <c:pt idx="91">
                  <c:v>0.491</c:v>
                </c:pt>
                <c:pt idx="92">
                  <c:v>0.499</c:v>
                </c:pt>
                <c:pt idx="93">
                  <c:v>0.507</c:v>
                </c:pt>
                <c:pt idx="94">
                  <c:v>0.524</c:v>
                </c:pt>
                <c:pt idx="95">
                  <c:v>0.564</c:v>
                </c:pt>
                <c:pt idx="96">
                  <c:v>0.619</c:v>
                </c:pt>
                <c:pt idx="97">
                  <c:v>0.652</c:v>
                </c:pt>
                <c:pt idx="98">
                  <c:v>0.627</c:v>
                </c:pt>
                <c:pt idx="99">
                  <c:v>0.624</c:v>
                </c:pt>
                <c:pt idx="100">
                  <c:v>0.621</c:v>
                </c:pt>
                <c:pt idx="101">
                  <c:v>0.615</c:v>
                </c:pt>
                <c:pt idx="102">
                  <c:v>0.608</c:v>
                </c:pt>
                <c:pt idx="103">
                  <c:v>0.599</c:v>
                </c:pt>
                <c:pt idx="104">
                  <c:v>0.573</c:v>
                </c:pt>
                <c:pt idx="105">
                  <c:v>0.562</c:v>
                </c:pt>
                <c:pt idx="106">
                  <c:v>0.544</c:v>
                </c:pt>
                <c:pt idx="107">
                  <c:v>0.54</c:v>
                </c:pt>
                <c:pt idx="108">
                  <c:v>0.536</c:v>
                </c:pt>
                <c:pt idx="109">
                  <c:v>0.533</c:v>
                </c:pt>
                <c:pt idx="110">
                  <c:v>0.527</c:v>
                </c:pt>
                <c:pt idx="111">
                  <c:v>0.529</c:v>
                </c:pt>
                <c:pt idx="112">
                  <c:v>0.532</c:v>
                </c:pt>
                <c:pt idx="113">
                  <c:v>0.529</c:v>
                </c:pt>
                <c:pt idx="114">
                  <c:v>0.516</c:v>
                </c:pt>
                <c:pt idx="115">
                  <c:v>0.524</c:v>
                </c:pt>
                <c:pt idx="116">
                  <c:v>0.532</c:v>
                </c:pt>
                <c:pt idx="117">
                  <c:v>0.544</c:v>
                </c:pt>
                <c:pt idx="118">
                  <c:v>0.55</c:v>
                </c:pt>
                <c:pt idx="119">
                  <c:v>0.547</c:v>
                </c:pt>
                <c:pt idx="120">
                  <c:v>0.544</c:v>
                </c:pt>
                <c:pt idx="121">
                  <c:v>0.538</c:v>
                </c:pt>
                <c:pt idx="122">
                  <c:v>0.532</c:v>
                </c:pt>
                <c:pt idx="123">
                  <c:v>0.518</c:v>
                </c:pt>
                <c:pt idx="124">
                  <c:v>0.507</c:v>
                </c:pt>
                <c:pt idx="125">
                  <c:v>0.496</c:v>
                </c:pt>
                <c:pt idx="126">
                  <c:v>0.477</c:v>
                </c:pt>
                <c:pt idx="127">
                  <c:v>0.463</c:v>
                </c:pt>
                <c:pt idx="128">
                  <c:v>0.445</c:v>
                </c:pt>
                <c:pt idx="129">
                  <c:v>0.427</c:v>
                </c:pt>
                <c:pt idx="130">
                  <c:v>0.412</c:v>
                </c:pt>
                <c:pt idx="131">
                  <c:v>0.402</c:v>
                </c:pt>
                <c:pt idx="132">
                  <c:v>0.401</c:v>
                </c:pt>
                <c:pt idx="133">
                  <c:v>0.393</c:v>
                </c:pt>
                <c:pt idx="134">
                  <c:v>0.391</c:v>
                </c:pt>
                <c:pt idx="135">
                  <c:v>0.393</c:v>
                </c:pt>
                <c:pt idx="136">
                  <c:v>0.396</c:v>
                </c:pt>
                <c:pt idx="137">
                  <c:v>0.398</c:v>
                </c:pt>
                <c:pt idx="138">
                  <c:v>0.402</c:v>
                </c:pt>
                <c:pt idx="139">
                  <c:v>0.402</c:v>
                </c:pt>
                <c:pt idx="140">
                  <c:v>0.408</c:v>
                </c:pt>
                <c:pt idx="141">
                  <c:v>0.416</c:v>
                </c:pt>
                <c:pt idx="142">
                  <c:v>0.427</c:v>
                </c:pt>
                <c:pt idx="143">
                  <c:v>0.436</c:v>
                </c:pt>
                <c:pt idx="144">
                  <c:v>0.438</c:v>
                </c:pt>
                <c:pt idx="145">
                  <c:v>0.437</c:v>
                </c:pt>
                <c:pt idx="146">
                  <c:v>0.428</c:v>
                </c:pt>
                <c:pt idx="147">
                  <c:v>0.416</c:v>
                </c:pt>
                <c:pt idx="148">
                  <c:v>0.405</c:v>
                </c:pt>
                <c:pt idx="149">
                  <c:v>0.394</c:v>
                </c:pt>
                <c:pt idx="150">
                  <c:v>0.381</c:v>
                </c:pt>
                <c:pt idx="151">
                  <c:v>0.369</c:v>
                </c:pt>
                <c:pt idx="152">
                  <c:v>0.357</c:v>
                </c:pt>
                <c:pt idx="153">
                  <c:v>0.346</c:v>
                </c:pt>
                <c:pt idx="154">
                  <c:v>0.336</c:v>
                </c:pt>
                <c:pt idx="155">
                  <c:v>0.326</c:v>
                </c:pt>
                <c:pt idx="156">
                  <c:v>0.317</c:v>
                </c:pt>
                <c:pt idx="157">
                  <c:v>0.312</c:v>
                </c:pt>
                <c:pt idx="158">
                  <c:v>0.308</c:v>
                </c:pt>
                <c:pt idx="159">
                  <c:v>0.307</c:v>
                </c:pt>
                <c:pt idx="160">
                  <c:v>0.311</c:v>
                </c:pt>
                <c:pt idx="161">
                  <c:v>0.317</c:v>
                </c:pt>
                <c:pt idx="162">
                  <c:v>0.321</c:v>
                </c:pt>
                <c:pt idx="163">
                  <c:v>0.326</c:v>
                </c:pt>
                <c:pt idx="164">
                  <c:v>0.33</c:v>
                </c:pt>
                <c:pt idx="165">
                  <c:v>0.334</c:v>
                </c:pt>
                <c:pt idx="166">
                  <c:v>0.335</c:v>
                </c:pt>
                <c:pt idx="167">
                  <c:v>0.336</c:v>
                </c:pt>
                <c:pt idx="168">
                  <c:v>0.34</c:v>
                </c:pt>
                <c:pt idx="169">
                  <c:v>0.333</c:v>
                </c:pt>
                <c:pt idx="170">
                  <c:v>0.325</c:v>
                </c:pt>
                <c:pt idx="171">
                  <c:v>0.315</c:v>
                </c:pt>
                <c:pt idx="172">
                  <c:v>0.305</c:v>
                </c:pt>
                <c:pt idx="173">
                  <c:v>0.296</c:v>
                </c:pt>
                <c:pt idx="174">
                  <c:v>0.285</c:v>
                </c:pt>
                <c:pt idx="175">
                  <c:v>0.276</c:v>
                </c:pt>
                <c:pt idx="176">
                  <c:v>0.264</c:v>
                </c:pt>
                <c:pt idx="177">
                  <c:v>0.254</c:v>
                </c:pt>
                <c:pt idx="178">
                  <c:v>0.241</c:v>
                </c:pt>
                <c:pt idx="179">
                  <c:v>0.233</c:v>
                </c:pt>
                <c:pt idx="180">
                  <c:v>0.228</c:v>
                </c:pt>
                <c:pt idx="181">
                  <c:v>0.221</c:v>
                </c:pt>
                <c:pt idx="182">
                  <c:v>0.214</c:v>
                </c:pt>
                <c:pt idx="183">
                  <c:v>0.213</c:v>
                </c:pt>
                <c:pt idx="184">
                  <c:v>0.214</c:v>
                </c:pt>
                <c:pt idx="185">
                  <c:v>0.217</c:v>
                </c:pt>
                <c:pt idx="186">
                  <c:v>0.226</c:v>
                </c:pt>
                <c:pt idx="187">
                  <c:v>0.233</c:v>
                </c:pt>
                <c:pt idx="188">
                  <c:v>0.245</c:v>
                </c:pt>
                <c:pt idx="189">
                  <c:v>0.254</c:v>
                </c:pt>
                <c:pt idx="190">
                  <c:v>0.248</c:v>
                </c:pt>
                <c:pt idx="191">
                  <c:v>0.237</c:v>
                </c:pt>
                <c:pt idx="192">
                  <c:v>0.237</c:v>
                </c:pt>
                <c:pt idx="193">
                  <c:v>0.239</c:v>
                </c:pt>
                <c:pt idx="194">
                  <c:v>0.245</c:v>
                </c:pt>
                <c:pt idx="195">
                  <c:v>0.238</c:v>
                </c:pt>
                <c:pt idx="196">
                  <c:v>0.228</c:v>
                </c:pt>
                <c:pt idx="197">
                  <c:v>0.217</c:v>
                </c:pt>
                <c:pt idx="198">
                  <c:v>0.209</c:v>
                </c:pt>
                <c:pt idx="199">
                  <c:v>0.197</c:v>
                </c:pt>
                <c:pt idx="200">
                  <c:v>0.186</c:v>
                </c:pt>
                <c:pt idx="201">
                  <c:v>0.176</c:v>
                </c:pt>
                <c:pt idx="202">
                  <c:v>0.162</c:v>
                </c:pt>
                <c:pt idx="203">
                  <c:v>0.152</c:v>
                </c:pt>
                <c:pt idx="204">
                  <c:v>0.145</c:v>
                </c:pt>
                <c:pt idx="205">
                  <c:v>0.138</c:v>
                </c:pt>
                <c:pt idx="206">
                  <c:v>0.132</c:v>
                </c:pt>
                <c:pt idx="207">
                  <c:v>0.129</c:v>
                </c:pt>
                <c:pt idx="208">
                  <c:v>0.126</c:v>
                </c:pt>
                <c:pt idx="209">
                  <c:v>0.129</c:v>
                </c:pt>
                <c:pt idx="210">
                  <c:v>0.141</c:v>
                </c:pt>
                <c:pt idx="211">
                  <c:v>0.145</c:v>
                </c:pt>
                <c:pt idx="212">
                  <c:v>0.156</c:v>
                </c:pt>
                <c:pt idx="213">
                  <c:v>0.165</c:v>
                </c:pt>
                <c:pt idx="214">
                  <c:v>0.181</c:v>
                </c:pt>
                <c:pt idx="215">
                  <c:v>0.209</c:v>
                </c:pt>
                <c:pt idx="216">
                  <c:v>0.224</c:v>
                </c:pt>
                <c:pt idx="217">
                  <c:v>0.24</c:v>
                </c:pt>
                <c:pt idx="218">
                  <c:v>0.232</c:v>
                </c:pt>
                <c:pt idx="219">
                  <c:v>0.222</c:v>
                </c:pt>
                <c:pt idx="220">
                  <c:v>0.213</c:v>
                </c:pt>
                <c:pt idx="221">
                  <c:v>0.202</c:v>
                </c:pt>
                <c:pt idx="222">
                  <c:v>0.189</c:v>
                </c:pt>
                <c:pt idx="223">
                  <c:v>0.179</c:v>
                </c:pt>
                <c:pt idx="224">
                  <c:v>0.175</c:v>
                </c:pt>
                <c:pt idx="225">
                  <c:v>0.178</c:v>
                </c:pt>
                <c:pt idx="226">
                  <c:v>0.181</c:v>
                </c:pt>
                <c:pt idx="227">
                  <c:v>0.188</c:v>
                </c:pt>
                <c:pt idx="228">
                  <c:v>0.206</c:v>
                </c:pt>
                <c:pt idx="229">
                  <c:v>0.21</c:v>
                </c:pt>
                <c:pt idx="230">
                  <c:v>0.209</c:v>
                </c:pt>
                <c:pt idx="231">
                  <c:v>0.206</c:v>
                </c:pt>
                <c:pt idx="232">
                  <c:v>0.208</c:v>
                </c:pt>
                <c:pt idx="233">
                  <c:v>0.207</c:v>
                </c:pt>
                <c:pt idx="234">
                  <c:v>0.202</c:v>
                </c:pt>
                <c:pt idx="235">
                  <c:v>0.208</c:v>
                </c:pt>
                <c:pt idx="236">
                  <c:v>0.221</c:v>
                </c:pt>
                <c:pt idx="237">
                  <c:v>0.226</c:v>
                </c:pt>
                <c:pt idx="238">
                  <c:v>0.224</c:v>
                </c:pt>
                <c:pt idx="239">
                  <c:v>0.228</c:v>
                </c:pt>
                <c:pt idx="240">
                  <c:v>0.231</c:v>
                </c:pt>
                <c:pt idx="241">
                  <c:v>0.225</c:v>
                </c:pt>
                <c:pt idx="242">
                  <c:v>0.207</c:v>
                </c:pt>
                <c:pt idx="243">
                  <c:v>0.193</c:v>
                </c:pt>
                <c:pt idx="244">
                  <c:v>0.184</c:v>
                </c:pt>
                <c:pt idx="245">
                  <c:v>0.171</c:v>
                </c:pt>
                <c:pt idx="246">
                  <c:v>0.156</c:v>
                </c:pt>
                <c:pt idx="247">
                  <c:v>0.142</c:v>
                </c:pt>
                <c:pt idx="248">
                  <c:v>0.129</c:v>
                </c:pt>
                <c:pt idx="249">
                  <c:v>0.114</c:v>
                </c:pt>
                <c:pt idx="250">
                  <c:v>0.103</c:v>
                </c:pt>
                <c:pt idx="251">
                  <c:v>0.087</c:v>
                </c:pt>
                <c:pt idx="252">
                  <c:v>0.079</c:v>
                </c:pt>
                <c:pt idx="253">
                  <c:v>0.072</c:v>
                </c:pt>
                <c:pt idx="254">
                  <c:v>0.068</c:v>
                </c:pt>
                <c:pt idx="255">
                  <c:v>0.066</c:v>
                </c:pt>
                <c:pt idx="256">
                  <c:v>0.072</c:v>
                </c:pt>
                <c:pt idx="257">
                  <c:v>0.083</c:v>
                </c:pt>
                <c:pt idx="258">
                  <c:v>0.084</c:v>
                </c:pt>
                <c:pt idx="259">
                  <c:v>0.086</c:v>
                </c:pt>
                <c:pt idx="260">
                  <c:v>0.087</c:v>
                </c:pt>
                <c:pt idx="261">
                  <c:v>0.098</c:v>
                </c:pt>
                <c:pt idx="262">
                  <c:v>0.107</c:v>
                </c:pt>
                <c:pt idx="263">
                  <c:v>0.125</c:v>
                </c:pt>
                <c:pt idx="264">
                  <c:v>0.127</c:v>
                </c:pt>
                <c:pt idx="265">
                  <c:v>0.126</c:v>
                </c:pt>
                <c:pt idx="266">
                  <c:v>0.126</c:v>
                </c:pt>
                <c:pt idx="267">
                  <c:v>0.121</c:v>
                </c:pt>
                <c:pt idx="268">
                  <c:v>0.115</c:v>
                </c:pt>
                <c:pt idx="269">
                  <c:v>0.103</c:v>
                </c:pt>
                <c:pt idx="270">
                  <c:v>0.087</c:v>
                </c:pt>
                <c:pt idx="271">
                  <c:v>0.071</c:v>
                </c:pt>
                <c:pt idx="272">
                  <c:v>0.054</c:v>
                </c:pt>
                <c:pt idx="273">
                  <c:v>0.041</c:v>
                </c:pt>
                <c:pt idx="274">
                  <c:v>0.026</c:v>
                </c:pt>
                <c:pt idx="275">
                  <c:v>0.016</c:v>
                </c:pt>
                <c:pt idx="276">
                  <c:v>0.009</c:v>
                </c:pt>
                <c:pt idx="277">
                  <c:v>0.009</c:v>
                </c:pt>
                <c:pt idx="278">
                  <c:v>0.012</c:v>
                </c:pt>
                <c:pt idx="279">
                  <c:v>0.019</c:v>
                </c:pt>
                <c:pt idx="280">
                  <c:v>0.026</c:v>
                </c:pt>
                <c:pt idx="281">
                  <c:v>0.029</c:v>
                </c:pt>
                <c:pt idx="282">
                  <c:v>0.044</c:v>
                </c:pt>
                <c:pt idx="283">
                  <c:v>0.068</c:v>
                </c:pt>
                <c:pt idx="284">
                  <c:v>0.095</c:v>
                </c:pt>
                <c:pt idx="285">
                  <c:v>0.117</c:v>
                </c:pt>
                <c:pt idx="286">
                  <c:v>0.136</c:v>
                </c:pt>
                <c:pt idx="287">
                  <c:v>0.141</c:v>
                </c:pt>
                <c:pt idx="288">
                  <c:v>0.152</c:v>
                </c:pt>
                <c:pt idx="289">
                  <c:v>0.162</c:v>
                </c:pt>
                <c:pt idx="290">
                  <c:v>0.162</c:v>
                </c:pt>
                <c:pt idx="291">
                  <c:v>0.16</c:v>
                </c:pt>
                <c:pt idx="292">
                  <c:v>0.158</c:v>
                </c:pt>
                <c:pt idx="293">
                  <c:v>0.154</c:v>
                </c:pt>
                <c:pt idx="294">
                  <c:v>0.139</c:v>
                </c:pt>
                <c:pt idx="295">
                  <c:v>0.121</c:v>
                </c:pt>
                <c:pt idx="296">
                  <c:v>0.1</c:v>
                </c:pt>
                <c:pt idx="297">
                  <c:v>0.082</c:v>
                </c:pt>
                <c:pt idx="298">
                  <c:v>0.067</c:v>
                </c:pt>
                <c:pt idx="299">
                  <c:v>0.054</c:v>
                </c:pt>
                <c:pt idx="300">
                  <c:v>0.052</c:v>
                </c:pt>
                <c:pt idx="301">
                  <c:v>0.062</c:v>
                </c:pt>
                <c:pt idx="302">
                  <c:v>0.074</c:v>
                </c:pt>
                <c:pt idx="303">
                  <c:v>0.106</c:v>
                </c:pt>
                <c:pt idx="304">
                  <c:v>0.107</c:v>
                </c:pt>
                <c:pt idx="305">
                  <c:v>0.104</c:v>
                </c:pt>
                <c:pt idx="306">
                  <c:v>0.112</c:v>
                </c:pt>
                <c:pt idx="307">
                  <c:v>0.113</c:v>
                </c:pt>
                <c:pt idx="308">
                  <c:v>0.119</c:v>
                </c:pt>
                <c:pt idx="309">
                  <c:v>0.118</c:v>
                </c:pt>
                <c:pt idx="310">
                  <c:v>0.111</c:v>
                </c:pt>
                <c:pt idx="311">
                  <c:v>0.116</c:v>
                </c:pt>
                <c:pt idx="312">
                  <c:v>0.121</c:v>
                </c:pt>
                <c:pt idx="313">
                  <c:v>0.126</c:v>
                </c:pt>
                <c:pt idx="314">
                  <c:v>0.125</c:v>
                </c:pt>
                <c:pt idx="315">
                  <c:v>0.117</c:v>
                </c:pt>
                <c:pt idx="316">
                  <c:v>0.096</c:v>
                </c:pt>
                <c:pt idx="317">
                  <c:v>0.081</c:v>
                </c:pt>
                <c:pt idx="318">
                  <c:v>0.065</c:v>
                </c:pt>
                <c:pt idx="319">
                  <c:v>0.052</c:v>
                </c:pt>
                <c:pt idx="320">
                  <c:v>0.034</c:v>
                </c:pt>
                <c:pt idx="321">
                  <c:v>0.015</c:v>
                </c:pt>
                <c:pt idx="322">
                  <c:v>0.004</c:v>
                </c:pt>
                <c:pt idx="323">
                  <c:v>-0.008</c:v>
                </c:pt>
                <c:pt idx="324">
                  <c:v>-0.018</c:v>
                </c:pt>
                <c:pt idx="325">
                  <c:v>-0.026</c:v>
                </c:pt>
                <c:pt idx="326">
                  <c:v>-0.029</c:v>
                </c:pt>
                <c:pt idx="327">
                  <c:v>-0.019</c:v>
                </c:pt>
                <c:pt idx="328">
                  <c:v>-0.005</c:v>
                </c:pt>
                <c:pt idx="329">
                  <c:v>0.004</c:v>
                </c:pt>
                <c:pt idx="330">
                  <c:v>0.025</c:v>
                </c:pt>
                <c:pt idx="331">
                  <c:v>0.061</c:v>
                </c:pt>
                <c:pt idx="332">
                  <c:v>0.088</c:v>
                </c:pt>
                <c:pt idx="333">
                  <c:v>0.118</c:v>
                </c:pt>
                <c:pt idx="334">
                  <c:v>0.142</c:v>
                </c:pt>
                <c:pt idx="335">
                  <c:v>0.148</c:v>
                </c:pt>
                <c:pt idx="336">
                  <c:v>0.147</c:v>
                </c:pt>
                <c:pt idx="337">
                  <c:v>0.134</c:v>
                </c:pt>
                <c:pt idx="338">
                  <c:v>0.138</c:v>
                </c:pt>
                <c:pt idx="339">
                  <c:v>0.143</c:v>
                </c:pt>
                <c:pt idx="340">
                  <c:v>0.135</c:v>
                </c:pt>
                <c:pt idx="341">
                  <c:v>0.111</c:v>
                </c:pt>
                <c:pt idx="342">
                  <c:v>0.088</c:v>
                </c:pt>
                <c:pt idx="343">
                  <c:v>0.065</c:v>
                </c:pt>
                <c:pt idx="344">
                  <c:v>0.043</c:v>
                </c:pt>
                <c:pt idx="345">
                  <c:v>0.024</c:v>
                </c:pt>
                <c:pt idx="346">
                  <c:v>0.007</c:v>
                </c:pt>
                <c:pt idx="347">
                  <c:v>-0.001</c:v>
                </c:pt>
                <c:pt idx="348">
                  <c:v>-0.006</c:v>
                </c:pt>
                <c:pt idx="349">
                  <c:v>0</c:v>
                </c:pt>
                <c:pt idx="350">
                  <c:v>0.016</c:v>
                </c:pt>
                <c:pt idx="351">
                  <c:v>0.051</c:v>
                </c:pt>
                <c:pt idx="352">
                  <c:v>0.09</c:v>
                </c:pt>
                <c:pt idx="353">
                  <c:v>0.118</c:v>
                </c:pt>
                <c:pt idx="354">
                  <c:v>0.143</c:v>
                </c:pt>
                <c:pt idx="355">
                  <c:v>0.153</c:v>
                </c:pt>
                <c:pt idx="356">
                  <c:v>0.17</c:v>
                </c:pt>
                <c:pt idx="357">
                  <c:v>0.189</c:v>
                </c:pt>
                <c:pt idx="358">
                  <c:v>0.206</c:v>
                </c:pt>
                <c:pt idx="359">
                  <c:v>0.219</c:v>
                </c:pt>
                <c:pt idx="360">
                  <c:v>0.222</c:v>
                </c:pt>
                <c:pt idx="361">
                  <c:v>0.219</c:v>
                </c:pt>
                <c:pt idx="362">
                  <c:v>0.21</c:v>
                </c:pt>
                <c:pt idx="363">
                  <c:v>0.197</c:v>
                </c:pt>
                <c:pt idx="364">
                  <c:v>0.181</c:v>
                </c:pt>
                <c:pt idx="365">
                  <c:v>0.163</c:v>
                </c:pt>
                <c:pt idx="366">
                  <c:v>0.142</c:v>
                </c:pt>
                <c:pt idx="367">
                  <c:v>0.121</c:v>
                </c:pt>
                <c:pt idx="368">
                  <c:v>0.093</c:v>
                </c:pt>
                <c:pt idx="369">
                  <c:v>0.068</c:v>
                </c:pt>
                <c:pt idx="370">
                  <c:v>0.049</c:v>
                </c:pt>
                <c:pt idx="371">
                  <c:v>0.034</c:v>
                </c:pt>
                <c:pt idx="372">
                  <c:v>0.03</c:v>
                </c:pt>
                <c:pt idx="373">
                  <c:v>0.029</c:v>
                </c:pt>
                <c:pt idx="374">
                  <c:v>0.029</c:v>
                </c:pt>
                <c:pt idx="375">
                  <c:v>0.04</c:v>
                </c:pt>
                <c:pt idx="376">
                  <c:v>0.066</c:v>
                </c:pt>
                <c:pt idx="377">
                  <c:v>0.105</c:v>
                </c:pt>
                <c:pt idx="378">
                  <c:v>0.139</c:v>
                </c:pt>
                <c:pt idx="379">
                  <c:v>0.166</c:v>
                </c:pt>
                <c:pt idx="380">
                  <c:v>0.189</c:v>
                </c:pt>
                <c:pt idx="381">
                  <c:v>0.194</c:v>
                </c:pt>
                <c:pt idx="382">
                  <c:v>0.219</c:v>
                </c:pt>
                <c:pt idx="383">
                  <c:v>0.224</c:v>
                </c:pt>
                <c:pt idx="384">
                  <c:v>0.203</c:v>
                </c:pt>
                <c:pt idx="385">
                  <c:v>0.185</c:v>
                </c:pt>
                <c:pt idx="386">
                  <c:v>0.195</c:v>
                </c:pt>
                <c:pt idx="387">
                  <c:v>0.186</c:v>
                </c:pt>
                <c:pt idx="388">
                  <c:v>0.166</c:v>
                </c:pt>
                <c:pt idx="389">
                  <c:v>0.148</c:v>
                </c:pt>
                <c:pt idx="390">
                  <c:v>0.131</c:v>
                </c:pt>
                <c:pt idx="391">
                  <c:v>0.116</c:v>
                </c:pt>
                <c:pt idx="392">
                  <c:v>0.102</c:v>
                </c:pt>
                <c:pt idx="393">
                  <c:v>0.091</c:v>
                </c:pt>
                <c:pt idx="394">
                  <c:v>0.079</c:v>
                </c:pt>
                <c:pt idx="395">
                  <c:v>0.066</c:v>
                </c:pt>
                <c:pt idx="396">
                  <c:v>0.058</c:v>
                </c:pt>
                <c:pt idx="397">
                  <c:v>0.056</c:v>
                </c:pt>
                <c:pt idx="398">
                  <c:v>0.071</c:v>
                </c:pt>
                <c:pt idx="399">
                  <c:v>0.086</c:v>
                </c:pt>
                <c:pt idx="400">
                  <c:v>0.094</c:v>
                </c:pt>
                <c:pt idx="401">
                  <c:v>0.089</c:v>
                </c:pt>
                <c:pt idx="402">
                  <c:v>0.08</c:v>
                </c:pt>
                <c:pt idx="403">
                  <c:v>0.08</c:v>
                </c:pt>
                <c:pt idx="404">
                  <c:v>0.077</c:v>
                </c:pt>
                <c:pt idx="405">
                  <c:v>0.074</c:v>
                </c:pt>
                <c:pt idx="406">
                  <c:v>0.071</c:v>
                </c:pt>
                <c:pt idx="407">
                  <c:v>0.074</c:v>
                </c:pt>
                <c:pt idx="408">
                  <c:v>0.088</c:v>
                </c:pt>
                <c:pt idx="409">
                  <c:v>0.099</c:v>
                </c:pt>
                <c:pt idx="410">
                  <c:v>0.107</c:v>
                </c:pt>
                <c:pt idx="411">
                  <c:v>0.116</c:v>
                </c:pt>
                <c:pt idx="412">
                  <c:v>0.111</c:v>
                </c:pt>
                <c:pt idx="413">
                  <c:v>0.105</c:v>
                </c:pt>
                <c:pt idx="414">
                  <c:v>0.094</c:v>
                </c:pt>
                <c:pt idx="415">
                  <c:v>0.072</c:v>
                </c:pt>
                <c:pt idx="416">
                  <c:v>0.046</c:v>
                </c:pt>
                <c:pt idx="417">
                  <c:v>0.024</c:v>
                </c:pt>
                <c:pt idx="418">
                  <c:v>0.01</c:v>
                </c:pt>
                <c:pt idx="419">
                  <c:v>0</c:v>
                </c:pt>
                <c:pt idx="420">
                  <c:v>-0.007</c:v>
                </c:pt>
                <c:pt idx="421">
                  <c:v>-0.01</c:v>
                </c:pt>
                <c:pt idx="422">
                  <c:v>-0.009</c:v>
                </c:pt>
                <c:pt idx="423">
                  <c:v>-0.006</c:v>
                </c:pt>
                <c:pt idx="424">
                  <c:v>0.004</c:v>
                </c:pt>
                <c:pt idx="425">
                  <c:v>0.02</c:v>
                </c:pt>
                <c:pt idx="426">
                  <c:v>0.03</c:v>
                </c:pt>
                <c:pt idx="427">
                  <c:v>0.039</c:v>
                </c:pt>
                <c:pt idx="428">
                  <c:v>0.043</c:v>
                </c:pt>
                <c:pt idx="429">
                  <c:v>0.043</c:v>
                </c:pt>
                <c:pt idx="430">
                  <c:v>0.042</c:v>
                </c:pt>
                <c:pt idx="431">
                  <c:v>0.051</c:v>
                </c:pt>
                <c:pt idx="432">
                  <c:v>0.074</c:v>
                </c:pt>
                <c:pt idx="433">
                  <c:v>0.094</c:v>
                </c:pt>
                <c:pt idx="434">
                  <c:v>0.098</c:v>
                </c:pt>
                <c:pt idx="435">
                  <c:v>0.092</c:v>
                </c:pt>
                <c:pt idx="436">
                  <c:v>0.088</c:v>
                </c:pt>
                <c:pt idx="437">
                  <c:v>0.079</c:v>
                </c:pt>
                <c:pt idx="438">
                  <c:v>0.066</c:v>
                </c:pt>
                <c:pt idx="439">
                  <c:v>0.051</c:v>
                </c:pt>
                <c:pt idx="440">
                  <c:v>0.038</c:v>
                </c:pt>
                <c:pt idx="441">
                  <c:v>0.025</c:v>
                </c:pt>
                <c:pt idx="442">
                  <c:v>0.013</c:v>
                </c:pt>
                <c:pt idx="443">
                  <c:v>0.005</c:v>
                </c:pt>
                <c:pt idx="444">
                  <c:v>-0.003</c:v>
                </c:pt>
                <c:pt idx="445">
                  <c:v>-0.007</c:v>
                </c:pt>
                <c:pt idx="446">
                  <c:v>-0.006</c:v>
                </c:pt>
                <c:pt idx="447">
                  <c:v>0.004</c:v>
                </c:pt>
                <c:pt idx="448">
                  <c:v>0.022</c:v>
                </c:pt>
                <c:pt idx="449">
                  <c:v>0.049</c:v>
                </c:pt>
                <c:pt idx="450">
                  <c:v>0.085</c:v>
                </c:pt>
                <c:pt idx="451">
                  <c:v>0.119</c:v>
                </c:pt>
                <c:pt idx="452">
                  <c:v>0.148</c:v>
                </c:pt>
                <c:pt idx="453">
                  <c:v>0.175</c:v>
                </c:pt>
                <c:pt idx="454">
                  <c:v>0.212</c:v>
                </c:pt>
                <c:pt idx="455">
                  <c:v>0.217</c:v>
                </c:pt>
                <c:pt idx="456">
                  <c:v>0.221</c:v>
                </c:pt>
                <c:pt idx="457">
                  <c:v>0.226</c:v>
                </c:pt>
                <c:pt idx="458">
                  <c:v>0.223</c:v>
                </c:pt>
                <c:pt idx="459">
                  <c:v>0.206</c:v>
                </c:pt>
                <c:pt idx="460">
                  <c:v>0.193</c:v>
                </c:pt>
                <c:pt idx="461">
                  <c:v>0.186</c:v>
                </c:pt>
                <c:pt idx="462">
                  <c:v>0.172</c:v>
                </c:pt>
                <c:pt idx="463">
                  <c:v>0.149</c:v>
                </c:pt>
                <c:pt idx="464">
                  <c:v>0.138</c:v>
                </c:pt>
                <c:pt idx="465">
                  <c:v>0.125</c:v>
                </c:pt>
                <c:pt idx="466">
                  <c:v>0.108</c:v>
                </c:pt>
                <c:pt idx="467">
                  <c:v>0.089</c:v>
                </c:pt>
                <c:pt idx="468">
                  <c:v>0.071</c:v>
                </c:pt>
                <c:pt idx="469">
                  <c:v>0.071</c:v>
                </c:pt>
                <c:pt idx="470">
                  <c:v>0.074</c:v>
                </c:pt>
                <c:pt idx="471">
                  <c:v>0.071</c:v>
                </c:pt>
                <c:pt idx="472">
                  <c:v>0.083</c:v>
                </c:pt>
                <c:pt idx="473">
                  <c:v>0.11</c:v>
                </c:pt>
                <c:pt idx="474">
                  <c:v>0.142</c:v>
                </c:pt>
                <c:pt idx="475">
                  <c:v>0.191</c:v>
                </c:pt>
                <c:pt idx="476">
                  <c:v>0.229</c:v>
                </c:pt>
                <c:pt idx="477">
                  <c:v>0.252</c:v>
                </c:pt>
                <c:pt idx="478">
                  <c:v>0.271</c:v>
                </c:pt>
                <c:pt idx="479">
                  <c:v>0.28</c:v>
                </c:pt>
                <c:pt idx="480">
                  <c:v>0.286</c:v>
                </c:pt>
                <c:pt idx="481">
                  <c:v>0.287</c:v>
                </c:pt>
                <c:pt idx="482">
                  <c:v>0.278</c:v>
                </c:pt>
                <c:pt idx="483">
                  <c:v>0.267</c:v>
                </c:pt>
                <c:pt idx="484">
                  <c:v>0.242</c:v>
                </c:pt>
                <c:pt idx="485">
                  <c:v>0.222</c:v>
                </c:pt>
                <c:pt idx="486">
                  <c:v>0.203</c:v>
                </c:pt>
                <c:pt idx="487">
                  <c:v>0.18</c:v>
                </c:pt>
                <c:pt idx="488">
                  <c:v>0.164</c:v>
                </c:pt>
                <c:pt idx="489">
                  <c:v>0.149</c:v>
                </c:pt>
                <c:pt idx="490">
                  <c:v>0.138</c:v>
                </c:pt>
                <c:pt idx="491">
                  <c:v>0.132</c:v>
                </c:pt>
                <c:pt idx="492">
                  <c:v>0.125</c:v>
                </c:pt>
                <c:pt idx="493">
                  <c:v>0.123</c:v>
                </c:pt>
                <c:pt idx="494">
                  <c:v>0.129</c:v>
                </c:pt>
                <c:pt idx="495">
                  <c:v>0.141</c:v>
                </c:pt>
                <c:pt idx="496">
                  <c:v>0.162</c:v>
                </c:pt>
                <c:pt idx="497">
                  <c:v>0.186</c:v>
                </c:pt>
                <c:pt idx="498">
                  <c:v>0.223</c:v>
                </c:pt>
                <c:pt idx="499">
                  <c:v>0.26</c:v>
                </c:pt>
                <c:pt idx="500">
                  <c:v>0.293</c:v>
                </c:pt>
                <c:pt idx="501">
                  <c:v>0.327</c:v>
                </c:pt>
                <c:pt idx="502">
                  <c:v>0.356</c:v>
                </c:pt>
                <c:pt idx="503">
                  <c:v>0.355</c:v>
                </c:pt>
                <c:pt idx="504">
                  <c:v>0.358</c:v>
                </c:pt>
                <c:pt idx="505">
                  <c:v>0.358</c:v>
                </c:pt>
                <c:pt idx="506">
                  <c:v>0.355</c:v>
                </c:pt>
                <c:pt idx="507">
                  <c:v>0.344</c:v>
                </c:pt>
                <c:pt idx="508">
                  <c:v>0.326</c:v>
                </c:pt>
                <c:pt idx="509">
                  <c:v>0.306</c:v>
                </c:pt>
                <c:pt idx="510">
                  <c:v>0.285</c:v>
                </c:pt>
                <c:pt idx="511">
                  <c:v>0.271</c:v>
                </c:pt>
                <c:pt idx="512">
                  <c:v>0.267</c:v>
                </c:pt>
                <c:pt idx="513">
                  <c:v>0.257</c:v>
                </c:pt>
                <c:pt idx="514">
                  <c:v>0.238</c:v>
                </c:pt>
                <c:pt idx="515">
                  <c:v>0.225</c:v>
                </c:pt>
                <c:pt idx="516">
                  <c:v>0.231</c:v>
                </c:pt>
                <c:pt idx="517">
                  <c:v>0.241</c:v>
                </c:pt>
                <c:pt idx="518">
                  <c:v>0.237</c:v>
                </c:pt>
                <c:pt idx="519">
                  <c:v>0.246</c:v>
                </c:pt>
                <c:pt idx="520">
                  <c:v>0.278</c:v>
                </c:pt>
                <c:pt idx="521">
                  <c:v>0.298</c:v>
                </c:pt>
                <c:pt idx="522">
                  <c:v>0.344</c:v>
                </c:pt>
                <c:pt idx="523">
                  <c:v>0.407</c:v>
                </c:pt>
                <c:pt idx="524">
                  <c:v>0.433</c:v>
                </c:pt>
                <c:pt idx="525">
                  <c:v>0.445</c:v>
                </c:pt>
                <c:pt idx="526">
                  <c:v>0.467</c:v>
                </c:pt>
                <c:pt idx="527">
                  <c:v>0.481</c:v>
                </c:pt>
                <c:pt idx="528">
                  <c:v>0.488</c:v>
                </c:pt>
                <c:pt idx="529">
                  <c:v>0.493</c:v>
                </c:pt>
                <c:pt idx="530">
                  <c:v>0.494</c:v>
                </c:pt>
                <c:pt idx="531">
                  <c:v>0.494</c:v>
                </c:pt>
                <c:pt idx="532">
                  <c:v>0.485</c:v>
                </c:pt>
                <c:pt idx="533">
                  <c:v>0.47</c:v>
                </c:pt>
                <c:pt idx="534">
                  <c:v>0.448</c:v>
                </c:pt>
                <c:pt idx="535">
                  <c:v>0.428</c:v>
                </c:pt>
                <c:pt idx="536">
                  <c:v>0.408</c:v>
                </c:pt>
                <c:pt idx="537">
                  <c:v>0.388</c:v>
                </c:pt>
                <c:pt idx="538">
                  <c:v>0.362</c:v>
                </c:pt>
                <c:pt idx="539">
                  <c:v>0.35</c:v>
                </c:pt>
                <c:pt idx="540">
                  <c:v>0.359</c:v>
                </c:pt>
                <c:pt idx="541">
                  <c:v>0.373</c:v>
                </c:pt>
                <c:pt idx="542">
                  <c:v>0.391</c:v>
                </c:pt>
                <c:pt idx="543">
                  <c:v>0.436</c:v>
                </c:pt>
                <c:pt idx="544">
                  <c:v>0.469</c:v>
                </c:pt>
                <c:pt idx="545">
                  <c:v>0.482</c:v>
                </c:pt>
                <c:pt idx="546">
                  <c:v>0.503</c:v>
                </c:pt>
                <c:pt idx="547">
                  <c:v>0.521</c:v>
                </c:pt>
                <c:pt idx="548">
                  <c:v>0.542</c:v>
                </c:pt>
                <c:pt idx="549">
                  <c:v>0.548</c:v>
                </c:pt>
                <c:pt idx="550">
                  <c:v>0.577</c:v>
                </c:pt>
                <c:pt idx="551">
                  <c:v>0.597</c:v>
                </c:pt>
                <c:pt idx="552">
                  <c:v>0.617</c:v>
                </c:pt>
                <c:pt idx="553">
                  <c:v>0.635</c:v>
                </c:pt>
                <c:pt idx="554">
                  <c:v>0.64</c:v>
                </c:pt>
                <c:pt idx="555">
                  <c:v>0.63</c:v>
                </c:pt>
                <c:pt idx="556">
                  <c:v>0.603</c:v>
                </c:pt>
                <c:pt idx="557">
                  <c:v>0.585</c:v>
                </c:pt>
                <c:pt idx="558">
                  <c:v>0.569</c:v>
                </c:pt>
                <c:pt idx="559">
                  <c:v>0.56</c:v>
                </c:pt>
                <c:pt idx="560">
                  <c:v>0.557</c:v>
                </c:pt>
                <c:pt idx="561">
                  <c:v>0.553</c:v>
                </c:pt>
                <c:pt idx="562">
                  <c:v>0.547</c:v>
                </c:pt>
                <c:pt idx="563">
                  <c:v>0.555</c:v>
                </c:pt>
                <c:pt idx="564">
                  <c:v>0.575</c:v>
                </c:pt>
                <c:pt idx="565">
                  <c:v>0.607</c:v>
                </c:pt>
                <c:pt idx="566">
                  <c:v>0.636</c:v>
                </c:pt>
                <c:pt idx="567">
                  <c:v>0.661</c:v>
                </c:pt>
                <c:pt idx="568">
                  <c:v>0.695</c:v>
                </c:pt>
                <c:pt idx="569">
                  <c:v>0.732</c:v>
                </c:pt>
                <c:pt idx="570">
                  <c:v>0.759</c:v>
                </c:pt>
                <c:pt idx="571">
                  <c:v>0.785</c:v>
                </c:pt>
                <c:pt idx="572">
                  <c:v>0.802</c:v>
                </c:pt>
                <c:pt idx="573">
                  <c:v>0.808</c:v>
                </c:pt>
                <c:pt idx="574">
                  <c:v>0.812</c:v>
                </c:pt>
                <c:pt idx="575">
                  <c:v>0.811</c:v>
                </c:pt>
                <c:pt idx="576">
                  <c:v>0.814</c:v>
                </c:pt>
                <c:pt idx="577">
                  <c:v>0.83</c:v>
                </c:pt>
                <c:pt idx="578">
                  <c:v>0.825</c:v>
                </c:pt>
                <c:pt idx="579">
                  <c:v>0.832</c:v>
                </c:pt>
                <c:pt idx="580">
                  <c:v>0.824</c:v>
                </c:pt>
                <c:pt idx="581">
                  <c:v>0.817</c:v>
                </c:pt>
                <c:pt idx="582">
                  <c:v>0.796</c:v>
                </c:pt>
                <c:pt idx="583">
                  <c:v>0.78</c:v>
                </c:pt>
                <c:pt idx="584">
                  <c:v>0.761</c:v>
                </c:pt>
                <c:pt idx="585">
                  <c:v>0.747</c:v>
                </c:pt>
                <c:pt idx="586">
                  <c:v>0.724</c:v>
                </c:pt>
                <c:pt idx="587">
                  <c:v>0.717</c:v>
                </c:pt>
                <c:pt idx="588">
                  <c:v>0.713</c:v>
                </c:pt>
                <c:pt idx="589">
                  <c:v>0.713</c:v>
                </c:pt>
                <c:pt idx="590">
                  <c:v>0.734</c:v>
                </c:pt>
                <c:pt idx="591">
                  <c:v>0.74</c:v>
                </c:pt>
                <c:pt idx="592">
                  <c:v>0.746</c:v>
                </c:pt>
                <c:pt idx="593">
                  <c:v>0.75</c:v>
                </c:pt>
                <c:pt idx="594">
                  <c:v>0.757</c:v>
                </c:pt>
                <c:pt idx="595">
                  <c:v>0.753</c:v>
                </c:pt>
                <c:pt idx="596">
                  <c:v>0.764</c:v>
                </c:pt>
                <c:pt idx="597">
                  <c:v>0.774</c:v>
                </c:pt>
                <c:pt idx="598">
                  <c:v>0.772</c:v>
                </c:pt>
                <c:pt idx="599">
                  <c:v>0.764</c:v>
                </c:pt>
                <c:pt idx="600">
                  <c:v>0.746</c:v>
                </c:pt>
                <c:pt idx="601">
                  <c:v>0.73</c:v>
                </c:pt>
                <c:pt idx="602">
                  <c:v>0.72</c:v>
                </c:pt>
                <c:pt idx="603">
                  <c:v>0.736</c:v>
                </c:pt>
                <c:pt idx="604">
                  <c:v>0.727</c:v>
                </c:pt>
                <c:pt idx="605">
                  <c:v>0.712</c:v>
                </c:pt>
                <c:pt idx="606">
                  <c:v>0.693</c:v>
                </c:pt>
                <c:pt idx="607">
                  <c:v>0.674</c:v>
                </c:pt>
                <c:pt idx="608">
                  <c:v>0.65</c:v>
                </c:pt>
                <c:pt idx="609">
                  <c:v>0.633</c:v>
                </c:pt>
                <c:pt idx="610">
                  <c:v>0.611</c:v>
                </c:pt>
                <c:pt idx="611">
                  <c:v>0.598</c:v>
                </c:pt>
                <c:pt idx="612">
                  <c:v>0.585</c:v>
                </c:pt>
                <c:pt idx="613">
                  <c:v>0.583</c:v>
                </c:pt>
                <c:pt idx="614">
                  <c:v>0.58</c:v>
                </c:pt>
                <c:pt idx="615">
                  <c:v>0.582</c:v>
                </c:pt>
                <c:pt idx="616">
                  <c:v>0.598</c:v>
                </c:pt>
                <c:pt idx="617">
                  <c:v>0.614</c:v>
                </c:pt>
                <c:pt idx="618">
                  <c:v>0.627</c:v>
                </c:pt>
                <c:pt idx="619">
                  <c:v>0.645</c:v>
                </c:pt>
                <c:pt idx="620">
                  <c:v>0.663</c:v>
                </c:pt>
                <c:pt idx="621">
                  <c:v>0.669</c:v>
                </c:pt>
                <c:pt idx="622">
                  <c:v>0.666</c:v>
                </c:pt>
                <c:pt idx="623">
                  <c:v>0.658</c:v>
                </c:pt>
                <c:pt idx="624">
                  <c:v>0.648</c:v>
                </c:pt>
                <c:pt idx="625">
                  <c:v>0.641</c:v>
                </c:pt>
                <c:pt idx="626">
                  <c:v>0.633</c:v>
                </c:pt>
                <c:pt idx="627">
                  <c:v>0.617</c:v>
                </c:pt>
                <c:pt idx="628">
                  <c:v>0.596</c:v>
                </c:pt>
                <c:pt idx="629">
                  <c:v>0.579</c:v>
                </c:pt>
                <c:pt idx="630">
                  <c:v>0.562</c:v>
                </c:pt>
                <c:pt idx="631">
                  <c:v>0.544</c:v>
                </c:pt>
                <c:pt idx="632">
                  <c:v>0.531</c:v>
                </c:pt>
                <c:pt idx="633">
                  <c:v>0.519</c:v>
                </c:pt>
                <c:pt idx="634">
                  <c:v>0.503</c:v>
                </c:pt>
                <c:pt idx="635">
                  <c:v>0.483</c:v>
                </c:pt>
                <c:pt idx="636">
                  <c:v>0.471</c:v>
                </c:pt>
                <c:pt idx="637">
                  <c:v>0.462</c:v>
                </c:pt>
                <c:pt idx="638">
                  <c:v>0.457</c:v>
                </c:pt>
                <c:pt idx="639">
                  <c:v>0.463</c:v>
                </c:pt>
                <c:pt idx="640">
                  <c:v>0.472</c:v>
                </c:pt>
                <c:pt idx="641">
                  <c:v>0.49</c:v>
                </c:pt>
                <c:pt idx="642">
                  <c:v>0.508</c:v>
                </c:pt>
                <c:pt idx="643">
                  <c:v>0.525</c:v>
                </c:pt>
                <c:pt idx="644">
                  <c:v>0.533</c:v>
                </c:pt>
                <c:pt idx="645">
                  <c:v>0.542</c:v>
                </c:pt>
                <c:pt idx="646">
                  <c:v>0.56</c:v>
                </c:pt>
                <c:pt idx="647">
                  <c:v>0.567</c:v>
                </c:pt>
                <c:pt idx="648">
                  <c:v>0.566</c:v>
                </c:pt>
                <c:pt idx="649">
                  <c:v>0.555</c:v>
                </c:pt>
                <c:pt idx="650">
                  <c:v>0.538</c:v>
                </c:pt>
                <c:pt idx="651">
                  <c:v>0.522</c:v>
                </c:pt>
                <c:pt idx="652">
                  <c:v>0.5</c:v>
                </c:pt>
                <c:pt idx="653">
                  <c:v>0.474</c:v>
                </c:pt>
                <c:pt idx="654">
                  <c:v>0.451</c:v>
                </c:pt>
                <c:pt idx="655">
                  <c:v>0.428</c:v>
                </c:pt>
                <c:pt idx="656">
                  <c:v>0.406</c:v>
                </c:pt>
                <c:pt idx="657">
                  <c:v>0.383</c:v>
                </c:pt>
                <c:pt idx="658">
                  <c:v>0.361</c:v>
                </c:pt>
                <c:pt idx="659">
                  <c:v>0.346</c:v>
                </c:pt>
                <c:pt idx="660">
                  <c:v>0.333</c:v>
                </c:pt>
                <c:pt idx="661">
                  <c:v>0.314</c:v>
                </c:pt>
                <c:pt idx="662">
                  <c:v>0.3</c:v>
                </c:pt>
                <c:pt idx="663">
                  <c:v>0.293</c:v>
                </c:pt>
                <c:pt idx="664">
                  <c:v>0.299</c:v>
                </c:pt>
                <c:pt idx="665">
                  <c:v>0.317</c:v>
                </c:pt>
                <c:pt idx="666">
                  <c:v>0.334</c:v>
                </c:pt>
                <c:pt idx="667">
                  <c:v>0.363</c:v>
                </c:pt>
                <c:pt idx="668">
                  <c:v>0.39</c:v>
                </c:pt>
                <c:pt idx="669">
                  <c:v>0.417</c:v>
                </c:pt>
                <c:pt idx="670">
                  <c:v>0.441</c:v>
                </c:pt>
                <c:pt idx="671">
                  <c:v>0.457</c:v>
                </c:pt>
                <c:pt idx="672">
                  <c:v>0.465</c:v>
                </c:pt>
                <c:pt idx="673">
                  <c:v>0.465</c:v>
                </c:pt>
                <c:pt idx="674">
                  <c:v>0.463</c:v>
                </c:pt>
                <c:pt idx="675">
                  <c:v>0.453</c:v>
                </c:pt>
                <c:pt idx="676">
                  <c:v>0.427</c:v>
                </c:pt>
                <c:pt idx="677">
                  <c:v>0.396</c:v>
                </c:pt>
                <c:pt idx="678">
                  <c:v>0.368</c:v>
                </c:pt>
                <c:pt idx="679">
                  <c:v>0.347</c:v>
                </c:pt>
                <c:pt idx="680">
                  <c:v>0.326</c:v>
                </c:pt>
                <c:pt idx="681">
                  <c:v>0.309</c:v>
                </c:pt>
                <c:pt idx="682">
                  <c:v>0.298</c:v>
                </c:pt>
                <c:pt idx="683">
                  <c:v>0.286</c:v>
                </c:pt>
                <c:pt idx="684">
                  <c:v>0.276</c:v>
                </c:pt>
                <c:pt idx="685">
                  <c:v>0.27</c:v>
                </c:pt>
                <c:pt idx="686">
                  <c:v>0.27</c:v>
                </c:pt>
                <c:pt idx="687">
                  <c:v>0.271</c:v>
                </c:pt>
                <c:pt idx="688">
                  <c:v>0.289</c:v>
                </c:pt>
                <c:pt idx="689">
                  <c:v>0.321</c:v>
                </c:pt>
                <c:pt idx="690">
                  <c:v>0.344</c:v>
                </c:pt>
                <c:pt idx="691">
                  <c:v>0.37</c:v>
                </c:pt>
                <c:pt idx="692">
                  <c:v>0.395</c:v>
                </c:pt>
                <c:pt idx="693">
                  <c:v>0.411</c:v>
                </c:pt>
                <c:pt idx="694">
                  <c:v>0.422</c:v>
                </c:pt>
                <c:pt idx="695">
                  <c:v>0.41</c:v>
                </c:pt>
                <c:pt idx="696">
                  <c:v>0.4</c:v>
                </c:pt>
                <c:pt idx="697">
                  <c:v>0.4</c:v>
                </c:pt>
                <c:pt idx="698">
                  <c:v>0.388</c:v>
                </c:pt>
                <c:pt idx="699">
                  <c:v>0.37</c:v>
                </c:pt>
                <c:pt idx="700">
                  <c:v>0.355</c:v>
                </c:pt>
                <c:pt idx="701">
                  <c:v>0.344</c:v>
                </c:pt>
                <c:pt idx="702">
                  <c:v>0.329</c:v>
                </c:pt>
                <c:pt idx="703">
                  <c:v>0.309</c:v>
                </c:pt>
                <c:pt idx="704">
                  <c:v>0.292</c:v>
                </c:pt>
                <c:pt idx="705">
                  <c:v>0.28</c:v>
                </c:pt>
                <c:pt idx="706">
                  <c:v>0.267</c:v>
                </c:pt>
                <c:pt idx="707">
                  <c:v>0.254</c:v>
                </c:pt>
                <c:pt idx="708">
                  <c:v>0.243</c:v>
                </c:pt>
                <c:pt idx="709">
                  <c:v>0.238</c:v>
                </c:pt>
                <c:pt idx="710">
                  <c:v>0.231</c:v>
                </c:pt>
                <c:pt idx="711">
                  <c:v>0.227</c:v>
                </c:pt>
                <c:pt idx="712">
                  <c:v>0.224</c:v>
                </c:pt>
                <c:pt idx="713">
                  <c:v>0.235</c:v>
                </c:pt>
                <c:pt idx="714">
                  <c:v>0.25</c:v>
                </c:pt>
                <c:pt idx="715">
                  <c:v>0.264</c:v>
                </c:pt>
                <c:pt idx="716">
                  <c:v>0.277</c:v>
                </c:pt>
                <c:pt idx="717">
                  <c:v>0.295</c:v>
                </c:pt>
                <c:pt idx="718">
                  <c:v>0.309</c:v>
                </c:pt>
                <c:pt idx="719">
                  <c:v>0.312</c:v>
                </c:pt>
                <c:pt idx="720">
                  <c:v>0.323</c:v>
                </c:pt>
                <c:pt idx="721">
                  <c:v>0.328</c:v>
                </c:pt>
                <c:pt idx="722">
                  <c:v>0.321</c:v>
                </c:pt>
                <c:pt idx="723">
                  <c:v>0.318</c:v>
                </c:pt>
                <c:pt idx="724">
                  <c:v>0.315</c:v>
                </c:pt>
                <c:pt idx="725">
                  <c:v>0.316</c:v>
                </c:pt>
                <c:pt idx="726">
                  <c:v>0.317</c:v>
                </c:pt>
                <c:pt idx="727">
                  <c:v>0.315</c:v>
                </c:pt>
                <c:pt idx="728">
                  <c:v>0.302</c:v>
                </c:pt>
                <c:pt idx="729">
                  <c:v>0.29</c:v>
                </c:pt>
                <c:pt idx="730">
                  <c:v>0.29</c:v>
                </c:pt>
                <c:pt idx="731">
                  <c:v>0.284</c:v>
                </c:pt>
                <c:pt idx="732">
                  <c:v>0.269</c:v>
                </c:pt>
                <c:pt idx="733">
                  <c:v>0.261</c:v>
                </c:pt>
                <c:pt idx="734">
                  <c:v>0.253</c:v>
                </c:pt>
                <c:pt idx="735">
                  <c:v>0.245</c:v>
                </c:pt>
                <c:pt idx="736">
                  <c:v>0.235</c:v>
                </c:pt>
                <c:pt idx="737">
                  <c:v>0.232</c:v>
                </c:pt>
                <c:pt idx="738">
                  <c:v>0.234</c:v>
                </c:pt>
                <c:pt idx="739">
                  <c:v>0.245</c:v>
                </c:pt>
                <c:pt idx="740">
                  <c:v>0.248</c:v>
                </c:pt>
                <c:pt idx="741">
                  <c:v>0.249</c:v>
                </c:pt>
                <c:pt idx="742">
                  <c:v>0.258</c:v>
                </c:pt>
                <c:pt idx="743">
                  <c:v>0.269</c:v>
                </c:pt>
                <c:pt idx="744">
                  <c:v>0.284</c:v>
                </c:pt>
                <c:pt idx="745">
                  <c:v>0.293</c:v>
                </c:pt>
                <c:pt idx="746">
                  <c:v>0.287</c:v>
                </c:pt>
                <c:pt idx="747">
                  <c:v>0.276</c:v>
                </c:pt>
                <c:pt idx="748">
                  <c:v>0.258</c:v>
                </c:pt>
                <c:pt idx="749">
                  <c:v>0.235</c:v>
                </c:pt>
                <c:pt idx="750">
                  <c:v>0.216</c:v>
                </c:pt>
                <c:pt idx="751">
                  <c:v>0.199</c:v>
                </c:pt>
                <c:pt idx="752">
                  <c:v>0.188</c:v>
                </c:pt>
                <c:pt idx="753">
                  <c:v>0.173</c:v>
                </c:pt>
                <c:pt idx="754">
                  <c:v>0.157</c:v>
                </c:pt>
                <c:pt idx="755">
                  <c:v>0.139</c:v>
                </c:pt>
                <c:pt idx="756">
                  <c:v>0.125</c:v>
                </c:pt>
                <c:pt idx="757">
                  <c:v>0.118</c:v>
                </c:pt>
                <c:pt idx="758">
                  <c:v>0.113</c:v>
                </c:pt>
                <c:pt idx="759">
                  <c:v>0.111</c:v>
                </c:pt>
                <c:pt idx="760">
                  <c:v>0.117</c:v>
                </c:pt>
                <c:pt idx="761">
                  <c:v>0.128</c:v>
                </c:pt>
                <c:pt idx="762">
                  <c:v>0.149</c:v>
                </c:pt>
                <c:pt idx="763">
                  <c:v>0.176</c:v>
                </c:pt>
                <c:pt idx="764">
                  <c:v>0.191</c:v>
                </c:pt>
                <c:pt idx="765">
                  <c:v>0.201</c:v>
                </c:pt>
                <c:pt idx="766">
                  <c:v>0.225</c:v>
                </c:pt>
                <c:pt idx="767">
                  <c:v>0.261</c:v>
                </c:pt>
                <c:pt idx="768">
                  <c:v>0.271</c:v>
                </c:pt>
                <c:pt idx="769">
                  <c:v>0.29</c:v>
                </c:pt>
                <c:pt idx="770">
                  <c:v>0.3</c:v>
                </c:pt>
                <c:pt idx="771">
                  <c:v>0.277</c:v>
                </c:pt>
                <c:pt idx="772">
                  <c:v>0.243</c:v>
                </c:pt>
                <c:pt idx="773">
                  <c:v>0.216</c:v>
                </c:pt>
                <c:pt idx="774">
                  <c:v>0.2</c:v>
                </c:pt>
                <c:pt idx="775">
                  <c:v>0.178</c:v>
                </c:pt>
                <c:pt idx="776">
                  <c:v>0.16</c:v>
                </c:pt>
                <c:pt idx="777">
                  <c:v>0.146</c:v>
                </c:pt>
                <c:pt idx="778">
                  <c:v>0.127</c:v>
                </c:pt>
                <c:pt idx="779">
                  <c:v>0.101</c:v>
                </c:pt>
                <c:pt idx="780">
                  <c:v>0.084</c:v>
                </c:pt>
                <c:pt idx="781">
                  <c:v>0.09</c:v>
                </c:pt>
                <c:pt idx="782">
                  <c:v>0.105</c:v>
                </c:pt>
                <c:pt idx="783">
                  <c:v>0.116</c:v>
                </c:pt>
                <c:pt idx="784">
                  <c:v>0.134</c:v>
                </c:pt>
                <c:pt idx="785">
                  <c:v>0.142</c:v>
                </c:pt>
                <c:pt idx="786">
                  <c:v>0.153</c:v>
                </c:pt>
                <c:pt idx="787">
                  <c:v>0.18</c:v>
                </c:pt>
                <c:pt idx="788">
                  <c:v>0.234</c:v>
                </c:pt>
                <c:pt idx="789">
                  <c:v>0.264</c:v>
                </c:pt>
                <c:pt idx="790">
                  <c:v>0.27</c:v>
                </c:pt>
                <c:pt idx="791">
                  <c:v>0.29</c:v>
                </c:pt>
                <c:pt idx="792">
                  <c:v>0.28</c:v>
                </c:pt>
                <c:pt idx="793">
                  <c:v>0.256</c:v>
                </c:pt>
                <c:pt idx="794">
                  <c:v>0.238</c:v>
                </c:pt>
                <c:pt idx="795">
                  <c:v>0.229</c:v>
                </c:pt>
                <c:pt idx="796">
                  <c:v>0.203</c:v>
                </c:pt>
                <c:pt idx="797">
                  <c:v>0.169</c:v>
                </c:pt>
                <c:pt idx="798">
                  <c:v>0.141</c:v>
                </c:pt>
                <c:pt idx="799">
                  <c:v>0.12</c:v>
                </c:pt>
                <c:pt idx="800">
                  <c:v>0.097</c:v>
                </c:pt>
                <c:pt idx="801">
                  <c:v>0.072</c:v>
                </c:pt>
                <c:pt idx="802">
                  <c:v>0.048</c:v>
                </c:pt>
                <c:pt idx="803">
                  <c:v>0.029</c:v>
                </c:pt>
                <c:pt idx="804">
                  <c:v>0.015</c:v>
                </c:pt>
                <c:pt idx="805">
                  <c:v>0.014</c:v>
                </c:pt>
                <c:pt idx="806">
                  <c:v>0.027</c:v>
                </c:pt>
                <c:pt idx="807">
                  <c:v>0.048</c:v>
                </c:pt>
                <c:pt idx="808">
                  <c:v>0.067</c:v>
                </c:pt>
                <c:pt idx="809">
                  <c:v>0.114</c:v>
                </c:pt>
                <c:pt idx="810">
                  <c:v>0.143</c:v>
                </c:pt>
                <c:pt idx="811">
                  <c:v>0.158</c:v>
                </c:pt>
                <c:pt idx="812">
                  <c:v>0.202</c:v>
                </c:pt>
                <c:pt idx="813">
                  <c:v>0.26</c:v>
                </c:pt>
                <c:pt idx="814">
                  <c:v>0.287</c:v>
                </c:pt>
                <c:pt idx="815">
                  <c:v>0.303</c:v>
                </c:pt>
                <c:pt idx="816">
                  <c:v>0.306</c:v>
                </c:pt>
                <c:pt idx="817">
                  <c:v>0.303</c:v>
                </c:pt>
                <c:pt idx="818">
                  <c:v>0.3</c:v>
                </c:pt>
                <c:pt idx="819">
                  <c:v>0.28</c:v>
                </c:pt>
                <c:pt idx="820">
                  <c:v>0.255</c:v>
                </c:pt>
                <c:pt idx="821">
                  <c:v>0.221</c:v>
                </c:pt>
                <c:pt idx="822">
                  <c:v>0.181</c:v>
                </c:pt>
                <c:pt idx="823">
                  <c:v>0.145</c:v>
                </c:pt>
                <c:pt idx="824">
                  <c:v>0.109</c:v>
                </c:pt>
                <c:pt idx="825">
                  <c:v>0.07</c:v>
                </c:pt>
                <c:pt idx="826">
                  <c:v>0.044</c:v>
                </c:pt>
                <c:pt idx="827">
                  <c:v>0.022</c:v>
                </c:pt>
                <c:pt idx="828">
                  <c:v>0.005</c:v>
                </c:pt>
                <c:pt idx="829">
                  <c:v>-0.005</c:v>
                </c:pt>
                <c:pt idx="830">
                  <c:v>-0.01</c:v>
                </c:pt>
                <c:pt idx="831">
                  <c:v>-0.01</c:v>
                </c:pt>
                <c:pt idx="832">
                  <c:v>-0.001</c:v>
                </c:pt>
                <c:pt idx="833">
                  <c:v>0.023</c:v>
                </c:pt>
                <c:pt idx="834">
                  <c:v>0.067</c:v>
                </c:pt>
                <c:pt idx="835">
                  <c:v>0.123</c:v>
                </c:pt>
                <c:pt idx="836">
                  <c:v>0.165</c:v>
                </c:pt>
                <c:pt idx="837">
                  <c:v>0.221</c:v>
                </c:pt>
                <c:pt idx="838">
                  <c:v>0.258</c:v>
                </c:pt>
                <c:pt idx="839">
                  <c:v>0.268</c:v>
                </c:pt>
                <c:pt idx="840">
                  <c:v>0.257</c:v>
                </c:pt>
                <c:pt idx="841">
                  <c:v>0.239</c:v>
                </c:pt>
                <c:pt idx="842">
                  <c:v>0.227</c:v>
                </c:pt>
                <c:pt idx="843">
                  <c:v>0.216</c:v>
                </c:pt>
                <c:pt idx="844">
                  <c:v>0.202</c:v>
                </c:pt>
                <c:pt idx="845">
                  <c:v>0.184</c:v>
                </c:pt>
                <c:pt idx="846">
                  <c:v>0.161</c:v>
                </c:pt>
                <c:pt idx="847">
                  <c:v>0.138</c:v>
                </c:pt>
                <c:pt idx="848">
                  <c:v>0.112</c:v>
                </c:pt>
                <c:pt idx="849">
                  <c:v>0.089</c:v>
                </c:pt>
                <c:pt idx="850">
                  <c:v>0.068</c:v>
                </c:pt>
                <c:pt idx="851">
                  <c:v>0.057</c:v>
                </c:pt>
                <c:pt idx="852">
                  <c:v>0.046</c:v>
                </c:pt>
                <c:pt idx="853">
                  <c:v>0.037</c:v>
                </c:pt>
                <c:pt idx="854">
                  <c:v>0.036</c:v>
                </c:pt>
                <c:pt idx="855">
                  <c:v>0.043</c:v>
                </c:pt>
                <c:pt idx="856">
                  <c:v>0.056</c:v>
                </c:pt>
                <c:pt idx="857">
                  <c:v>0.069</c:v>
                </c:pt>
                <c:pt idx="858">
                  <c:v>0.083</c:v>
                </c:pt>
                <c:pt idx="859">
                  <c:v>0.106</c:v>
                </c:pt>
                <c:pt idx="860">
                  <c:v>0.13</c:v>
                </c:pt>
                <c:pt idx="861">
                  <c:v>0.152</c:v>
                </c:pt>
                <c:pt idx="862">
                  <c:v>0.178</c:v>
                </c:pt>
                <c:pt idx="863">
                  <c:v>0.179</c:v>
                </c:pt>
                <c:pt idx="864">
                  <c:v>0.167</c:v>
                </c:pt>
                <c:pt idx="865">
                  <c:v>0.162</c:v>
                </c:pt>
                <c:pt idx="866">
                  <c:v>0.152</c:v>
                </c:pt>
                <c:pt idx="867">
                  <c:v>0.135</c:v>
                </c:pt>
                <c:pt idx="868">
                  <c:v>0.124</c:v>
                </c:pt>
                <c:pt idx="869">
                  <c:v>0.111</c:v>
                </c:pt>
                <c:pt idx="870">
                  <c:v>0.093</c:v>
                </c:pt>
                <c:pt idx="871">
                  <c:v>0.075</c:v>
                </c:pt>
                <c:pt idx="872">
                  <c:v>0.059</c:v>
                </c:pt>
                <c:pt idx="873">
                  <c:v>0.043</c:v>
                </c:pt>
                <c:pt idx="874">
                  <c:v>0.024</c:v>
                </c:pt>
                <c:pt idx="875">
                  <c:v>0.008</c:v>
                </c:pt>
                <c:pt idx="876">
                  <c:v>-0.003</c:v>
                </c:pt>
                <c:pt idx="877">
                  <c:v>-0.009</c:v>
                </c:pt>
                <c:pt idx="878">
                  <c:v>-0.015</c:v>
                </c:pt>
                <c:pt idx="879">
                  <c:v>-0.013</c:v>
                </c:pt>
                <c:pt idx="880">
                  <c:v>0.001</c:v>
                </c:pt>
                <c:pt idx="881">
                  <c:v>0.016</c:v>
                </c:pt>
                <c:pt idx="882">
                  <c:v>0.038</c:v>
                </c:pt>
                <c:pt idx="883">
                  <c:v>0.062</c:v>
                </c:pt>
                <c:pt idx="884">
                  <c:v>0.097</c:v>
                </c:pt>
                <c:pt idx="885">
                  <c:v>0.122</c:v>
                </c:pt>
                <c:pt idx="886">
                  <c:v>0.164</c:v>
                </c:pt>
                <c:pt idx="887">
                  <c:v>0.206</c:v>
                </c:pt>
                <c:pt idx="888">
                  <c:v>0.235</c:v>
                </c:pt>
                <c:pt idx="889">
                  <c:v>0.242</c:v>
                </c:pt>
                <c:pt idx="890">
                  <c:v>0.233</c:v>
                </c:pt>
                <c:pt idx="891">
                  <c:v>0.235</c:v>
                </c:pt>
                <c:pt idx="892">
                  <c:v>0.219</c:v>
                </c:pt>
                <c:pt idx="893">
                  <c:v>0.186</c:v>
                </c:pt>
                <c:pt idx="894">
                  <c:v>0.146</c:v>
                </c:pt>
                <c:pt idx="895">
                  <c:v>0.114</c:v>
                </c:pt>
                <c:pt idx="896">
                  <c:v>0.075</c:v>
                </c:pt>
                <c:pt idx="897">
                  <c:v>0.041</c:v>
                </c:pt>
                <c:pt idx="898">
                  <c:v>0.016</c:v>
                </c:pt>
                <c:pt idx="899">
                  <c:v>0.001</c:v>
                </c:pt>
                <c:pt idx="900">
                  <c:v>-0.01</c:v>
                </c:pt>
                <c:pt idx="901">
                  <c:v>-0.018</c:v>
                </c:pt>
                <c:pt idx="902">
                  <c:v>-0.013</c:v>
                </c:pt>
                <c:pt idx="903">
                  <c:v>0.014</c:v>
                </c:pt>
                <c:pt idx="904">
                  <c:v>0.037</c:v>
                </c:pt>
                <c:pt idx="905">
                  <c:v>0.071</c:v>
                </c:pt>
                <c:pt idx="906">
                  <c:v>0.126</c:v>
                </c:pt>
                <c:pt idx="907">
                  <c:v>0.166</c:v>
                </c:pt>
                <c:pt idx="908">
                  <c:v>0.196</c:v>
                </c:pt>
                <c:pt idx="909">
                  <c:v>0.217</c:v>
                </c:pt>
                <c:pt idx="910">
                  <c:v>0.24</c:v>
                </c:pt>
                <c:pt idx="911">
                  <c:v>0.267</c:v>
                </c:pt>
                <c:pt idx="912">
                  <c:v>0.282</c:v>
                </c:pt>
                <c:pt idx="913">
                  <c:v>0.278</c:v>
                </c:pt>
                <c:pt idx="914">
                  <c:v>0.256</c:v>
                </c:pt>
                <c:pt idx="915">
                  <c:v>0.231</c:v>
                </c:pt>
                <c:pt idx="916">
                  <c:v>0.208</c:v>
                </c:pt>
                <c:pt idx="917">
                  <c:v>0.176</c:v>
                </c:pt>
                <c:pt idx="918">
                  <c:v>0.144</c:v>
                </c:pt>
                <c:pt idx="919">
                  <c:v>0.115</c:v>
                </c:pt>
                <c:pt idx="920">
                  <c:v>0.083</c:v>
                </c:pt>
                <c:pt idx="921">
                  <c:v>0.052</c:v>
                </c:pt>
                <c:pt idx="922">
                  <c:v>0.029</c:v>
                </c:pt>
                <c:pt idx="923">
                  <c:v>0.014</c:v>
                </c:pt>
                <c:pt idx="924">
                  <c:v>0.005</c:v>
                </c:pt>
                <c:pt idx="925">
                  <c:v>-0.001</c:v>
                </c:pt>
                <c:pt idx="926">
                  <c:v>-0.004</c:v>
                </c:pt>
                <c:pt idx="927">
                  <c:v>-0.002</c:v>
                </c:pt>
                <c:pt idx="928">
                  <c:v>0.003</c:v>
                </c:pt>
                <c:pt idx="929">
                  <c:v>0.019</c:v>
                </c:pt>
                <c:pt idx="930">
                  <c:v>0.068</c:v>
                </c:pt>
                <c:pt idx="931">
                  <c:v>0.124</c:v>
                </c:pt>
                <c:pt idx="932">
                  <c:v>0.159</c:v>
                </c:pt>
                <c:pt idx="933">
                  <c:v>0.202</c:v>
                </c:pt>
                <c:pt idx="934">
                  <c:v>0.24</c:v>
                </c:pt>
                <c:pt idx="935">
                  <c:v>0.254</c:v>
                </c:pt>
                <c:pt idx="936">
                  <c:v>0.255</c:v>
                </c:pt>
                <c:pt idx="937">
                  <c:v>0.237</c:v>
                </c:pt>
                <c:pt idx="938">
                  <c:v>0.203</c:v>
                </c:pt>
                <c:pt idx="939">
                  <c:v>0.169</c:v>
                </c:pt>
                <c:pt idx="940">
                  <c:v>0.142</c:v>
                </c:pt>
                <c:pt idx="941">
                  <c:v>0.125</c:v>
                </c:pt>
                <c:pt idx="942">
                  <c:v>0.101</c:v>
                </c:pt>
                <c:pt idx="943">
                  <c:v>0.075</c:v>
                </c:pt>
                <c:pt idx="944">
                  <c:v>0.049</c:v>
                </c:pt>
                <c:pt idx="945">
                  <c:v>0.022</c:v>
                </c:pt>
                <c:pt idx="946">
                  <c:v>0.001</c:v>
                </c:pt>
                <c:pt idx="947">
                  <c:v>-0.01</c:v>
                </c:pt>
                <c:pt idx="948">
                  <c:v>-0.017</c:v>
                </c:pt>
                <c:pt idx="949">
                  <c:v>-0.028</c:v>
                </c:pt>
                <c:pt idx="950">
                  <c:v>-0.026</c:v>
                </c:pt>
                <c:pt idx="951">
                  <c:v>0.003</c:v>
                </c:pt>
                <c:pt idx="952">
                  <c:v>0.019</c:v>
                </c:pt>
                <c:pt idx="953">
                  <c:v>0.029</c:v>
                </c:pt>
                <c:pt idx="954">
                  <c:v>0.048</c:v>
                </c:pt>
                <c:pt idx="955">
                  <c:v>0.077</c:v>
                </c:pt>
                <c:pt idx="956">
                  <c:v>0.116</c:v>
                </c:pt>
                <c:pt idx="957">
                  <c:v>0.142</c:v>
                </c:pt>
                <c:pt idx="958">
                  <c:v>0.158</c:v>
                </c:pt>
                <c:pt idx="959">
                  <c:v>0.186</c:v>
                </c:pt>
                <c:pt idx="960">
                  <c:v>0.207</c:v>
                </c:pt>
                <c:pt idx="961">
                  <c:v>0.222</c:v>
                </c:pt>
                <c:pt idx="962">
                  <c:v>0.218</c:v>
                </c:pt>
                <c:pt idx="963">
                  <c:v>0.198</c:v>
                </c:pt>
                <c:pt idx="964">
                  <c:v>0.168</c:v>
                </c:pt>
                <c:pt idx="965">
                  <c:v>0.138</c:v>
                </c:pt>
                <c:pt idx="966">
                  <c:v>0.113</c:v>
                </c:pt>
                <c:pt idx="967">
                  <c:v>0.082</c:v>
                </c:pt>
                <c:pt idx="968">
                  <c:v>0.055</c:v>
                </c:pt>
                <c:pt idx="969">
                  <c:v>0.032</c:v>
                </c:pt>
                <c:pt idx="970">
                  <c:v>0.013</c:v>
                </c:pt>
                <c:pt idx="971">
                  <c:v>-0.001</c:v>
                </c:pt>
                <c:pt idx="972">
                  <c:v>-0.01</c:v>
                </c:pt>
                <c:pt idx="973">
                  <c:v>-0.018</c:v>
                </c:pt>
                <c:pt idx="974">
                  <c:v>-0.02</c:v>
                </c:pt>
                <c:pt idx="975">
                  <c:v>-0.017</c:v>
                </c:pt>
                <c:pt idx="976">
                  <c:v>-0.006</c:v>
                </c:pt>
                <c:pt idx="977">
                  <c:v>0.012</c:v>
                </c:pt>
                <c:pt idx="978">
                  <c:v>0.03</c:v>
                </c:pt>
                <c:pt idx="979">
                  <c:v>0.05</c:v>
                </c:pt>
                <c:pt idx="980">
                  <c:v>0.077</c:v>
                </c:pt>
                <c:pt idx="981">
                  <c:v>0.104</c:v>
                </c:pt>
                <c:pt idx="982">
                  <c:v>0.12</c:v>
                </c:pt>
                <c:pt idx="983">
                  <c:v>0.136</c:v>
                </c:pt>
                <c:pt idx="984">
                  <c:v>0.153</c:v>
                </c:pt>
                <c:pt idx="985">
                  <c:v>0.163</c:v>
                </c:pt>
                <c:pt idx="986">
                  <c:v>0.164</c:v>
                </c:pt>
                <c:pt idx="987">
                  <c:v>0.158</c:v>
                </c:pt>
                <c:pt idx="988">
                  <c:v>0.147</c:v>
                </c:pt>
                <c:pt idx="989">
                  <c:v>0.139</c:v>
                </c:pt>
                <c:pt idx="990">
                  <c:v>0.136</c:v>
                </c:pt>
                <c:pt idx="991">
                  <c:v>0.118</c:v>
                </c:pt>
                <c:pt idx="992">
                  <c:v>0.088</c:v>
                </c:pt>
                <c:pt idx="993">
                  <c:v>0.06</c:v>
                </c:pt>
                <c:pt idx="994">
                  <c:v>0.038</c:v>
                </c:pt>
                <c:pt idx="995">
                  <c:v>0.023</c:v>
                </c:pt>
                <c:pt idx="996">
                  <c:v>0.014</c:v>
                </c:pt>
                <c:pt idx="997">
                  <c:v>0.009</c:v>
                </c:pt>
                <c:pt idx="998">
                  <c:v>0.007</c:v>
                </c:pt>
                <c:pt idx="999">
                  <c:v>0.012</c:v>
                </c:pt>
                <c:pt idx="1000">
                  <c:v>0.026</c:v>
                </c:pt>
                <c:pt idx="1001">
                  <c:v>0.048</c:v>
                </c:pt>
                <c:pt idx="1002">
                  <c:v>0.086</c:v>
                </c:pt>
                <c:pt idx="1003">
                  <c:v>0.138</c:v>
                </c:pt>
                <c:pt idx="1004">
                  <c:v>0.173</c:v>
                </c:pt>
                <c:pt idx="1005">
                  <c:v>0.201</c:v>
                </c:pt>
                <c:pt idx="1006">
                  <c:v>0.224</c:v>
                </c:pt>
                <c:pt idx="1007">
                  <c:v>0.232</c:v>
                </c:pt>
                <c:pt idx="1008">
                  <c:v>0.229</c:v>
                </c:pt>
                <c:pt idx="1009">
                  <c:v>0.229</c:v>
                </c:pt>
                <c:pt idx="1010">
                  <c:v>0.226</c:v>
                </c:pt>
                <c:pt idx="1011">
                  <c:v>0.213</c:v>
                </c:pt>
                <c:pt idx="1012">
                  <c:v>0.195</c:v>
                </c:pt>
                <c:pt idx="1013">
                  <c:v>0.171</c:v>
                </c:pt>
                <c:pt idx="1014">
                  <c:v>0.152</c:v>
                </c:pt>
                <c:pt idx="1015">
                  <c:v>0.132</c:v>
                </c:pt>
                <c:pt idx="1016">
                  <c:v>0.113</c:v>
                </c:pt>
                <c:pt idx="1017">
                  <c:v>0.093</c:v>
                </c:pt>
                <c:pt idx="1018">
                  <c:v>0.074</c:v>
                </c:pt>
                <c:pt idx="1019">
                  <c:v>0.051</c:v>
                </c:pt>
                <c:pt idx="1020">
                  <c:v>0.029</c:v>
                </c:pt>
                <c:pt idx="1021">
                  <c:v>0.016</c:v>
                </c:pt>
                <c:pt idx="1022">
                  <c:v>0.022</c:v>
                </c:pt>
                <c:pt idx="1023">
                  <c:v>0.025</c:v>
                </c:pt>
                <c:pt idx="1024">
                  <c:v>0.052</c:v>
                </c:pt>
                <c:pt idx="1025">
                  <c:v>0.103</c:v>
                </c:pt>
                <c:pt idx="1026">
                  <c:v>0.155</c:v>
                </c:pt>
                <c:pt idx="1027">
                  <c:v>0.218</c:v>
                </c:pt>
                <c:pt idx="1028">
                  <c:v>0.262</c:v>
                </c:pt>
                <c:pt idx="1029">
                  <c:v>0.277</c:v>
                </c:pt>
                <c:pt idx="1030">
                  <c:v>0.283</c:v>
                </c:pt>
                <c:pt idx="1031">
                  <c:v>0.292</c:v>
                </c:pt>
                <c:pt idx="1032">
                  <c:v>0.277</c:v>
                </c:pt>
                <c:pt idx="1033">
                  <c:v>0.26</c:v>
                </c:pt>
                <c:pt idx="1034">
                  <c:v>0.242</c:v>
                </c:pt>
                <c:pt idx="1035">
                  <c:v>0.217</c:v>
                </c:pt>
                <c:pt idx="1036">
                  <c:v>0.189</c:v>
                </c:pt>
                <c:pt idx="1037">
                  <c:v>0.158</c:v>
                </c:pt>
                <c:pt idx="1038">
                  <c:v>0.132</c:v>
                </c:pt>
                <c:pt idx="1039">
                  <c:v>0.109</c:v>
                </c:pt>
                <c:pt idx="1040">
                  <c:v>0.086</c:v>
                </c:pt>
                <c:pt idx="1041">
                  <c:v>0.07</c:v>
                </c:pt>
                <c:pt idx="1042">
                  <c:v>0.052</c:v>
                </c:pt>
                <c:pt idx="1043">
                  <c:v>0.035</c:v>
                </c:pt>
                <c:pt idx="1044">
                  <c:v>0.023</c:v>
                </c:pt>
                <c:pt idx="1045">
                  <c:v>0.014</c:v>
                </c:pt>
                <c:pt idx="1046">
                  <c:v>0.01</c:v>
                </c:pt>
                <c:pt idx="1047">
                  <c:v>0.019</c:v>
                </c:pt>
                <c:pt idx="1048">
                  <c:v>0.078</c:v>
                </c:pt>
                <c:pt idx="1049">
                  <c:v>0.136</c:v>
                </c:pt>
                <c:pt idx="1050">
                  <c:v>0.154</c:v>
                </c:pt>
                <c:pt idx="1051">
                  <c:v>0.16</c:v>
                </c:pt>
                <c:pt idx="1052">
                  <c:v>0.194</c:v>
                </c:pt>
                <c:pt idx="1053">
                  <c:v>0.214</c:v>
                </c:pt>
                <c:pt idx="1054">
                  <c:v>0.243</c:v>
                </c:pt>
                <c:pt idx="1055">
                  <c:v>0.287</c:v>
                </c:pt>
                <c:pt idx="1056">
                  <c:v>0.31</c:v>
                </c:pt>
                <c:pt idx="1057">
                  <c:v>0.311</c:v>
                </c:pt>
                <c:pt idx="1058">
                  <c:v>0.307</c:v>
                </c:pt>
                <c:pt idx="1059">
                  <c:v>0.294</c:v>
                </c:pt>
                <c:pt idx="1060">
                  <c:v>0.264</c:v>
                </c:pt>
                <c:pt idx="1061">
                  <c:v>0.225</c:v>
                </c:pt>
                <c:pt idx="1062">
                  <c:v>0.187</c:v>
                </c:pt>
                <c:pt idx="1063">
                  <c:v>0.161</c:v>
                </c:pt>
                <c:pt idx="1064">
                  <c:v>0.136</c:v>
                </c:pt>
                <c:pt idx="1065">
                  <c:v>0.114</c:v>
                </c:pt>
                <c:pt idx="1066">
                  <c:v>0.092</c:v>
                </c:pt>
                <c:pt idx="1067">
                  <c:v>0.068</c:v>
                </c:pt>
                <c:pt idx="1068">
                  <c:v>0.044</c:v>
                </c:pt>
                <c:pt idx="1069">
                  <c:v>0.028</c:v>
                </c:pt>
                <c:pt idx="1070">
                  <c:v>0.017</c:v>
                </c:pt>
                <c:pt idx="1071">
                  <c:v>0.012</c:v>
                </c:pt>
                <c:pt idx="1072">
                  <c:v>0.015</c:v>
                </c:pt>
                <c:pt idx="1073">
                  <c:v>0.028</c:v>
                </c:pt>
                <c:pt idx="1074">
                  <c:v>0.051</c:v>
                </c:pt>
                <c:pt idx="1075">
                  <c:v>0.068</c:v>
                </c:pt>
                <c:pt idx="1076">
                  <c:v>0.079</c:v>
                </c:pt>
                <c:pt idx="1077">
                  <c:v>0.125</c:v>
                </c:pt>
                <c:pt idx="1078">
                  <c:v>0.178</c:v>
                </c:pt>
                <c:pt idx="1079">
                  <c:v>0.183</c:v>
                </c:pt>
                <c:pt idx="1080">
                  <c:v>0.16</c:v>
                </c:pt>
                <c:pt idx="1081">
                  <c:v>0.144</c:v>
                </c:pt>
                <c:pt idx="1082">
                  <c:v>0.136</c:v>
                </c:pt>
                <c:pt idx="1083">
                  <c:v>0.124</c:v>
                </c:pt>
                <c:pt idx="1084">
                  <c:v>0.1</c:v>
                </c:pt>
                <c:pt idx="1085">
                  <c:v>0.07</c:v>
                </c:pt>
                <c:pt idx="1086">
                  <c:v>0.045</c:v>
                </c:pt>
                <c:pt idx="1087">
                  <c:v>0.038</c:v>
                </c:pt>
                <c:pt idx="1088">
                  <c:v>0.066</c:v>
                </c:pt>
                <c:pt idx="1089">
                  <c:v>0.1</c:v>
                </c:pt>
                <c:pt idx="1090">
                  <c:v>0.104</c:v>
                </c:pt>
                <c:pt idx="1091">
                  <c:v>0.076</c:v>
                </c:pt>
                <c:pt idx="1092">
                  <c:v>0.049</c:v>
                </c:pt>
                <c:pt idx="1093">
                  <c:v>0.034</c:v>
                </c:pt>
                <c:pt idx="1094">
                  <c:v>0.003</c:v>
                </c:pt>
                <c:pt idx="1095">
                  <c:v>-0.011</c:v>
                </c:pt>
                <c:pt idx="1096">
                  <c:v>-0.013</c:v>
                </c:pt>
                <c:pt idx="1097">
                  <c:v>-0.014</c:v>
                </c:pt>
                <c:pt idx="1098">
                  <c:v>0.001</c:v>
                </c:pt>
                <c:pt idx="1099">
                  <c:v>0.048</c:v>
                </c:pt>
                <c:pt idx="1100">
                  <c:v>0.116</c:v>
                </c:pt>
                <c:pt idx="1101">
                  <c:v>0.197</c:v>
                </c:pt>
                <c:pt idx="1102">
                  <c:v>0.228</c:v>
                </c:pt>
                <c:pt idx="1103">
                  <c:v>0.224</c:v>
                </c:pt>
                <c:pt idx="1104">
                  <c:v>0.211</c:v>
                </c:pt>
                <c:pt idx="1105">
                  <c:v>0.212</c:v>
                </c:pt>
                <c:pt idx="1106">
                  <c:v>0.197</c:v>
                </c:pt>
                <c:pt idx="1107">
                  <c:v>0.19</c:v>
                </c:pt>
                <c:pt idx="1108">
                  <c:v>0.165</c:v>
                </c:pt>
                <c:pt idx="1109">
                  <c:v>0.138</c:v>
                </c:pt>
                <c:pt idx="1110">
                  <c:v>0.105</c:v>
                </c:pt>
                <c:pt idx="1111">
                  <c:v>0.092</c:v>
                </c:pt>
                <c:pt idx="1112">
                  <c:v>0.076</c:v>
                </c:pt>
                <c:pt idx="1113">
                  <c:v>0.053</c:v>
                </c:pt>
                <c:pt idx="1114">
                  <c:v>0.031</c:v>
                </c:pt>
                <c:pt idx="1115">
                  <c:v>0.008</c:v>
                </c:pt>
                <c:pt idx="1116">
                  <c:v>-0.014</c:v>
                </c:pt>
                <c:pt idx="1117">
                  <c:v>-0.027</c:v>
                </c:pt>
                <c:pt idx="1118">
                  <c:v>-0.033</c:v>
                </c:pt>
                <c:pt idx="1119">
                  <c:v>-0.029</c:v>
                </c:pt>
                <c:pt idx="1120">
                  <c:v>-0.023</c:v>
                </c:pt>
                <c:pt idx="1121">
                  <c:v>0.014</c:v>
                </c:pt>
                <c:pt idx="1122">
                  <c:v>0.119</c:v>
                </c:pt>
                <c:pt idx="1123">
                  <c:v>0.147</c:v>
                </c:pt>
                <c:pt idx="1124">
                  <c:v>0.174</c:v>
                </c:pt>
                <c:pt idx="1125">
                  <c:v>0.185</c:v>
                </c:pt>
                <c:pt idx="1126">
                  <c:v>0.19</c:v>
                </c:pt>
                <c:pt idx="1127">
                  <c:v>0.214</c:v>
                </c:pt>
                <c:pt idx="1128">
                  <c:v>0.21</c:v>
                </c:pt>
                <c:pt idx="1129">
                  <c:v>0.195</c:v>
                </c:pt>
                <c:pt idx="1130">
                  <c:v>0.167</c:v>
                </c:pt>
                <c:pt idx="1131">
                  <c:v>0.169</c:v>
                </c:pt>
                <c:pt idx="1132">
                  <c:v>0.151</c:v>
                </c:pt>
                <c:pt idx="1133">
                  <c:v>0.127</c:v>
                </c:pt>
                <c:pt idx="1134">
                  <c:v>0.104</c:v>
                </c:pt>
                <c:pt idx="1135">
                  <c:v>0.076</c:v>
                </c:pt>
                <c:pt idx="1136">
                  <c:v>0.043</c:v>
                </c:pt>
                <c:pt idx="1137">
                  <c:v>0.02</c:v>
                </c:pt>
                <c:pt idx="1138">
                  <c:v>0.014</c:v>
                </c:pt>
                <c:pt idx="1139">
                  <c:v>0.008</c:v>
                </c:pt>
                <c:pt idx="1140">
                  <c:v>-0.003</c:v>
                </c:pt>
                <c:pt idx="1141">
                  <c:v>-0.009</c:v>
                </c:pt>
                <c:pt idx="1142">
                  <c:v>-0.008</c:v>
                </c:pt>
                <c:pt idx="1143">
                  <c:v>-0.003</c:v>
                </c:pt>
                <c:pt idx="1144">
                  <c:v>0.016</c:v>
                </c:pt>
                <c:pt idx="1145">
                  <c:v>0.052</c:v>
                </c:pt>
                <c:pt idx="1146">
                  <c:v>0.08</c:v>
                </c:pt>
                <c:pt idx="1147">
                  <c:v>0.093</c:v>
                </c:pt>
                <c:pt idx="1148">
                  <c:v>0.101</c:v>
                </c:pt>
                <c:pt idx="1149">
                  <c:v>0.11</c:v>
                </c:pt>
                <c:pt idx="1150">
                  <c:v>0.118</c:v>
                </c:pt>
                <c:pt idx="1151">
                  <c:v>0.145</c:v>
                </c:pt>
                <c:pt idx="1152">
                  <c:v>0.155</c:v>
                </c:pt>
                <c:pt idx="1153">
                  <c:v>0.142</c:v>
                </c:pt>
                <c:pt idx="1154">
                  <c:v>0.141</c:v>
                </c:pt>
                <c:pt idx="1155">
                  <c:v>0.14</c:v>
                </c:pt>
                <c:pt idx="1156">
                  <c:v>0.13</c:v>
                </c:pt>
                <c:pt idx="1157">
                  <c:v>0.121</c:v>
                </c:pt>
                <c:pt idx="1158">
                  <c:v>0.1</c:v>
                </c:pt>
                <c:pt idx="1159">
                  <c:v>0.077</c:v>
                </c:pt>
                <c:pt idx="1160">
                  <c:v>0.061</c:v>
                </c:pt>
                <c:pt idx="1161">
                  <c:v>0.046</c:v>
                </c:pt>
                <c:pt idx="1162">
                  <c:v>0.031</c:v>
                </c:pt>
                <c:pt idx="1163">
                  <c:v>0.017</c:v>
                </c:pt>
                <c:pt idx="1164">
                  <c:v>0.008</c:v>
                </c:pt>
                <c:pt idx="1165">
                  <c:v>0.007</c:v>
                </c:pt>
                <c:pt idx="1166">
                  <c:v>0.004</c:v>
                </c:pt>
                <c:pt idx="1167">
                  <c:v>0.004</c:v>
                </c:pt>
                <c:pt idx="1168">
                  <c:v>0.015</c:v>
                </c:pt>
                <c:pt idx="1169">
                  <c:v>0.034</c:v>
                </c:pt>
                <c:pt idx="1170">
                  <c:v>0.047</c:v>
                </c:pt>
                <c:pt idx="1171">
                  <c:v>0.048</c:v>
                </c:pt>
                <c:pt idx="1172">
                  <c:v>0.063</c:v>
                </c:pt>
                <c:pt idx="1173">
                  <c:v>0.081</c:v>
                </c:pt>
                <c:pt idx="1174">
                  <c:v>0.091</c:v>
                </c:pt>
                <c:pt idx="1175">
                  <c:v>0.119</c:v>
                </c:pt>
                <c:pt idx="1176">
                  <c:v>0.136</c:v>
                </c:pt>
                <c:pt idx="1177">
                  <c:v>0.15</c:v>
                </c:pt>
                <c:pt idx="1178">
                  <c:v>0.15</c:v>
                </c:pt>
                <c:pt idx="1179">
                  <c:v>0.144</c:v>
                </c:pt>
                <c:pt idx="1180">
                  <c:v>0.138</c:v>
                </c:pt>
                <c:pt idx="1181">
                  <c:v>0.124</c:v>
                </c:pt>
                <c:pt idx="1182">
                  <c:v>0.1</c:v>
                </c:pt>
                <c:pt idx="1183">
                  <c:v>0.082</c:v>
                </c:pt>
                <c:pt idx="1184">
                  <c:v>0.065</c:v>
                </c:pt>
                <c:pt idx="1185">
                  <c:v>0.052</c:v>
                </c:pt>
                <c:pt idx="1186">
                  <c:v>0.048</c:v>
                </c:pt>
                <c:pt idx="1187">
                  <c:v>0.046</c:v>
                </c:pt>
                <c:pt idx="1188">
                  <c:v>0.045</c:v>
                </c:pt>
                <c:pt idx="1189">
                  <c:v>0.036</c:v>
                </c:pt>
                <c:pt idx="1190">
                  <c:v>0.021</c:v>
                </c:pt>
                <c:pt idx="1191">
                  <c:v>0.012</c:v>
                </c:pt>
                <c:pt idx="1192">
                  <c:v>0.01</c:v>
                </c:pt>
                <c:pt idx="1193">
                  <c:v>0.012</c:v>
                </c:pt>
                <c:pt idx="1194">
                  <c:v>0.028</c:v>
                </c:pt>
                <c:pt idx="1195">
                  <c:v>0.054</c:v>
                </c:pt>
                <c:pt idx="1196">
                  <c:v>0.115</c:v>
                </c:pt>
                <c:pt idx="1197">
                  <c:v>0.166</c:v>
                </c:pt>
                <c:pt idx="1198">
                  <c:v>0.197</c:v>
                </c:pt>
                <c:pt idx="1199">
                  <c:v>0.223</c:v>
                </c:pt>
                <c:pt idx="1200">
                  <c:v>0.233</c:v>
                </c:pt>
                <c:pt idx="1201">
                  <c:v>0.214</c:v>
                </c:pt>
                <c:pt idx="1202">
                  <c:v>0.185</c:v>
                </c:pt>
                <c:pt idx="1203">
                  <c:v>0.168</c:v>
                </c:pt>
                <c:pt idx="1204">
                  <c:v>0.144</c:v>
                </c:pt>
                <c:pt idx="1205">
                  <c:v>0.123</c:v>
                </c:pt>
                <c:pt idx="1206">
                  <c:v>0.112</c:v>
                </c:pt>
                <c:pt idx="1207">
                  <c:v>0.119</c:v>
                </c:pt>
                <c:pt idx="1208">
                  <c:v>0.14</c:v>
                </c:pt>
                <c:pt idx="1209">
                  <c:v>0.141</c:v>
                </c:pt>
                <c:pt idx="1210">
                  <c:v>0.126</c:v>
                </c:pt>
                <c:pt idx="1211">
                  <c:v>0.121</c:v>
                </c:pt>
                <c:pt idx="1212">
                  <c:v>0.097</c:v>
                </c:pt>
                <c:pt idx="1213">
                  <c:v>0.077</c:v>
                </c:pt>
                <c:pt idx="1214">
                  <c:v>0.069</c:v>
                </c:pt>
                <c:pt idx="1215">
                  <c:v>0.071</c:v>
                </c:pt>
                <c:pt idx="1216">
                  <c:v>0.082</c:v>
                </c:pt>
                <c:pt idx="1217">
                  <c:v>0.107</c:v>
                </c:pt>
                <c:pt idx="1218">
                  <c:v>0.136</c:v>
                </c:pt>
                <c:pt idx="1219">
                  <c:v>0.155</c:v>
                </c:pt>
                <c:pt idx="1220">
                  <c:v>0.161</c:v>
                </c:pt>
                <c:pt idx="1221">
                  <c:v>0.166</c:v>
                </c:pt>
                <c:pt idx="1222">
                  <c:v>0.162</c:v>
                </c:pt>
                <c:pt idx="1223">
                  <c:v>0.147</c:v>
                </c:pt>
                <c:pt idx="1224">
                  <c:v>0.134</c:v>
                </c:pt>
                <c:pt idx="1225">
                  <c:v>0.121</c:v>
                </c:pt>
                <c:pt idx="1226">
                  <c:v>0.115</c:v>
                </c:pt>
                <c:pt idx="1227">
                  <c:v>0.11</c:v>
                </c:pt>
                <c:pt idx="1228">
                  <c:v>0.1</c:v>
                </c:pt>
                <c:pt idx="1229">
                  <c:v>0.079</c:v>
                </c:pt>
                <c:pt idx="1230">
                  <c:v>0.053</c:v>
                </c:pt>
                <c:pt idx="1231">
                  <c:v>0.022</c:v>
                </c:pt>
                <c:pt idx="1232">
                  <c:v>-0.002</c:v>
                </c:pt>
                <c:pt idx="1233">
                  <c:v>-0.019</c:v>
                </c:pt>
                <c:pt idx="1234">
                  <c:v>-0.032</c:v>
                </c:pt>
                <c:pt idx="1235">
                  <c:v>-0.042</c:v>
                </c:pt>
                <c:pt idx="1236">
                  <c:v>-0.049</c:v>
                </c:pt>
                <c:pt idx="1237">
                  <c:v>-0.054</c:v>
                </c:pt>
                <c:pt idx="1238">
                  <c:v>-0.055</c:v>
                </c:pt>
                <c:pt idx="1239">
                  <c:v>-0.049</c:v>
                </c:pt>
                <c:pt idx="1240">
                  <c:v>-0.038</c:v>
                </c:pt>
                <c:pt idx="1241">
                  <c:v>-0.019</c:v>
                </c:pt>
                <c:pt idx="1242">
                  <c:v>0.017</c:v>
                </c:pt>
                <c:pt idx="1243">
                  <c:v>0.086</c:v>
                </c:pt>
                <c:pt idx="1244">
                  <c:v>0.154</c:v>
                </c:pt>
                <c:pt idx="1245">
                  <c:v>0.211</c:v>
                </c:pt>
                <c:pt idx="1246">
                  <c:v>0.233</c:v>
                </c:pt>
                <c:pt idx="1247">
                  <c:v>0.235</c:v>
                </c:pt>
                <c:pt idx="1248">
                  <c:v>0.223</c:v>
                </c:pt>
                <c:pt idx="1249">
                  <c:v>0.206</c:v>
                </c:pt>
                <c:pt idx="1250">
                  <c:v>0.183</c:v>
                </c:pt>
                <c:pt idx="1251">
                  <c:v>0.154</c:v>
                </c:pt>
                <c:pt idx="1252">
                  <c:v>0.123</c:v>
                </c:pt>
                <c:pt idx="1253">
                  <c:v>0.082</c:v>
                </c:pt>
                <c:pt idx="1254">
                  <c:v>0.039</c:v>
                </c:pt>
                <c:pt idx="1255">
                  <c:v>-0.001</c:v>
                </c:pt>
                <c:pt idx="1256">
                  <c:v>-0.051</c:v>
                </c:pt>
                <c:pt idx="1257">
                  <c:v>-0.079</c:v>
                </c:pt>
                <c:pt idx="1258">
                  <c:v>-0.093</c:v>
                </c:pt>
                <c:pt idx="1259">
                  <c:v>-0.104</c:v>
                </c:pt>
                <c:pt idx="1260">
                  <c:v>-0.103</c:v>
                </c:pt>
                <c:pt idx="1261">
                  <c:v>-0.093</c:v>
                </c:pt>
                <c:pt idx="1262">
                  <c:v>-0.082</c:v>
                </c:pt>
                <c:pt idx="1263">
                  <c:v>-0.08</c:v>
                </c:pt>
                <c:pt idx="1264">
                  <c:v>-0.102</c:v>
                </c:pt>
                <c:pt idx="1265">
                  <c:v>-0.115</c:v>
                </c:pt>
                <c:pt idx="1266">
                  <c:v>-0.11</c:v>
                </c:pt>
                <c:pt idx="1267">
                  <c:v>-0.09</c:v>
                </c:pt>
                <c:pt idx="1268">
                  <c:v>-0.052</c:v>
                </c:pt>
                <c:pt idx="1269">
                  <c:v>0.022</c:v>
                </c:pt>
                <c:pt idx="1270">
                  <c:v>0.119</c:v>
                </c:pt>
                <c:pt idx="1271">
                  <c:v>0.157</c:v>
                </c:pt>
                <c:pt idx="1272">
                  <c:v>0.155</c:v>
                </c:pt>
                <c:pt idx="1273">
                  <c:v>0.149</c:v>
                </c:pt>
                <c:pt idx="1274">
                  <c:v>0.122</c:v>
                </c:pt>
                <c:pt idx="1275">
                  <c:v>0.091</c:v>
                </c:pt>
                <c:pt idx="1276">
                  <c:v>0.065</c:v>
                </c:pt>
                <c:pt idx="1277">
                  <c:v>0.051</c:v>
                </c:pt>
                <c:pt idx="1278">
                  <c:v>0.034</c:v>
                </c:pt>
                <c:pt idx="1279">
                  <c:v>0.011</c:v>
                </c:pt>
                <c:pt idx="1280">
                  <c:v>-0.014</c:v>
                </c:pt>
                <c:pt idx="1281">
                  <c:v>-0.042</c:v>
                </c:pt>
                <c:pt idx="1282">
                  <c:v>-0.067</c:v>
                </c:pt>
                <c:pt idx="1283">
                  <c:v>-0.085</c:v>
                </c:pt>
                <c:pt idx="1284">
                  <c:v>-0.101</c:v>
                </c:pt>
                <c:pt idx="1285">
                  <c:v>-0.114</c:v>
                </c:pt>
                <c:pt idx="1286">
                  <c:v>-0.124</c:v>
                </c:pt>
                <c:pt idx="1287">
                  <c:v>-0.13</c:v>
                </c:pt>
                <c:pt idx="1288">
                  <c:v>-0.131</c:v>
                </c:pt>
                <c:pt idx="1289">
                  <c:v>-0.1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 Terminus West"</c:f>
              <c:strCache>
                <c:ptCount val="1"/>
                <c:pt idx="0">
                  <c:v>  Terminus West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Stage Data'!$E$3:$E$1292</c:f>
              <c:numCache>
                <c:formatCode>General</c:formatCode>
                <c:ptCount val="1290"/>
                <c:pt idx="0">
                  <c:v>175.708333333333</c:v>
                </c:pt>
                <c:pt idx="1">
                  <c:v>175.75</c:v>
                </c:pt>
                <c:pt idx="2">
                  <c:v>175.791666666667</c:v>
                </c:pt>
                <c:pt idx="3">
                  <c:v>175.833333333333</c:v>
                </c:pt>
                <c:pt idx="4">
                  <c:v>175.875</c:v>
                </c:pt>
                <c:pt idx="5">
                  <c:v>175.916666666667</c:v>
                </c:pt>
                <c:pt idx="6">
                  <c:v>175.958333333333</c:v>
                </c:pt>
                <c:pt idx="7">
                  <c:v>176</c:v>
                </c:pt>
                <c:pt idx="8">
                  <c:v>176.041666666667</c:v>
                </c:pt>
                <c:pt idx="9">
                  <c:v>176.083333333333</c:v>
                </c:pt>
                <c:pt idx="10">
                  <c:v>176.125</c:v>
                </c:pt>
                <c:pt idx="11">
                  <c:v>176.166666666667</c:v>
                </c:pt>
                <c:pt idx="12">
                  <c:v>176.208333333333</c:v>
                </c:pt>
                <c:pt idx="13">
                  <c:v>176.25</c:v>
                </c:pt>
                <c:pt idx="14">
                  <c:v>176.291666666667</c:v>
                </c:pt>
                <c:pt idx="15">
                  <c:v>176.333333333333</c:v>
                </c:pt>
                <c:pt idx="16">
                  <c:v>176.375</c:v>
                </c:pt>
                <c:pt idx="17">
                  <c:v>176.416666666667</c:v>
                </c:pt>
                <c:pt idx="18">
                  <c:v>176.458333333333</c:v>
                </c:pt>
                <c:pt idx="19">
                  <c:v>176.5</c:v>
                </c:pt>
                <c:pt idx="20">
                  <c:v>176.541666666667</c:v>
                </c:pt>
                <c:pt idx="21">
                  <c:v>176.583333333333</c:v>
                </c:pt>
                <c:pt idx="22">
                  <c:v>176.625</c:v>
                </c:pt>
                <c:pt idx="23">
                  <c:v>176.666666666667</c:v>
                </c:pt>
                <c:pt idx="24">
                  <c:v>176.708333333333</c:v>
                </c:pt>
                <c:pt idx="25">
                  <c:v>176.75</c:v>
                </c:pt>
                <c:pt idx="26">
                  <c:v>176.791666666667</c:v>
                </c:pt>
                <c:pt idx="27">
                  <c:v>176.833333333333</c:v>
                </c:pt>
                <c:pt idx="28">
                  <c:v>176.875</c:v>
                </c:pt>
                <c:pt idx="29">
                  <c:v>176.916666666667</c:v>
                </c:pt>
                <c:pt idx="30">
                  <c:v>176.958333333333</c:v>
                </c:pt>
                <c:pt idx="31">
                  <c:v>177</c:v>
                </c:pt>
                <c:pt idx="32">
                  <c:v>177.041666666667</c:v>
                </c:pt>
                <c:pt idx="33">
                  <c:v>177.083333333333</c:v>
                </c:pt>
                <c:pt idx="34">
                  <c:v>177.125</c:v>
                </c:pt>
                <c:pt idx="35">
                  <c:v>177.166666666667</c:v>
                </c:pt>
                <c:pt idx="36">
                  <c:v>177.208333333333</c:v>
                </c:pt>
                <c:pt idx="37">
                  <c:v>177.25</c:v>
                </c:pt>
                <c:pt idx="38">
                  <c:v>177.291666666667</c:v>
                </c:pt>
                <c:pt idx="39">
                  <c:v>177.333333333333</c:v>
                </c:pt>
                <c:pt idx="40">
                  <c:v>177.375</c:v>
                </c:pt>
                <c:pt idx="41">
                  <c:v>177.416666666667</c:v>
                </c:pt>
                <c:pt idx="42">
                  <c:v>177.458333333333</c:v>
                </c:pt>
                <c:pt idx="43">
                  <c:v>177.5</c:v>
                </c:pt>
                <c:pt idx="44">
                  <c:v>177.541666666667</c:v>
                </c:pt>
                <c:pt idx="45">
                  <c:v>177.583333333333</c:v>
                </c:pt>
                <c:pt idx="46">
                  <c:v>177.625</c:v>
                </c:pt>
                <c:pt idx="47">
                  <c:v>177.666666666667</c:v>
                </c:pt>
                <c:pt idx="48">
                  <c:v>177.708333333333</c:v>
                </c:pt>
                <c:pt idx="49">
                  <c:v>177.75</c:v>
                </c:pt>
                <c:pt idx="50">
                  <c:v>177.791666666667</c:v>
                </c:pt>
                <c:pt idx="51">
                  <c:v>177.833333333333</c:v>
                </c:pt>
                <c:pt idx="52">
                  <c:v>177.875</c:v>
                </c:pt>
                <c:pt idx="53">
                  <c:v>177.916666666667</c:v>
                </c:pt>
                <c:pt idx="54">
                  <c:v>177.958333333333</c:v>
                </c:pt>
                <c:pt idx="55">
                  <c:v>178</c:v>
                </c:pt>
                <c:pt idx="56">
                  <c:v>178.041666666667</c:v>
                </c:pt>
                <c:pt idx="57">
                  <c:v>178.083333333333</c:v>
                </c:pt>
                <c:pt idx="58">
                  <c:v>178.125</c:v>
                </c:pt>
                <c:pt idx="59">
                  <c:v>178.166666666667</c:v>
                </c:pt>
                <c:pt idx="60">
                  <c:v>178.208333333333</c:v>
                </c:pt>
                <c:pt idx="61">
                  <c:v>178.25</c:v>
                </c:pt>
                <c:pt idx="62">
                  <c:v>178.291666666667</c:v>
                </c:pt>
                <c:pt idx="63">
                  <c:v>178.333333333333</c:v>
                </c:pt>
                <c:pt idx="64">
                  <c:v>178.375</c:v>
                </c:pt>
                <c:pt idx="65">
                  <c:v>178.416666666667</c:v>
                </c:pt>
                <c:pt idx="66">
                  <c:v>178.458333333333</c:v>
                </c:pt>
                <c:pt idx="67">
                  <c:v>178.5</c:v>
                </c:pt>
                <c:pt idx="68">
                  <c:v>178.541666666667</c:v>
                </c:pt>
                <c:pt idx="69">
                  <c:v>178.583333333333</c:v>
                </c:pt>
                <c:pt idx="70">
                  <c:v>178.625</c:v>
                </c:pt>
                <c:pt idx="71">
                  <c:v>178.666666666667</c:v>
                </c:pt>
                <c:pt idx="72">
                  <c:v>178.708333333333</c:v>
                </c:pt>
                <c:pt idx="73">
                  <c:v>178.75</c:v>
                </c:pt>
                <c:pt idx="74">
                  <c:v>178.791666666667</c:v>
                </c:pt>
                <c:pt idx="75">
                  <c:v>178.833333333333</c:v>
                </c:pt>
                <c:pt idx="76">
                  <c:v>178.875</c:v>
                </c:pt>
                <c:pt idx="77">
                  <c:v>178.916666666667</c:v>
                </c:pt>
                <c:pt idx="78">
                  <c:v>178.958333333333</c:v>
                </c:pt>
                <c:pt idx="79">
                  <c:v>179</c:v>
                </c:pt>
                <c:pt idx="80">
                  <c:v>179.041666666667</c:v>
                </c:pt>
                <c:pt idx="81">
                  <c:v>179.083333333333</c:v>
                </c:pt>
                <c:pt idx="82">
                  <c:v>179.125</c:v>
                </c:pt>
                <c:pt idx="83">
                  <c:v>179.166666666667</c:v>
                </c:pt>
                <c:pt idx="84">
                  <c:v>179.208333333333</c:v>
                </c:pt>
                <c:pt idx="85">
                  <c:v>179.25</c:v>
                </c:pt>
                <c:pt idx="86">
                  <c:v>179.291666666667</c:v>
                </c:pt>
                <c:pt idx="87">
                  <c:v>179.333333333333</c:v>
                </c:pt>
                <c:pt idx="88">
                  <c:v>179.375</c:v>
                </c:pt>
                <c:pt idx="89">
                  <c:v>179.416666666667</c:v>
                </c:pt>
                <c:pt idx="90">
                  <c:v>179.458333333333</c:v>
                </c:pt>
                <c:pt idx="91">
                  <c:v>179.5</c:v>
                </c:pt>
                <c:pt idx="92">
                  <c:v>179.541666666667</c:v>
                </c:pt>
                <c:pt idx="93">
                  <c:v>179.583333333333</c:v>
                </c:pt>
                <c:pt idx="94">
                  <c:v>179.625</c:v>
                </c:pt>
                <c:pt idx="95">
                  <c:v>179.666666666667</c:v>
                </c:pt>
                <c:pt idx="96">
                  <c:v>179.708333333333</c:v>
                </c:pt>
                <c:pt idx="97">
                  <c:v>179.75</c:v>
                </c:pt>
                <c:pt idx="98">
                  <c:v>179.791666666667</c:v>
                </c:pt>
                <c:pt idx="99">
                  <c:v>179.833333333333</c:v>
                </c:pt>
                <c:pt idx="100">
                  <c:v>179.875</c:v>
                </c:pt>
                <c:pt idx="101">
                  <c:v>179.916666666667</c:v>
                </c:pt>
                <c:pt idx="102">
                  <c:v>179.958333333333</c:v>
                </c:pt>
                <c:pt idx="103">
                  <c:v>180</c:v>
                </c:pt>
                <c:pt idx="104">
                  <c:v>180.041666666667</c:v>
                </c:pt>
                <c:pt idx="105">
                  <c:v>180.083333333333</c:v>
                </c:pt>
                <c:pt idx="106">
                  <c:v>180.125</c:v>
                </c:pt>
                <c:pt idx="107">
                  <c:v>180.166666666667</c:v>
                </c:pt>
                <c:pt idx="108">
                  <c:v>180.208333333333</c:v>
                </c:pt>
                <c:pt idx="109">
                  <c:v>180.25</c:v>
                </c:pt>
                <c:pt idx="110">
                  <c:v>180.291666666667</c:v>
                </c:pt>
                <c:pt idx="111">
                  <c:v>180.333333333333</c:v>
                </c:pt>
                <c:pt idx="112">
                  <c:v>180.375</c:v>
                </c:pt>
                <c:pt idx="113">
                  <c:v>180.416666666667</c:v>
                </c:pt>
                <c:pt idx="114">
                  <c:v>180.458333333333</c:v>
                </c:pt>
                <c:pt idx="115">
                  <c:v>180.5</c:v>
                </c:pt>
                <c:pt idx="116">
                  <c:v>180.541666666667</c:v>
                </c:pt>
                <c:pt idx="117">
                  <c:v>180.583333333333</c:v>
                </c:pt>
                <c:pt idx="118">
                  <c:v>180.625</c:v>
                </c:pt>
                <c:pt idx="119">
                  <c:v>180.666666666667</c:v>
                </c:pt>
                <c:pt idx="120">
                  <c:v>180.708333333333</c:v>
                </c:pt>
                <c:pt idx="121">
                  <c:v>180.75</c:v>
                </c:pt>
                <c:pt idx="122">
                  <c:v>180.791666666667</c:v>
                </c:pt>
                <c:pt idx="123">
                  <c:v>180.833333333333</c:v>
                </c:pt>
                <c:pt idx="124">
                  <c:v>180.875</c:v>
                </c:pt>
                <c:pt idx="125">
                  <c:v>180.916666666667</c:v>
                </c:pt>
                <c:pt idx="126">
                  <c:v>180.958333333333</c:v>
                </c:pt>
                <c:pt idx="127">
                  <c:v>181</c:v>
                </c:pt>
                <c:pt idx="128">
                  <c:v>181.041666666667</c:v>
                </c:pt>
                <c:pt idx="129">
                  <c:v>181.083333333333</c:v>
                </c:pt>
                <c:pt idx="130">
                  <c:v>181.125</c:v>
                </c:pt>
                <c:pt idx="131">
                  <c:v>181.166666666667</c:v>
                </c:pt>
                <c:pt idx="132">
                  <c:v>181.208333333333</c:v>
                </c:pt>
                <c:pt idx="133">
                  <c:v>181.25</c:v>
                </c:pt>
                <c:pt idx="134">
                  <c:v>181.291666666667</c:v>
                </c:pt>
                <c:pt idx="135">
                  <c:v>181.333333333333</c:v>
                </c:pt>
                <c:pt idx="136">
                  <c:v>181.375</c:v>
                </c:pt>
                <c:pt idx="137">
                  <c:v>181.416666666667</c:v>
                </c:pt>
                <c:pt idx="138">
                  <c:v>181.458333333333</c:v>
                </c:pt>
                <c:pt idx="139">
                  <c:v>181.5</c:v>
                </c:pt>
                <c:pt idx="140">
                  <c:v>181.541666666667</c:v>
                </c:pt>
                <c:pt idx="141">
                  <c:v>181.583333333333</c:v>
                </c:pt>
                <c:pt idx="142">
                  <c:v>181.625</c:v>
                </c:pt>
                <c:pt idx="143">
                  <c:v>181.666666666667</c:v>
                </c:pt>
                <c:pt idx="144">
                  <c:v>181.708333333333</c:v>
                </c:pt>
                <c:pt idx="145">
                  <c:v>181.75</c:v>
                </c:pt>
                <c:pt idx="146">
                  <c:v>181.791666666667</c:v>
                </c:pt>
                <c:pt idx="147">
                  <c:v>181.833333333333</c:v>
                </c:pt>
                <c:pt idx="148">
                  <c:v>181.875</c:v>
                </c:pt>
                <c:pt idx="149">
                  <c:v>181.916666666667</c:v>
                </c:pt>
                <c:pt idx="150">
                  <c:v>181.958333333333</c:v>
                </c:pt>
                <c:pt idx="151">
                  <c:v>182</c:v>
                </c:pt>
                <c:pt idx="152">
                  <c:v>182.041666666667</c:v>
                </c:pt>
                <c:pt idx="153">
                  <c:v>182.083333333333</c:v>
                </c:pt>
                <c:pt idx="154">
                  <c:v>182.125</c:v>
                </c:pt>
                <c:pt idx="155">
                  <c:v>182.166666666667</c:v>
                </c:pt>
                <c:pt idx="156">
                  <c:v>182.208333333333</c:v>
                </c:pt>
                <c:pt idx="157">
                  <c:v>182.25</c:v>
                </c:pt>
                <c:pt idx="158">
                  <c:v>182.291666666667</c:v>
                </c:pt>
                <c:pt idx="159">
                  <c:v>182.333333333333</c:v>
                </c:pt>
                <c:pt idx="160">
                  <c:v>182.375</c:v>
                </c:pt>
                <c:pt idx="161">
                  <c:v>182.416666666667</c:v>
                </c:pt>
                <c:pt idx="162">
                  <c:v>182.458333333333</c:v>
                </c:pt>
                <c:pt idx="163">
                  <c:v>182.5</c:v>
                </c:pt>
                <c:pt idx="164">
                  <c:v>182.541666666667</c:v>
                </c:pt>
                <c:pt idx="165">
                  <c:v>182.583333333333</c:v>
                </c:pt>
                <c:pt idx="166">
                  <c:v>182.625</c:v>
                </c:pt>
                <c:pt idx="167">
                  <c:v>182.666666666667</c:v>
                </c:pt>
                <c:pt idx="168">
                  <c:v>182.708333333333</c:v>
                </c:pt>
                <c:pt idx="169">
                  <c:v>182.75</c:v>
                </c:pt>
                <c:pt idx="170">
                  <c:v>182.791666666667</c:v>
                </c:pt>
                <c:pt idx="171">
                  <c:v>182.833333333333</c:v>
                </c:pt>
                <c:pt idx="172">
                  <c:v>182.875</c:v>
                </c:pt>
                <c:pt idx="173">
                  <c:v>182.916666666667</c:v>
                </c:pt>
                <c:pt idx="174">
                  <c:v>182.958333333333</c:v>
                </c:pt>
                <c:pt idx="175">
                  <c:v>183</c:v>
                </c:pt>
                <c:pt idx="176">
                  <c:v>183.041666666667</c:v>
                </c:pt>
                <c:pt idx="177">
                  <c:v>183.083333333333</c:v>
                </c:pt>
                <c:pt idx="178">
                  <c:v>183.125</c:v>
                </c:pt>
                <c:pt idx="179">
                  <c:v>183.166666666667</c:v>
                </c:pt>
                <c:pt idx="180">
                  <c:v>183.208333333333</c:v>
                </c:pt>
                <c:pt idx="181">
                  <c:v>183.25</c:v>
                </c:pt>
                <c:pt idx="182">
                  <c:v>183.291666666667</c:v>
                </c:pt>
                <c:pt idx="183">
                  <c:v>183.333333333333</c:v>
                </c:pt>
                <c:pt idx="184">
                  <c:v>183.375</c:v>
                </c:pt>
                <c:pt idx="185">
                  <c:v>183.416666666667</c:v>
                </c:pt>
                <c:pt idx="186">
                  <c:v>183.458333333333</c:v>
                </c:pt>
                <c:pt idx="187">
                  <c:v>183.5</c:v>
                </c:pt>
                <c:pt idx="188">
                  <c:v>183.541666666667</c:v>
                </c:pt>
                <c:pt idx="189">
                  <c:v>183.583333333333</c:v>
                </c:pt>
                <c:pt idx="190">
                  <c:v>183.625</c:v>
                </c:pt>
                <c:pt idx="191">
                  <c:v>183.666666666667</c:v>
                </c:pt>
                <c:pt idx="192">
                  <c:v>183.708333333333</c:v>
                </c:pt>
                <c:pt idx="193">
                  <c:v>183.75</c:v>
                </c:pt>
                <c:pt idx="194">
                  <c:v>183.791666666667</c:v>
                </c:pt>
                <c:pt idx="195">
                  <c:v>183.833333333333</c:v>
                </c:pt>
                <c:pt idx="196">
                  <c:v>183.875</c:v>
                </c:pt>
                <c:pt idx="197">
                  <c:v>183.916666666667</c:v>
                </c:pt>
                <c:pt idx="198">
                  <c:v>183.958333333333</c:v>
                </c:pt>
                <c:pt idx="199">
                  <c:v>184</c:v>
                </c:pt>
                <c:pt idx="200">
                  <c:v>184.041666666667</c:v>
                </c:pt>
                <c:pt idx="201">
                  <c:v>184.083333333333</c:v>
                </c:pt>
                <c:pt idx="202">
                  <c:v>184.125</c:v>
                </c:pt>
                <c:pt idx="203">
                  <c:v>184.166666666667</c:v>
                </c:pt>
                <c:pt idx="204">
                  <c:v>184.208333333333</c:v>
                </c:pt>
                <c:pt idx="205">
                  <c:v>184.25</c:v>
                </c:pt>
                <c:pt idx="206">
                  <c:v>184.291666666667</c:v>
                </c:pt>
                <c:pt idx="207">
                  <c:v>184.333333333333</c:v>
                </c:pt>
                <c:pt idx="208">
                  <c:v>184.375</c:v>
                </c:pt>
                <c:pt idx="209">
                  <c:v>184.416666666667</c:v>
                </c:pt>
                <c:pt idx="210">
                  <c:v>184.458333333333</c:v>
                </c:pt>
                <c:pt idx="211">
                  <c:v>184.5</c:v>
                </c:pt>
                <c:pt idx="212">
                  <c:v>184.541666666667</c:v>
                </c:pt>
                <c:pt idx="213">
                  <c:v>184.583333333333</c:v>
                </c:pt>
                <c:pt idx="214">
                  <c:v>184.625</c:v>
                </c:pt>
                <c:pt idx="215">
                  <c:v>184.666666666667</c:v>
                </c:pt>
                <c:pt idx="216">
                  <c:v>184.708333333333</c:v>
                </c:pt>
                <c:pt idx="217">
                  <c:v>184.75</c:v>
                </c:pt>
                <c:pt idx="218">
                  <c:v>184.791666666667</c:v>
                </c:pt>
                <c:pt idx="219">
                  <c:v>184.833333333333</c:v>
                </c:pt>
                <c:pt idx="220">
                  <c:v>184.875</c:v>
                </c:pt>
                <c:pt idx="221">
                  <c:v>184.916666666667</c:v>
                </c:pt>
                <c:pt idx="222">
                  <c:v>184.958333333333</c:v>
                </c:pt>
                <c:pt idx="223">
                  <c:v>185</c:v>
                </c:pt>
                <c:pt idx="224">
                  <c:v>185.041666666667</c:v>
                </c:pt>
                <c:pt idx="225">
                  <c:v>185.083333333333</c:v>
                </c:pt>
                <c:pt idx="226">
                  <c:v>185.125</c:v>
                </c:pt>
                <c:pt idx="227">
                  <c:v>185.166666666667</c:v>
                </c:pt>
                <c:pt idx="228">
                  <c:v>185.208333333333</c:v>
                </c:pt>
                <c:pt idx="229">
                  <c:v>185.25</c:v>
                </c:pt>
                <c:pt idx="230">
                  <c:v>185.291666666667</c:v>
                </c:pt>
                <c:pt idx="231">
                  <c:v>185.333333333333</c:v>
                </c:pt>
                <c:pt idx="232">
                  <c:v>185.375</c:v>
                </c:pt>
                <c:pt idx="233">
                  <c:v>185.416666666667</c:v>
                </c:pt>
                <c:pt idx="234">
                  <c:v>185.458333333333</c:v>
                </c:pt>
                <c:pt idx="235">
                  <c:v>185.5</c:v>
                </c:pt>
                <c:pt idx="236">
                  <c:v>185.541666666667</c:v>
                </c:pt>
                <c:pt idx="237">
                  <c:v>185.583333333333</c:v>
                </c:pt>
                <c:pt idx="238">
                  <c:v>185.625</c:v>
                </c:pt>
                <c:pt idx="239">
                  <c:v>185.666666666667</c:v>
                </c:pt>
                <c:pt idx="240">
                  <c:v>185.708333333333</c:v>
                </c:pt>
                <c:pt idx="241">
                  <c:v>185.75</c:v>
                </c:pt>
                <c:pt idx="242">
                  <c:v>185.791666666667</c:v>
                </c:pt>
                <c:pt idx="243">
                  <c:v>185.833333333333</c:v>
                </c:pt>
                <c:pt idx="244">
                  <c:v>185.875</c:v>
                </c:pt>
                <c:pt idx="245">
                  <c:v>185.916666666667</c:v>
                </c:pt>
                <c:pt idx="246">
                  <c:v>185.958333333333</c:v>
                </c:pt>
                <c:pt idx="247">
                  <c:v>186</c:v>
                </c:pt>
                <c:pt idx="248">
                  <c:v>186.041666666667</c:v>
                </c:pt>
                <c:pt idx="249">
                  <c:v>186.083333333333</c:v>
                </c:pt>
                <c:pt idx="250">
                  <c:v>186.125</c:v>
                </c:pt>
                <c:pt idx="251">
                  <c:v>186.166666666667</c:v>
                </c:pt>
                <c:pt idx="252">
                  <c:v>186.208333333333</c:v>
                </c:pt>
                <c:pt idx="253">
                  <c:v>186.25</c:v>
                </c:pt>
                <c:pt idx="254">
                  <c:v>186.291666666667</c:v>
                </c:pt>
                <c:pt idx="255">
                  <c:v>186.333333333333</c:v>
                </c:pt>
                <c:pt idx="256">
                  <c:v>186.375</c:v>
                </c:pt>
                <c:pt idx="257">
                  <c:v>186.416666666667</c:v>
                </c:pt>
                <c:pt idx="258">
                  <c:v>186.458333333333</c:v>
                </c:pt>
                <c:pt idx="259">
                  <c:v>186.5</c:v>
                </c:pt>
                <c:pt idx="260">
                  <c:v>186.541666666667</c:v>
                </c:pt>
                <c:pt idx="261">
                  <c:v>186.583333333333</c:v>
                </c:pt>
                <c:pt idx="262">
                  <c:v>186.625</c:v>
                </c:pt>
                <c:pt idx="263">
                  <c:v>186.666666666667</c:v>
                </c:pt>
                <c:pt idx="264">
                  <c:v>186.708333333333</c:v>
                </c:pt>
                <c:pt idx="265">
                  <c:v>186.75</c:v>
                </c:pt>
                <c:pt idx="266">
                  <c:v>186.791666666667</c:v>
                </c:pt>
                <c:pt idx="267">
                  <c:v>186.833333333333</c:v>
                </c:pt>
                <c:pt idx="268">
                  <c:v>186.875</c:v>
                </c:pt>
                <c:pt idx="269">
                  <c:v>186.916666666667</c:v>
                </c:pt>
                <c:pt idx="270">
                  <c:v>186.958333333333</c:v>
                </c:pt>
                <c:pt idx="271">
                  <c:v>187</c:v>
                </c:pt>
                <c:pt idx="272">
                  <c:v>187.041666666667</c:v>
                </c:pt>
                <c:pt idx="273">
                  <c:v>187.083333333333</c:v>
                </c:pt>
                <c:pt idx="274">
                  <c:v>187.125</c:v>
                </c:pt>
                <c:pt idx="275">
                  <c:v>187.166666666667</c:v>
                </c:pt>
                <c:pt idx="276">
                  <c:v>187.208333333333</c:v>
                </c:pt>
                <c:pt idx="277">
                  <c:v>187.25</c:v>
                </c:pt>
                <c:pt idx="278">
                  <c:v>187.291666666667</c:v>
                </c:pt>
                <c:pt idx="279">
                  <c:v>187.333333333333</c:v>
                </c:pt>
                <c:pt idx="280">
                  <c:v>187.375</c:v>
                </c:pt>
                <c:pt idx="281">
                  <c:v>187.416666666667</c:v>
                </c:pt>
                <c:pt idx="282">
                  <c:v>187.458333333333</c:v>
                </c:pt>
                <c:pt idx="283">
                  <c:v>187.5</c:v>
                </c:pt>
                <c:pt idx="284">
                  <c:v>187.541666666667</c:v>
                </c:pt>
                <c:pt idx="285">
                  <c:v>187.583333333333</c:v>
                </c:pt>
                <c:pt idx="286">
                  <c:v>187.625</c:v>
                </c:pt>
                <c:pt idx="287">
                  <c:v>187.666666666667</c:v>
                </c:pt>
                <c:pt idx="288">
                  <c:v>187.708333333333</c:v>
                </c:pt>
                <c:pt idx="289">
                  <c:v>187.75</c:v>
                </c:pt>
                <c:pt idx="290">
                  <c:v>187.791666666667</c:v>
                </c:pt>
                <c:pt idx="291">
                  <c:v>187.833333333333</c:v>
                </c:pt>
                <c:pt idx="292">
                  <c:v>187.875</c:v>
                </c:pt>
                <c:pt idx="293">
                  <c:v>187.916666666667</c:v>
                </c:pt>
                <c:pt idx="294">
                  <c:v>187.958333333333</c:v>
                </c:pt>
                <c:pt idx="295">
                  <c:v>188</c:v>
                </c:pt>
                <c:pt idx="296">
                  <c:v>188.041666666667</c:v>
                </c:pt>
                <c:pt idx="297">
                  <c:v>188.083333333333</c:v>
                </c:pt>
                <c:pt idx="298">
                  <c:v>188.125</c:v>
                </c:pt>
                <c:pt idx="299">
                  <c:v>188.166666666667</c:v>
                </c:pt>
                <c:pt idx="300">
                  <c:v>188.208333333333</c:v>
                </c:pt>
                <c:pt idx="301">
                  <c:v>188.25</c:v>
                </c:pt>
                <c:pt idx="302">
                  <c:v>188.291666666667</c:v>
                </c:pt>
                <c:pt idx="303">
                  <c:v>188.333333333333</c:v>
                </c:pt>
                <c:pt idx="304">
                  <c:v>188.375</c:v>
                </c:pt>
                <c:pt idx="305">
                  <c:v>188.416666666667</c:v>
                </c:pt>
                <c:pt idx="306">
                  <c:v>188.458333333333</c:v>
                </c:pt>
                <c:pt idx="307">
                  <c:v>188.5</c:v>
                </c:pt>
                <c:pt idx="308">
                  <c:v>188.541666666667</c:v>
                </c:pt>
                <c:pt idx="309">
                  <c:v>188.583333333333</c:v>
                </c:pt>
                <c:pt idx="310">
                  <c:v>188.625</c:v>
                </c:pt>
                <c:pt idx="311">
                  <c:v>188.666666666667</c:v>
                </c:pt>
                <c:pt idx="312">
                  <c:v>188.708333333333</c:v>
                </c:pt>
                <c:pt idx="313">
                  <c:v>188.75</c:v>
                </c:pt>
                <c:pt idx="314">
                  <c:v>188.791666666667</c:v>
                </c:pt>
                <c:pt idx="315">
                  <c:v>188.833333333333</c:v>
                </c:pt>
                <c:pt idx="316">
                  <c:v>188.875</c:v>
                </c:pt>
                <c:pt idx="317">
                  <c:v>188.916666666667</c:v>
                </c:pt>
                <c:pt idx="318">
                  <c:v>188.958333333333</c:v>
                </c:pt>
                <c:pt idx="319">
                  <c:v>189</c:v>
                </c:pt>
                <c:pt idx="320">
                  <c:v>189.041666666667</c:v>
                </c:pt>
                <c:pt idx="321">
                  <c:v>189.083333333333</c:v>
                </c:pt>
                <c:pt idx="322">
                  <c:v>189.125</c:v>
                </c:pt>
                <c:pt idx="323">
                  <c:v>189.166666666667</c:v>
                </c:pt>
                <c:pt idx="324">
                  <c:v>189.208333333333</c:v>
                </c:pt>
                <c:pt idx="325">
                  <c:v>189.25</c:v>
                </c:pt>
                <c:pt idx="326">
                  <c:v>189.291666666667</c:v>
                </c:pt>
                <c:pt idx="327">
                  <c:v>189.333333333333</c:v>
                </c:pt>
                <c:pt idx="328">
                  <c:v>189.375</c:v>
                </c:pt>
                <c:pt idx="329">
                  <c:v>189.416666666667</c:v>
                </c:pt>
                <c:pt idx="330">
                  <c:v>189.458333333333</c:v>
                </c:pt>
                <c:pt idx="331">
                  <c:v>189.5</c:v>
                </c:pt>
                <c:pt idx="332">
                  <c:v>189.541666666667</c:v>
                </c:pt>
                <c:pt idx="333">
                  <c:v>189.583333333333</c:v>
                </c:pt>
                <c:pt idx="334">
                  <c:v>189.625</c:v>
                </c:pt>
                <c:pt idx="335">
                  <c:v>189.666666666667</c:v>
                </c:pt>
                <c:pt idx="336">
                  <c:v>189.708333333333</c:v>
                </c:pt>
                <c:pt idx="337">
                  <c:v>189.75</c:v>
                </c:pt>
                <c:pt idx="338">
                  <c:v>189.791666666667</c:v>
                </c:pt>
                <c:pt idx="339">
                  <c:v>189.833333333333</c:v>
                </c:pt>
                <c:pt idx="340">
                  <c:v>189.875</c:v>
                </c:pt>
                <c:pt idx="341">
                  <c:v>189.916666666667</c:v>
                </c:pt>
                <c:pt idx="342">
                  <c:v>189.958333333333</c:v>
                </c:pt>
                <c:pt idx="343">
                  <c:v>190</c:v>
                </c:pt>
                <c:pt idx="344">
                  <c:v>190.041666666667</c:v>
                </c:pt>
                <c:pt idx="345">
                  <c:v>190.083333333333</c:v>
                </c:pt>
                <c:pt idx="346">
                  <c:v>190.125</c:v>
                </c:pt>
                <c:pt idx="347">
                  <c:v>190.166666666667</c:v>
                </c:pt>
                <c:pt idx="348">
                  <c:v>190.208333333333</c:v>
                </c:pt>
                <c:pt idx="349">
                  <c:v>190.25</c:v>
                </c:pt>
                <c:pt idx="350">
                  <c:v>190.291666666667</c:v>
                </c:pt>
                <c:pt idx="351">
                  <c:v>190.333333333333</c:v>
                </c:pt>
                <c:pt idx="352">
                  <c:v>190.375</c:v>
                </c:pt>
                <c:pt idx="353">
                  <c:v>190.416666666667</c:v>
                </c:pt>
                <c:pt idx="354">
                  <c:v>190.458333333333</c:v>
                </c:pt>
                <c:pt idx="355">
                  <c:v>190.5</c:v>
                </c:pt>
                <c:pt idx="356">
                  <c:v>190.541666666667</c:v>
                </c:pt>
                <c:pt idx="357">
                  <c:v>190.583333333333</c:v>
                </c:pt>
                <c:pt idx="358">
                  <c:v>190.625</c:v>
                </c:pt>
                <c:pt idx="359">
                  <c:v>190.666666666667</c:v>
                </c:pt>
                <c:pt idx="360">
                  <c:v>190.708333333333</c:v>
                </c:pt>
                <c:pt idx="361">
                  <c:v>190.75</c:v>
                </c:pt>
                <c:pt idx="362">
                  <c:v>190.791666666667</c:v>
                </c:pt>
                <c:pt idx="363">
                  <c:v>190.833333333333</c:v>
                </c:pt>
                <c:pt idx="364">
                  <c:v>190.875</c:v>
                </c:pt>
                <c:pt idx="365">
                  <c:v>190.916666666667</c:v>
                </c:pt>
                <c:pt idx="366">
                  <c:v>190.958333333333</c:v>
                </c:pt>
                <c:pt idx="367">
                  <c:v>191</c:v>
                </c:pt>
                <c:pt idx="368">
                  <c:v>191.041666666667</c:v>
                </c:pt>
                <c:pt idx="369">
                  <c:v>191.083333333333</c:v>
                </c:pt>
                <c:pt idx="370">
                  <c:v>191.125</c:v>
                </c:pt>
                <c:pt idx="371">
                  <c:v>191.166666666667</c:v>
                </c:pt>
                <c:pt idx="372">
                  <c:v>191.208333333333</c:v>
                </c:pt>
                <c:pt idx="373">
                  <c:v>191.25</c:v>
                </c:pt>
                <c:pt idx="374">
                  <c:v>191.291666666667</c:v>
                </c:pt>
                <c:pt idx="375">
                  <c:v>191.333333333333</c:v>
                </c:pt>
                <c:pt idx="376">
                  <c:v>191.375</c:v>
                </c:pt>
                <c:pt idx="377">
                  <c:v>191.416666666667</c:v>
                </c:pt>
                <c:pt idx="378">
                  <c:v>191.458333333333</c:v>
                </c:pt>
                <c:pt idx="379">
                  <c:v>191.5</c:v>
                </c:pt>
                <c:pt idx="380">
                  <c:v>191.541666666667</c:v>
                </c:pt>
                <c:pt idx="381">
                  <c:v>191.583333333333</c:v>
                </c:pt>
                <c:pt idx="382">
                  <c:v>191.625</c:v>
                </c:pt>
                <c:pt idx="383">
                  <c:v>191.666666666667</c:v>
                </c:pt>
                <c:pt idx="384">
                  <c:v>191.708333333333</c:v>
                </c:pt>
                <c:pt idx="385">
                  <c:v>191.75</c:v>
                </c:pt>
                <c:pt idx="386">
                  <c:v>191.791666666667</c:v>
                </c:pt>
                <c:pt idx="387">
                  <c:v>191.833333333333</c:v>
                </c:pt>
                <c:pt idx="388">
                  <c:v>191.875</c:v>
                </c:pt>
                <c:pt idx="389">
                  <c:v>191.916666666667</c:v>
                </c:pt>
                <c:pt idx="390">
                  <c:v>191.958333333333</c:v>
                </c:pt>
                <c:pt idx="391">
                  <c:v>192</c:v>
                </c:pt>
                <c:pt idx="392">
                  <c:v>192.041666666667</c:v>
                </c:pt>
                <c:pt idx="393">
                  <c:v>192.083333333333</c:v>
                </c:pt>
                <c:pt idx="394">
                  <c:v>192.125</c:v>
                </c:pt>
                <c:pt idx="395">
                  <c:v>192.166666666667</c:v>
                </c:pt>
                <c:pt idx="396">
                  <c:v>192.208333333333</c:v>
                </c:pt>
                <c:pt idx="397">
                  <c:v>192.25</c:v>
                </c:pt>
                <c:pt idx="398">
                  <c:v>192.291666666667</c:v>
                </c:pt>
                <c:pt idx="399">
                  <c:v>192.333333333333</c:v>
                </c:pt>
                <c:pt idx="400">
                  <c:v>192.375</c:v>
                </c:pt>
                <c:pt idx="401">
                  <c:v>192.416666666667</c:v>
                </c:pt>
                <c:pt idx="402">
                  <c:v>192.458333333333</c:v>
                </c:pt>
                <c:pt idx="403">
                  <c:v>192.5</c:v>
                </c:pt>
                <c:pt idx="404">
                  <c:v>192.541666666667</c:v>
                </c:pt>
                <c:pt idx="405">
                  <c:v>192.583333333333</c:v>
                </c:pt>
                <c:pt idx="406">
                  <c:v>192.625</c:v>
                </c:pt>
                <c:pt idx="407">
                  <c:v>192.666666666667</c:v>
                </c:pt>
                <c:pt idx="408">
                  <c:v>192.708333333333</c:v>
                </c:pt>
                <c:pt idx="409">
                  <c:v>192.75</c:v>
                </c:pt>
                <c:pt idx="410">
                  <c:v>192.791666666667</c:v>
                </c:pt>
                <c:pt idx="411">
                  <c:v>192.833333333333</c:v>
                </c:pt>
                <c:pt idx="412">
                  <c:v>192.875</c:v>
                </c:pt>
                <c:pt idx="413">
                  <c:v>192.916666666667</c:v>
                </c:pt>
                <c:pt idx="414">
                  <c:v>192.958333333333</c:v>
                </c:pt>
                <c:pt idx="415">
                  <c:v>193</c:v>
                </c:pt>
                <c:pt idx="416">
                  <c:v>193.041666666667</c:v>
                </c:pt>
                <c:pt idx="417">
                  <c:v>193.083333333333</c:v>
                </c:pt>
                <c:pt idx="418">
                  <c:v>193.125</c:v>
                </c:pt>
                <c:pt idx="419">
                  <c:v>193.166666666667</c:v>
                </c:pt>
                <c:pt idx="420">
                  <c:v>193.208333333333</c:v>
                </c:pt>
                <c:pt idx="421">
                  <c:v>193.25</c:v>
                </c:pt>
                <c:pt idx="422">
                  <c:v>193.291666666667</c:v>
                </c:pt>
                <c:pt idx="423">
                  <c:v>193.333333333333</c:v>
                </c:pt>
                <c:pt idx="424">
                  <c:v>193.375</c:v>
                </c:pt>
                <c:pt idx="425">
                  <c:v>193.416666666667</c:v>
                </c:pt>
                <c:pt idx="426">
                  <c:v>193.458333333333</c:v>
                </c:pt>
                <c:pt idx="427">
                  <c:v>193.5</c:v>
                </c:pt>
                <c:pt idx="428">
                  <c:v>193.541666666667</c:v>
                </c:pt>
                <c:pt idx="429">
                  <c:v>193.583333333333</c:v>
                </c:pt>
                <c:pt idx="430">
                  <c:v>193.625</c:v>
                </c:pt>
                <c:pt idx="431">
                  <c:v>193.666666666667</c:v>
                </c:pt>
                <c:pt idx="432">
                  <c:v>193.708333333333</c:v>
                </c:pt>
                <c:pt idx="433">
                  <c:v>193.75</c:v>
                </c:pt>
                <c:pt idx="434">
                  <c:v>193.791666666667</c:v>
                </c:pt>
                <c:pt idx="435">
                  <c:v>193.833333333333</c:v>
                </c:pt>
                <c:pt idx="436">
                  <c:v>193.875</c:v>
                </c:pt>
                <c:pt idx="437">
                  <c:v>193.916666666667</c:v>
                </c:pt>
                <c:pt idx="438">
                  <c:v>193.958333333333</c:v>
                </c:pt>
                <c:pt idx="439">
                  <c:v>194</c:v>
                </c:pt>
                <c:pt idx="440">
                  <c:v>194.041666666667</c:v>
                </c:pt>
                <c:pt idx="441">
                  <c:v>194.083333333333</c:v>
                </c:pt>
                <c:pt idx="442">
                  <c:v>194.125</c:v>
                </c:pt>
                <c:pt idx="443">
                  <c:v>194.166666666667</c:v>
                </c:pt>
                <c:pt idx="444">
                  <c:v>194.208333333333</c:v>
                </c:pt>
                <c:pt idx="445">
                  <c:v>194.25</c:v>
                </c:pt>
                <c:pt idx="446">
                  <c:v>194.291666666667</c:v>
                </c:pt>
                <c:pt idx="447">
                  <c:v>194.333333333333</c:v>
                </c:pt>
                <c:pt idx="448">
                  <c:v>194.375</c:v>
                </c:pt>
                <c:pt idx="449">
                  <c:v>194.416666666667</c:v>
                </c:pt>
                <c:pt idx="450">
                  <c:v>194.458333333333</c:v>
                </c:pt>
                <c:pt idx="451">
                  <c:v>194.5</c:v>
                </c:pt>
                <c:pt idx="452">
                  <c:v>194.541666666667</c:v>
                </c:pt>
                <c:pt idx="453">
                  <c:v>194.583333333333</c:v>
                </c:pt>
                <c:pt idx="454">
                  <c:v>194.625</c:v>
                </c:pt>
                <c:pt idx="455">
                  <c:v>194.666666666667</c:v>
                </c:pt>
                <c:pt idx="456">
                  <c:v>194.708333333333</c:v>
                </c:pt>
                <c:pt idx="457">
                  <c:v>194.75</c:v>
                </c:pt>
                <c:pt idx="458">
                  <c:v>194.791666666667</c:v>
                </c:pt>
                <c:pt idx="459">
                  <c:v>194.833333333333</c:v>
                </c:pt>
                <c:pt idx="460">
                  <c:v>194.875</c:v>
                </c:pt>
                <c:pt idx="461">
                  <c:v>194.916666666667</c:v>
                </c:pt>
                <c:pt idx="462">
                  <c:v>194.958333333333</c:v>
                </c:pt>
                <c:pt idx="463">
                  <c:v>195</c:v>
                </c:pt>
                <c:pt idx="464">
                  <c:v>195.041666666667</c:v>
                </c:pt>
                <c:pt idx="465">
                  <c:v>195.083333333333</c:v>
                </c:pt>
                <c:pt idx="466">
                  <c:v>195.125</c:v>
                </c:pt>
                <c:pt idx="467">
                  <c:v>195.166666666667</c:v>
                </c:pt>
                <c:pt idx="468">
                  <c:v>195.208333333333</c:v>
                </c:pt>
                <c:pt idx="469">
                  <c:v>195.25</c:v>
                </c:pt>
                <c:pt idx="470">
                  <c:v>195.291666666667</c:v>
                </c:pt>
                <c:pt idx="471">
                  <c:v>195.333333333333</c:v>
                </c:pt>
                <c:pt idx="472">
                  <c:v>195.375</c:v>
                </c:pt>
                <c:pt idx="473">
                  <c:v>195.416666666667</c:v>
                </c:pt>
                <c:pt idx="474">
                  <c:v>195.458333333333</c:v>
                </c:pt>
                <c:pt idx="475">
                  <c:v>195.5</c:v>
                </c:pt>
                <c:pt idx="476">
                  <c:v>195.541666666667</c:v>
                </c:pt>
                <c:pt idx="477">
                  <c:v>195.583333333333</c:v>
                </c:pt>
                <c:pt idx="478">
                  <c:v>195.625</c:v>
                </c:pt>
                <c:pt idx="479">
                  <c:v>195.666666666667</c:v>
                </c:pt>
                <c:pt idx="480">
                  <c:v>195.708333333333</c:v>
                </c:pt>
                <c:pt idx="481">
                  <c:v>195.75</c:v>
                </c:pt>
                <c:pt idx="482">
                  <c:v>195.791666666667</c:v>
                </c:pt>
                <c:pt idx="483">
                  <c:v>195.833333333333</c:v>
                </c:pt>
                <c:pt idx="484">
                  <c:v>195.875</c:v>
                </c:pt>
                <c:pt idx="485">
                  <c:v>195.916666666667</c:v>
                </c:pt>
                <c:pt idx="486">
                  <c:v>195.958333333333</c:v>
                </c:pt>
                <c:pt idx="487">
                  <c:v>196</c:v>
                </c:pt>
                <c:pt idx="488">
                  <c:v>196.041666666667</c:v>
                </c:pt>
                <c:pt idx="489">
                  <c:v>196.083333333333</c:v>
                </c:pt>
                <c:pt idx="490">
                  <c:v>196.125</c:v>
                </c:pt>
                <c:pt idx="491">
                  <c:v>196.166666666667</c:v>
                </c:pt>
                <c:pt idx="492">
                  <c:v>196.208333333333</c:v>
                </c:pt>
                <c:pt idx="493">
                  <c:v>196.25</c:v>
                </c:pt>
                <c:pt idx="494">
                  <c:v>196.291666666667</c:v>
                </c:pt>
                <c:pt idx="495">
                  <c:v>196.333333333333</c:v>
                </c:pt>
                <c:pt idx="496">
                  <c:v>196.375</c:v>
                </c:pt>
                <c:pt idx="497">
                  <c:v>196.416666666667</c:v>
                </c:pt>
                <c:pt idx="498">
                  <c:v>196.458333333333</c:v>
                </c:pt>
                <c:pt idx="499">
                  <c:v>196.5</c:v>
                </c:pt>
                <c:pt idx="500">
                  <c:v>196.541666666667</c:v>
                </c:pt>
                <c:pt idx="501">
                  <c:v>196.583333333333</c:v>
                </c:pt>
                <c:pt idx="502">
                  <c:v>196.625</c:v>
                </c:pt>
                <c:pt idx="503">
                  <c:v>196.666666666667</c:v>
                </c:pt>
                <c:pt idx="504">
                  <c:v>196.708333333333</c:v>
                </c:pt>
                <c:pt idx="505">
                  <c:v>196.75</c:v>
                </c:pt>
                <c:pt idx="506">
                  <c:v>196.791666666667</c:v>
                </c:pt>
                <c:pt idx="507">
                  <c:v>196.833333333333</c:v>
                </c:pt>
                <c:pt idx="508">
                  <c:v>196.875</c:v>
                </c:pt>
                <c:pt idx="509">
                  <c:v>196.916666666667</c:v>
                </c:pt>
                <c:pt idx="510">
                  <c:v>196.958333333333</c:v>
                </c:pt>
                <c:pt idx="511">
                  <c:v>197</c:v>
                </c:pt>
                <c:pt idx="512">
                  <c:v>197.041666666667</c:v>
                </c:pt>
                <c:pt idx="513">
                  <c:v>197.083333333333</c:v>
                </c:pt>
                <c:pt idx="514">
                  <c:v>197.125</c:v>
                </c:pt>
                <c:pt idx="515">
                  <c:v>197.166666666667</c:v>
                </c:pt>
                <c:pt idx="516">
                  <c:v>197.208333333333</c:v>
                </c:pt>
                <c:pt idx="517">
                  <c:v>197.25</c:v>
                </c:pt>
                <c:pt idx="518">
                  <c:v>197.291666666667</c:v>
                </c:pt>
                <c:pt idx="519">
                  <c:v>197.333333333333</c:v>
                </c:pt>
                <c:pt idx="520">
                  <c:v>197.375</c:v>
                </c:pt>
                <c:pt idx="521">
                  <c:v>197.416666666667</c:v>
                </c:pt>
                <c:pt idx="522">
                  <c:v>197.458333333333</c:v>
                </c:pt>
                <c:pt idx="523">
                  <c:v>197.5</c:v>
                </c:pt>
                <c:pt idx="524">
                  <c:v>197.541666666667</c:v>
                </c:pt>
                <c:pt idx="525">
                  <c:v>197.583333333333</c:v>
                </c:pt>
                <c:pt idx="526">
                  <c:v>197.625</c:v>
                </c:pt>
                <c:pt idx="527">
                  <c:v>197.666666666667</c:v>
                </c:pt>
                <c:pt idx="528">
                  <c:v>197.708333333333</c:v>
                </c:pt>
                <c:pt idx="529">
                  <c:v>197.75</c:v>
                </c:pt>
                <c:pt idx="530">
                  <c:v>197.791666666667</c:v>
                </c:pt>
                <c:pt idx="531">
                  <c:v>197.833333333333</c:v>
                </c:pt>
                <c:pt idx="532">
                  <c:v>197.875</c:v>
                </c:pt>
                <c:pt idx="533">
                  <c:v>197.916666666667</c:v>
                </c:pt>
                <c:pt idx="534">
                  <c:v>197.958333333333</c:v>
                </c:pt>
                <c:pt idx="535">
                  <c:v>198</c:v>
                </c:pt>
                <c:pt idx="536">
                  <c:v>198.041666666667</c:v>
                </c:pt>
                <c:pt idx="537">
                  <c:v>198.083333333333</c:v>
                </c:pt>
                <c:pt idx="538">
                  <c:v>198.125</c:v>
                </c:pt>
                <c:pt idx="539">
                  <c:v>198.166666666667</c:v>
                </c:pt>
                <c:pt idx="540">
                  <c:v>198.208333333333</c:v>
                </c:pt>
                <c:pt idx="541">
                  <c:v>198.25</c:v>
                </c:pt>
                <c:pt idx="542">
                  <c:v>198.291666666667</c:v>
                </c:pt>
                <c:pt idx="543">
                  <c:v>198.333333333333</c:v>
                </c:pt>
                <c:pt idx="544">
                  <c:v>198.375</c:v>
                </c:pt>
                <c:pt idx="545">
                  <c:v>198.416666666667</c:v>
                </c:pt>
                <c:pt idx="546">
                  <c:v>198.458333333333</c:v>
                </c:pt>
                <c:pt idx="547">
                  <c:v>198.5</c:v>
                </c:pt>
                <c:pt idx="548">
                  <c:v>198.541666666667</c:v>
                </c:pt>
                <c:pt idx="549">
                  <c:v>198.583333333333</c:v>
                </c:pt>
                <c:pt idx="550">
                  <c:v>198.625</c:v>
                </c:pt>
                <c:pt idx="551">
                  <c:v>198.666666666667</c:v>
                </c:pt>
                <c:pt idx="552">
                  <c:v>198.708333333333</c:v>
                </c:pt>
                <c:pt idx="553">
                  <c:v>198.75</c:v>
                </c:pt>
                <c:pt idx="554">
                  <c:v>198.791666666667</c:v>
                </c:pt>
                <c:pt idx="555">
                  <c:v>198.833333333333</c:v>
                </c:pt>
                <c:pt idx="556">
                  <c:v>198.875</c:v>
                </c:pt>
                <c:pt idx="557">
                  <c:v>198.916666666667</c:v>
                </c:pt>
                <c:pt idx="558">
                  <c:v>198.958333333333</c:v>
                </c:pt>
                <c:pt idx="559">
                  <c:v>199</c:v>
                </c:pt>
                <c:pt idx="560">
                  <c:v>199.041666666667</c:v>
                </c:pt>
                <c:pt idx="561">
                  <c:v>199.083333333333</c:v>
                </c:pt>
                <c:pt idx="562">
                  <c:v>199.125</c:v>
                </c:pt>
                <c:pt idx="563">
                  <c:v>199.166666666667</c:v>
                </c:pt>
                <c:pt idx="564">
                  <c:v>199.208333333333</c:v>
                </c:pt>
                <c:pt idx="565">
                  <c:v>199.25</c:v>
                </c:pt>
                <c:pt idx="566">
                  <c:v>199.291666666667</c:v>
                </c:pt>
                <c:pt idx="567">
                  <c:v>199.333333333333</c:v>
                </c:pt>
                <c:pt idx="568">
                  <c:v>199.375</c:v>
                </c:pt>
                <c:pt idx="569">
                  <c:v>199.416666666667</c:v>
                </c:pt>
                <c:pt idx="570">
                  <c:v>199.458333333333</c:v>
                </c:pt>
                <c:pt idx="571">
                  <c:v>199.5</c:v>
                </c:pt>
                <c:pt idx="572">
                  <c:v>199.541666666667</c:v>
                </c:pt>
                <c:pt idx="573">
                  <c:v>199.583333333333</c:v>
                </c:pt>
                <c:pt idx="574">
                  <c:v>199.625</c:v>
                </c:pt>
                <c:pt idx="575">
                  <c:v>199.666666666667</c:v>
                </c:pt>
                <c:pt idx="576">
                  <c:v>199.708333333333</c:v>
                </c:pt>
                <c:pt idx="577">
                  <c:v>199.75</c:v>
                </c:pt>
                <c:pt idx="578">
                  <c:v>199.791666666667</c:v>
                </c:pt>
                <c:pt idx="579">
                  <c:v>199.833333333333</c:v>
                </c:pt>
                <c:pt idx="580">
                  <c:v>199.875</c:v>
                </c:pt>
                <c:pt idx="581">
                  <c:v>199.916666666667</c:v>
                </c:pt>
                <c:pt idx="582">
                  <c:v>199.958333333333</c:v>
                </c:pt>
                <c:pt idx="583">
                  <c:v>200</c:v>
                </c:pt>
                <c:pt idx="584">
                  <c:v>200.041666666667</c:v>
                </c:pt>
                <c:pt idx="585">
                  <c:v>200.083333333333</c:v>
                </c:pt>
                <c:pt idx="586">
                  <c:v>200.125</c:v>
                </c:pt>
                <c:pt idx="587">
                  <c:v>200.166666666667</c:v>
                </c:pt>
                <c:pt idx="588">
                  <c:v>200.208333333333</c:v>
                </c:pt>
                <c:pt idx="589">
                  <c:v>200.25</c:v>
                </c:pt>
                <c:pt idx="590">
                  <c:v>200.291666666667</c:v>
                </c:pt>
                <c:pt idx="591">
                  <c:v>200.333333333333</c:v>
                </c:pt>
                <c:pt idx="592">
                  <c:v>200.375</c:v>
                </c:pt>
                <c:pt idx="593">
                  <c:v>200.416666666667</c:v>
                </c:pt>
                <c:pt idx="594">
                  <c:v>200.458333333333</c:v>
                </c:pt>
                <c:pt idx="595">
                  <c:v>200.5</c:v>
                </c:pt>
                <c:pt idx="596">
                  <c:v>200.541666666667</c:v>
                </c:pt>
                <c:pt idx="597">
                  <c:v>200.583333333333</c:v>
                </c:pt>
                <c:pt idx="598">
                  <c:v>200.625</c:v>
                </c:pt>
                <c:pt idx="599">
                  <c:v>200.666666666667</c:v>
                </c:pt>
                <c:pt idx="600">
                  <c:v>200.708333333333</c:v>
                </c:pt>
                <c:pt idx="601">
                  <c:v>200.75</c:v>
                </c:pt>
                <c:pt idx="602">
                  <c:v>200.791666666667</c:v>
                </c:pt>
                <c:pt idx="603">
                  <c:v>200.833333333333</c:v>
                </c:pt>
                <c:pt idx="604">
                  <c:v>200.875</c:v>
                </c:pt>
                <c:pt idx="605">
                  <c:v>200.916666666667</c:v>
                </c:pt>
                <c:pt idx="606">
                  <c:v>200.958333333333</c:v>
                </c:pt>
                <c:pt idx="607">
                  <c:v>201</c:v>
                </c:pt>
                <c:pt idx="608">
                  <c:v>201.041666666667</c:v>
                </c:pt>
                <c:pt idx="609">
                  <c:v>201.083333333333</c:v>
                </c:pt>
                <c:pt idx="610">
                  <c:v>201.125</c:v>
                </c:pt>
                <c:pt idx="611">
                  <c:v>201.166666666667</c:v>
                </c:pt>
                <c:pt idx="612">
                  <c:v>201.208333333333</c:v>
                </c:pt>
                <c:pt idx="613">
                  <c:v>201.25</c:v>
                </c:pt>
                <c:pt idx="614">
                  <c:v>201.291666666667</c:v>
                </c:pt>
                <c:pt idx="615">
                  <c:v>201.333333333333</c:v>
                </c:pt>
                <c:pt idx="616">
                  <c:v>201.375</c:v>
                </c:pt>
                <c:pt idx="617">
                  <c:v>201.416666666667</c:v>
                </c:pt>
                <c:pt idx="618">
                  <c:v>201.458333333333</c:v>
                </c:pt>
                <c:pt idx="619">
                  <c:v>201.5</c:v>
                </c:pt>
                <c:pt idx="620">
                  <c:v>201.541666666667</c:v>
                </c:pt>
                <c:pt idx="621">
                  <c:v>201.583333333333</c:v>
                </c:pt>
                <c:pt idx="622">
                  <c:v>201.625</c:v>
                </c:pt>
                <c:pt idx="623">
                  <c:v>201.666666666667</c:v>
                </c:pt>
                <c:pt idx="624">
                  <c:v>201.708333333333</c:v>
                </c:pt>
                <c:pt idx="625">
                  <c:v>201.75</c:v>
                </c:pt>
                <c:pt idx="626">
                  <c:v>201.791666666667</c:v>
                </c:pt>
                <c:pt idx="627">
                  <c:v>201.833333333333</c:v>
                </c:pt>
                <c:pt idx="628">
                  <c:v>201.875</c:v>
                </c:pt>
                <c:pt idx="629">
                  <c:v>201.916666666667</c:v>
                </c:pt>
                <c:pt idx="630">
                  <c:v>201.958333333333</c:v>
                </c:pt>
                <c:pt idx="631">
                  <c:v>202</c:v>
                </c:pt>
                <c:pt idx="632">
                  <c:v>202.041666666667</c:v>
                </c:pt>
                <c:pt idx="633">
                  <c:v>202.083333333333</c:v>
                </c:pt>
                <c:pt idx="634">
                  <c:v>202.125</c:v>
                </c:pt>
                <c:pt idx="635">
                  <c:v>202.166666666667</c:v>
                </c:pt>
                <c:pt idx="636">
                  <c:v>202.208333333333</c:v>
                </c:pt>
                <c:pt idx="637">
                  <c:v>202.25</c:v>
                </c:pt>
                <c:pt idx="638">
                  <c:v>202.291666666667</c:v>
                </c:pt>
                <c:pt idx="639">
                  <c:v>202.333333333333</c:v>
                </c:pt>
                <c:pt idx="640">
                  <c:v>202.375</c:v>
                </c:pt>
                <c:pt idx="641">
                  <c:v>202.416666666667</c:v>
                </c:pt>
                <c:pt idx="642">
                  <c:v>202.458333333333</c:v>
                </c:pt>
                <c:pt idx="643">
                  <c:v>202.5</c:v>
                </c:pt>
                <c:pt idx="644">
                  <c:v>202.541666666667</c:v>
                </c:pt>
                <c:pt idx="645">
                  <c:v>202.583333333333</c:v>
                </c:pt>
                <c:pt idx="646">
                  <c:v>202.625</c:v>
                </c:pt>
                <c:pt idx="647">
                  <c:v>202.666666666667</c:v>
                </c:pt>
                <c:pt idx="648">
                  <c:v>202.708333333333</c:v>
                </c:pt>
                <c:pt idx="649">
                  <c:v>202.75</c:v>
                </c:pt>
                <c:pt idx="650">
                  <c:v>202.791666666667</c:v>
                </c:pt>
                <c:pt idx="651">
                  <c:v>202.833333333333</c:v>
                </c:pt>
                <c:pt idx="652">
                  <c:v>202.875</c:v>
                </c:pt>
                <c:pt idx="653">
                  <c:v>202.916666666667</c:v>
                </c:pt>
                <c:pt idx="654">
                  <c:v>202.958333333333</c:v>
                </c:pt>
                <c:pt idx="655">
                  <c:v>203</c:v>
                </c:pt>
                <c:pt idx="656">
                  <c:v>203.041666666667</c:v>
                </c:pt>
                <c:pt idx="657">
                  <c:v>203.083333333333</c:v>
                </c:pt>
                <c:pt idx="658">
                  <c:v>203.125</c:v>
                </c:pt>
                <c:pt idx="659">
                  <c:v>203.166666666667</c:v>
                </c:pt>
                <c:pt idx="660">
                  <c:v>203.208333333333</c:v>
                </c:pt>
                <c:pt idx="661">
                  <c:v>203.25</c:v>
                </c:pt>
                <c:pt idx="662">
                  <c:v>203.291666666667</c:v>
                </c:pt>
                <c:pt idx="663">
                  <c:v>203.333333333333</c:v>
                </c:pt>
                <c:pt idx="664">
                  <c:v>203.375</c:v>
                </c:pt>
                <c:pt idx="665">
                  <c:v>203.416666666667</c:v>
                </c:pt>
                <c:pt idx="666">
                  <c:v>203.458333333333</c:v>
                </c:pt>
                <c:pt idx="667">
                  <c:v>203.5</c:v>
                </c:pt>
                <c:pt idx="668">
                  <c:v>203.541666666667</c:v>
                </c:pt>
                <c:pt idx="669">
                  <c:v>203.583333333333</c:v>
                </c:pt>
                <c:pt idx="670">
                  <c:v>203.625</c:v>
                </c:pt>
                <c:pt idx="671">
                  <c:v>203.666666666667</c:v>
                </c:pt>
                <c:pt idx="672">
                  <c:v>203.708333333333</c:v>
                </c:pt>
                <c:pt idx="673">
                  <c:v>203.75</c:v>
                </c:pt>
                <c:pt idx="674">
                  <c:v>203.791666666667</c:v>
                </c:pt>
                <c:pt idx="675">
                  <c:v>203.833333333333</c:v>
                </c:pt>
                <c:pt idx="676">
                  <c:v>203.875</c:v>
                </c:pt>
                <c:pt idx="677">
                  <c:v>203.916666666667</c:v>
                </c:pt>
                <c:pt idx="678">
                  <c:v>203.958333333333</c:v>
                </c:pt>
                <c:pt idx="679">
                  <c:v>204</c:v>
                </c:pt>
                <c:pt idx="680">
                  <c:v>204.041666666667</c:v>
                </c:pt>
                <c:pt idx="681">
                  <c:v>204.083333333333</c:v>
                </c:pt>
                <c:pt idx="682">
                  <c:v>204.125</c:v>
                </c:pt>
                <c:pt idx="683">
                  <c:v>204.166666666667</c:v>
                </c:pt>
                <c:pt idx="684">
                  <c:v>204.208333333333</c:v>
                </c:pt>
                <c:pt idx="685">
                  <c:v>204.25</c:v>
                </c:pt>
                <c:pt idx="686">
                  <c:v>204.291666666667</c:v>
                </c:pt>
                <c:pt idx="687">
                  <c:v>204.333333333333</c:v>
                </c:pt>
                <c:pt idx="688">
                  <c:v>204.375</c:v>
                </c:pt>
                <c:pt idx="689">
                  <c:v>204.416666666667</c:v>
                </c:pt>
                <c:pt idx="690">
                  <c:v>204.458333333333</c:v>
                </c:pt>
                <c:pt idx="691">
                  <c:v>204.5</c:v>
                </c:pt>
                <c:pt idx="692">
                  <c:v>204.541666666667</c:v>
                </c:pt>
                <c:pt idx="693">
                  <c:v>204.583333333333</c:v>
                </c:pt>
                <c:pt idx="694">
                  <c:v>204.625</c:v>
                </c:pt>
                <c:pt idx="695">
                  <c:v>204.666666666667</c:v>
                </c:pt>
                <c:pt idx="696">
                  <c:v>204.708333333333</c:v>
                </c:pt>
                <c:pt idx="697">
                  <c:v>204.75</c:v>
                </c:pt>
                <c:pt idx="698">
                  <c:v>204.791666666667</c:v>
                </c:pt>
                <c:pt idx="699">
                  <c:v>204.833333333333</c:v>
                </c:pt>
                <c:pt idx="700">
                  <c:v>204.875</c:v>
                </c:pt>
                <c:pt idx="701">
                  <c:v>204.916666666667</c:v>
                </c:pt>
                <c:pt idx="702">
                  <c:v>204.958333333333</c:v>
                </c:pt>
                <c:pt idx="703">
                  <c:v>205</c:v>
                </c:pt>
                <c:pt idx="704">
                  <c:v>205.041666666667</c:v>
                </c:pt>
                <c:pt idx="705">
                  <c:v>205.083333333333</c:v>
                </c:pt>
                <c:pt idx="706">
                  <c:v>205.125</c:v>
                </c:pt>
                <c:pt idx="707">
                  <c:v>205.166666666667</c:v>
                </c:pt>
                <c:pt idx="708">
                  <c:v>205.208333333333</c:v>
                </c:pt>
                <c:pt idx="709">
                  <c:v>205.25</c:v>
                </c:pt>
                <c:pt idx="710">
                  <c:v>205.291666666667</c:v>
                </c:pt>
                <c:pt idx="711">
                  <c:v>205.333333333333</c:v>
                </c:pt>
                <c:pt idx="712">
                  <c:v>205.375</c:v>
                </c:pt>
                <c:pt idx="713">
                  <c:v>205.416666666667</c:v>
                </c:pt>
                <c:pt idx="714">
                  <c:v>205.458333333333</c:v>
                </c:pt>
                <c:pt idx="715">
                  <c:v>205.5</c:v>
                </c:pt>
                <c:pt idx="716">
                  <c:v>205.541666666667</c:v>
                </c:pt>
                <c:pt idx="717">
                  <c:v>205.583333333333</c:v>
                </c:pt>
                <c:pt idx="718">
                  <c:v>205.625</c:v>
                </c:pt>
                <c:pt idx="719">
                  <c:v>205.666666666667</c:v>
                </c:pt>
                <c:pt idx="720">
                  <c:v>205.708333333333</c:v>
                </c:pt>
                <c:pt idx="721">
                  <c:v>205.75</c:v>
                </c:pt>
                <c:pt idx="722">
                  <c:v>205.791666666667</c:v>
                </c:pt>
                <c:pt idx="723">
                  <c:v>205.833333333333</c:v>
                </c:pt>
                <c:pt idx="724">
                  <c:v>205.875</c:v>
                </c:pt>
                <c:pt idx="725">
                  <c:v>205.916666666667</c:v>
                </c:pt>
                <c:pt idx="726">
                  <c:v>205.958333333333</c:v>
                </c:pt>
                <c:pt idx="727">
                  <c:v>206</c:v>
                </c:pt>
                <c:pt idx="728">
                  <c:v>206.041666666667</c:v>
                </c:pt>
                <c:pt idx="729">
                  <c:v>206.083333333333</c:v>
                </c:pt>
                <c:pt idx="730">
                  <c:v>206.125</c:v>
                </c:pt>
                <c:pt idx="731">
                  <c:v>206.166666666667</c:v>
                </c:pt>
                <c:pt idx="732">
                  <c:v>206.208333333333</c:v>
                </c:pt>
                <c:pt idx="733">
                  <c:v>206.25</c:v>
                </c:pt>
                <c:pt idx="734">
                  <c:v>206.291666666667</c:v>
                </c:pt>
                <c:pt idx="735">
                  <c:v>206.333333333333</c:v>
                </c:pt>
                <c:pt idx="736">
                  <c:v>206.375</c:v>
                </c:pt>
                <c:pt idx="737">
                  <c:v>206.416666666667</c:v>
                </c:pt>
                <c:pt idx="738">
                  <c:v>206.458333333333</c:v>
                </c:pt>
                <c:pt idx="739">
                  <c:v>206.5</c:v>
                </c:pt>
                <c:pt idx="740">
                  <c:v>206.541666666667</c:v>
                </c:pt>
                <c:pt idx="741">
                  <c:v>206.583333333333</c:v>
                </c:pt>
                <c:pt idx="742">
                  <c:v>206.625</c:v>
                </c:pt>
                <c:pt idx="743">
                  <c:v>206.666666666667</c:v>
                </c:pt>
                <c:pt idx="744">
                  <c:v>206.708333333333</c:v>
                </c:pt>
                <c:pt idx="745">
                  <c:v>206.75</c:v>
                </c:pt>
                <c:pt idx="746">
                  <c:v>206.791666666667</c:v>
                </c:pt>
                <c:pt idx="747">
                  <c:v>206.833333333333</c:v>
                </c:pt>
                <c:pt idx="748">
                  <c:v>206.875</c:v>
                </c:pt>
                <c:pt idx="749">
                  <c:v>206.916666666667</c:v>
                </c:pt>
                <c:pt idx="750">
                  <c:v>206.958333333333</c:v>
                </c:pt>
                <c:pt idx="751">
                  <c:v>207</c:v>
                </c:pt>
                <c:pt idx="752">
                  <c:v>207.041666666667</c:v>
                </c:pt>
                <c:pt idx="753">
                  <c:v>207.083333333333</c:v>
                </c:pt>
                <c:pt idx="754">
                  <c:v>207.125</c:v>
                </c:pt>
                <c:pt idx="755">
                  <c:v>207.166666666667</c:v>
                </c:pt>
                <c:pt idx="756">
                  <c:v>207.208333333333</c:v>
                </c:pt>
                <c:pt idx="757">
                  <c:v>207.25</c:v>
                </c:pt>
                <c:pt idx="758">
                  <c:v>207.291666666667</c:v>
                </c:pt>
                <c:pt idx="759">
                  <c:v>207.333333333333</c:v>
                </c:pt>
                <c:pt idx="760">
                  <c:v>207.375</c:v>
                </c:pt>
                <c:pt idx="761">
                  <c:v>207.416666666667</c:v>
                </c:pt>
                <c:pt idx="762">
                  <c:v>207.458333333333</c:v>
                </c:pt>
                <c:pt idx="763">
                  <c:v>207.5</c:v>
                </c:pt>
                <c:pt idx="764">
                  <c:v>207.541666666667</c:v>
                </c:pt>
                <c:pt idx="765">
                  <c:v>207.583333333333</c:v>
                </c:pt>
                <c:pt idx="766">
                  <c:v>207.625</c:v>
                </c:pt>
                <c:pt idx="767">
                  <c:v>207.666666666667</c:v>
                </c:pt>
                <c:pt idx="768">
                  <c:v>207.708333333333</c:v>
                </c:pt>
                <c:pt idx="769">
                  <c:v>207.75</c:v>
                </c:pt>
                <c:pt idx="770">
                  <c:v>207.791666666667</c:v>
                </c:pt>
                <c:pt idx="771">
                  <c:v>207.833333333333</c:v>
                </c:pt>
                <c:pt idx="772">
                  <c:v>207.875</c:v>
                </c:pt>
                <c:pt idx="773">
                  <c:v>207.916666666667</c:v>
                </c:pt>
                <c:pt idx="774">
                  <c:v>207.958333333333</c:v>
                </c:pt>
                <c:pt idx="775">
                  <c:v>208</c:v>
                </c:pt>
                <c:pt idx="776">
                  <c:v>208.041666666667</c:v>
                </c:pt>
                <c:pt idx="777">
                  <c:v>208.083333333333</c:v>
                </c:pt>
                <c:pt idx="778">
                  <c:v>208.125</c:v>
                </c:pt>
                <c:pt idx="779">
                  <c:v>208.166666666667</c:v>
                </c:pt>
                <c:pt idx="780">
                  <c:v>208.208333333333</c:v>
                </c:pt>
                <c:pt idx="781">
                  <c:v>208.25</c:v>
                </c:pt>
                <c:pt idx="782">
                  <c:v>208.291666666667</c:v>
                </c:pt>
                <c:pt idx="783">
                  <c:v>208.333333333333</c:v>
                </c:pt>
                <c:pt idx="784">
                  <c:v>208.375</c:v>
                </c:pt>
                <c:pt idx="785">
                  <c:v>208.416666666667</c:v>
                </c:pt>
                <c:pt idx="786">
                  <c:v>208.458333333333</c:v>
                </c:pt>
                <c:pt idx="787">
                  <c:v>208.5</c:v>
                </c:pt>
                <c:pt idx="788">
                  <c:v>208.541666666667</c:v>
                </c:pt>
                <c:pt idx="789">
                  <c:v>208.583333333333</c:v>
                </c:pt>
                <c:pt idx="790">
                  <c:v>208.625</c:v>
                </c:pt>
                <c:pt idx="791">
                  <c:v>208.666666666667</c:v>
                </c:pt>
                <c:pt idx="792">
                  <c:v>208.708333333333</c:v>
                </c:pt>
                <c:pt idx="793">
                  <c:v>208.75</c:v>
                </c:pt>
                <c:pt idx="794">
                  <c:v>208.791666666667</c:v>
                </c:pt>
                <c:pt idx="795">
                  <c:v>208.833333333333</c:v>
                </c:pt>
                <c:pt idx="796">
                  <c:v>208.875</c:v>
                </c:pt>
                <c:pt idx="797">
                  <c:v>208.916666666667</c:v>
                </c:pt>
                <c:pt idx="798">
                  <c:v>208.958333333333</c:v>
                </c:pt>
                <c:pt idx="799">
                  <c:v>209</c:v>
                </c:pt>
                <c:pt idx="800">
                  <c:v>209.041666666667</c:v>
                </c:pt>
                <c:pt idx="801">
                  <c:v>209.083333333333</c:v>
                </c:pt>
                <c:pt idx="802">
                  <c:v>209.125</c:v>
                </c:pt>
                <c:pt idx="803">
                  <c:v>209.166666666667</c:v>
                </c:pt>
                <c:pt idx="804">
                  <c:v>209.208333333333</c:v>
                </c:pt>
                <c:pt idx="805">
                  <c:v>209.25</c:v>
                </c:pt>
                <c:pt idx="806">
                  <c:v>209.291666666667</c:v>
                </c:pt>
                <c:pt idx="807">
                  <c:v>209.333333333333</c:v>
                </c:pt>
                <c:pt idx="808">
                  <c:v>209.375</c:v>
                </c:pt>
                <c:pt idx="809">
                  <c:v>209.416666666667</c:v>
                </c:pt>
                <c:pt idx="810">
                  <c:v>209.458333333333</c:v>
                </c:pt>
                <c:pt idx="811">
                  <c:v>209.5</c:v>
                </c:pt>
                <c:pt idx="812">
                  <c:v>209.541666666667</c:v>
                </c:pt>
                <c:pt idx="813">
                  <c:v>209.583333333333</c:v>
                </c:pt>
                <c:pt idx="814">
                  <c:v>209.625</c:v>
                </c:pt>
                <c:pt idx="815">
                  <c:v>209.666666666667</c:v>
                </c:pt>
                <c:pt idx="816">
                  <c:v>209.708333333333</c:v>
                </c:pt>
                <c:pt idx="817">
                  <c:v>209.75</c:v>
                </c:pt>
                <c:pt idx="818">
                  <c:v>209.791666666667</c:v>
                </c:pt>
                <c:pt idx="819">
                  <c:v>209.833333333333</c:v>
                </c:pt>
                <c:pt idx="820">
                  <c:v>209.875</c:v>
                </c:pt>
                <c:pt idx="821">
                  <c:v>209.916666666667</c:v>
                </c:pt>
                <c:pt idx="822">
                  <c:v>209.958333333333</c:v>
                </c:pt>
                <c:pt idx="823">
                  <c:v>210</c:v>
                </c:pt>
                <c:pt idx="824">
                  <c:v>210.041666666667</c:v>
                </c:pt>
                <c:pt idx="825">
                  <c:v>210.083333333333</c:v>
                </c:pt>
                <c:pt idx="826">
                  <c:v>210.125</c:v>
                </c:pt>
                <c:pt idx="827">
                  <c:v>210.166666666667</c:v>
                </c:pt>
                <c:pt idx="828">
                  <c:v>210.208333333333</c:v>
                </c:pt>
                <c:pt idx="829">
                  <c:v>210.25</c:v>
                </c:pt>
                <c:pt idx="830">
                  <c:v>210.291666666667</c:v>
                </c:pt>
                <c:pt idx="831">
                  <c:v>210.333333333333</c:v>
                </c:pt>
                <c:pt idx="832">
                  <c:v>210.375</c:v>
                </c:pt>
                <c:pt idx="833">
                  <c:v>210.416666666667</c:v>
                </c:pt>
                <c:pt idx="834">
                  <c:v>210.458333333333</c:v>
                </c:pt>
                <c:pt idx="835">
                  <c:v>210.5</c:v>
                </c:pt>
                <c:pt idx="836">
                  <c:v>210.541666666667</c:v>
                </c:pt>
                <c:pt idx="837">
                  <c:v>210.583333333333</c:v>
                </c:pt>
                <c:pt idx="838">
                  <c:v>210.625</c:v>
                </c:pt>
                <c:pt idx="839">
                  <c:v>210.666666666667</c:v>
                </c:pt>
                <c:pt idx="840">
                  <c:v>210.708333333333</c:v>
                </c:pt>
                <c:pt idx="841">
                  <c:v>210.75</c:v>
                </c:pt>
                <c:pt idx="842">
                  <c:v>210.791666666667</c:v>
                </c:pt>
                <c:pt idx="843">
                  <c:v>210.833333333333</c:v>
                </c:pt>
                <c:pt idx="844">
                  <c:v>210.875</c:v>
                </c:pt>
                <c:pt idx="845">
                  <c:v>210.916666666667</c:v>
                </c:pt>
                <c:pt idx="846">
                  <c:v>210.958333333333</c:v>
                </c:pt>
                <c:pt idx="847">
                  <c:v>211</c:v>
                </c:pt>
                <c:pt idx="848">
                  <c:v>211.041666666667</c:v>
                </c:pt>
                <c:pt idx="849">
                  <c:v>211.083333333333</c:v>
                </c:pt>
                <c:pt idx="850">
                  <c:v>211.125</c:v>
                </c:pt>
                <c:pt idx="851">
                  <c:v>211.166666666667</c:v>
                </c:pt>
                <c:pt idx="852">
                  <c:v>211.208333333333</c:v>
                </c:pt>
                <c:pt idx="853">
                  <c:v>211.25</c:v>
                </c:pt>
                <c:pt idx="854">
                  <c:v>211.291666666667</c:v>
                </c:pt>
                <c:pt idx="855">
                  <c:v>211.333333333333</c:v>
                </c:pt>
                <c:pt idx="856">
                  <c:v>211.375</c:v>
                </c:pt>
                <c:pt idx="857">
                  <c:v>211.416666666667</c:v>
                </c:pt>
                <c:pt idx="858">
                  <c:v>211.458333333333</c:v>
                </c:pt>
                <c:pt idx="859">
                  <c:v>211.5</c:v>
                </c:pt>
                <c:pt idx="860">
                  <c:v>211.541666666667</c:v>
                </c:pt>
                <c:pt idx="861">
                  <c:v>211.583333333333</c:v>
                </c:pt>
                <c:pt idx="862">
                  <c:v>211.625</c:v>
                </c:pt>
                <c:pt idx="863">
                  <c:v>211.666666666667</c:v>
                </c:pt>
                <c:pt idx="864">
                  <c:v>211.708333333333</c:v>
                </c:pt>
                <c:pt idx="865">
                  <c:v>211.75</c:v>
                </c:pt>
                <c:pt idx="866">
                  <c:v>211.791666666667</c:v>
                </c:pt>
                <c:pt idx="867">
                  <c:v>211.833333333333</c:v>
                </c:pt>
                <c:pt idx="868">
                  <c:v>211.875</c:v>
                </c:pt>
                <c:pt idx="869">
                  <c:v>211.916666666667</c:v>
                </c:pt>
                <c:pt idx="870">
                  <c:v>211.958333333333</c:v>
                </c:pt>
                <c:pt idx="871">
                  <c:v>212</c:v>
                </c:pt>
                <c:pt idx="872">
                  <c:v>212.041666666667</c:v>
                </c:pt>
                <c:pt idx="873">
                  <c:v>212.083333333333</c:v>
                </c:pt>
                <c:pt idx="874">
                  <c:v>212.125</c:v>
                </c:pt>
                <c:pt idx="875">
                  <c:v>212.166666666667</c:v>
                </c:pt>
                <c:pt idx="876">
                  <c:v>212.208333333333</c:v>
                </c:pt>
                <c:pt idx="877">
                  <c:v>212.25</c:v>
                </c:pt>
                <c:pt idx="878">
                  <c:v>212.291666666667</c:v>
                </c:pt>
                <c:pt idx="879">
                  <c:v>212.333333333333</c:v>
                </c:pt>
                <c:pt idx="880">
                  <c:v>212.375</c:v>
                </c:pt>
                <c:pt idx="881">
                  <c:v>212.416666666667</c:v>
                </c:pt>
                <c:pt idx="882">
                  <c:v>212.458333333333</c:v>
                </c:pt>
                <c:pt idx="883">
                  <c:v>212.5</c:v>
                </c:pt>
                <c:pt idx="884">
                  <c:v>212.541666666667</c:v>
                </c:pt>
                <c:pt idx="885">
                  <c:v>212.583333333333</c:v>
                </c:pt>
                <c:pt idx="886">
                  <c:v>212.625</c:v>
                </c:pt>
                <c:pt idx="887">
                  <c:v>212.666666666667</c:v>
                </c:pt>
                <c:pt idx="888">
                  <c:v>212.708333333333</c:v>
                </c:pt>
                <c:pt idx="889">
                  <c:v>212.75</c:v>
                </c:pt>
                <c:pt idx="890">
                  <c:v>212.791666666667</c:v>
                </c:pt>
                <c:pt idx="891">
                  <c:v>212.833333333333</c:v>
                </c:pt>
                <c:pt idx="892">
                  <c:v>212.875</c:v>
                </c:pt>
                <c:pt idx="893">
                  <c:v>212.916666666667</c:v>
                </c:pt>
                <c:pt idx="894">
                  <c:v>212.958333333333</c:v>
                </c:pt>
                <c:pt idx="895">
                  <c:v>213</c:v>
                </c:pt>
                <c:pt idx="896">
                  <c:v>213.041666666667</c:v>
                </c:pt>
                <c:pt idx="897">
                  <c:v>213.083333333333</c:v>
                </c:pt>
                <c:pt idx="898">
                  <c:v>213.125</c:v>
                </c:pt>
                <c:pt idx="899">
                  <c:v>213.166666666667</c:v>
                </c:pt>
                <c:pt idx="900">
                  <c:v>213.208333333333</c:v>
                </c:pt>
                <c:pt idx="901">
                  <c:v>213.25</c:v>
                </c:pt>
                <c:pt idx="902">
                  <c:v>213.291666666667</c:v>
                </c:pt>
                <c:pt idx="903">
                  <c:v>213.333333333333</c:v>
                </c:pt>
                <c:pt idx="904">
                  <c:v>213.375</c:v>
                </c:pt>
                <c:pt idx="905">
                  <c:v>213.416666666667</c:v>
                </c:pt>
                <c:pt idx="906">
                  <c:v>213.458333333333</c:v>
                </c:pt>
                <c:pt idx="907">
                  <c:v>213.5</c:v>
                </c:pt>
                <c:pt idx="908">
                  <c:v>213.541666666667</c:v>
                </c:pt>
                <c:pt idx="909">
                  <c:v>213.583333333333</c:v>
                </c:pt>
                <c:pt idx="910">
                  <c:v>213.625</c:v>
                </c:pt>
                <c:pt idx="911">
                  <c:v>213.666666666667</c:v>
                </c:pt>
                <c:pt idx="912">
                  <c:v>213.708333333333</c:v>
                </c:pt>
                <c:pt idx="913">
                  <c:v>213.75</c:v>
                </c:pt>
                <c:pt idx="914">
                  <c:v>213.791666666667</c:v>
                </c:pt>
                <c:pt idx="915">
                  <c:v>213.833333333333</c:v>
                </c:pt>
                <c:pt idx="916">
                  <c:v>213.875</c:v>
                </c:pt>
                <c:pt idx="917">
                  <c:v>213.916666666667</c:v>
                </c:pt>
                <c:pt idx="918">
                  <c:v>213.958333333333</c:v>
                </c:pt>
                <c:pt idx="919">
                  <c:v>214</c:v>
                </c:pt>
                <c:pt idx="920">
                  <c:v>214.041666666667</c:v>
                </c:pt>
                <c:pt idx="921">
                  <c:v>214.083333333333</c:v>
                </c:pt>
                <c:pt idx="922">
                  <c:v>214.125</c:v>
                </c:pt>
                <c:pt idx="923">
                  <c:v>214.166666666667</c:v>
                </c:pt>
                <c:pt idx="924">
                  <c:v>214.208333333333</c:v>
                </c:pt>
                <c:pt idx="925">
                  <c:v>214.25</c:v>
                </c:pt>
                <c:pt idx="926">
                  <c:v>214.291666666667</c:v>
                </c:pt>
                <c:pt idx="927">
                  <c:v>214.333333333333</c:v>
                </c:pt>
                <c:pt idx="928">
                  <c:v>214.375</c:v>
                </c:pt>
                <c:pt idx="929">
                  <c:v>214.416666666667</c:v>
                </c:pt>
                <c:pt idx="930">
                  <c:v>214.458333333333</c:v>
                </c:pt>
                <c:pt idx="931">
                  <c:v>214.5</c:v>
                </c:pt>
                <c:pt idx="932">
                  <c:v>214.541666666667</c:v>
                </c:pt>
                <c:pt idx="933">
                  <c:v>214.583333333333</c:v>
                </c:pt>
                <c:pt idx="934">
                  <c:v>214.625</c:v>
                </c:pt>
                <c:pt idx="935">
                  <c:v>214.666666666667</c:v>
                </c:pt>
                <c:pt idx="936">
                  <c:v>214.708333333333</c:v>
                </c:pt>
                <c:pt idx="937">
                  <c:v>214.75</c:v>
                </c:pt>
                <c:pt idx="938">
                  <c:v>214.791666666667</c:v>
                </c:pt>
                <c:pt idx="939">
                  <c:v>214.833333333333</c:v>
                </c:pt>
                <c:pt idx="940">
                  <c:v>214.875</c:v>
                </c:pt>
                <c:pt idx="941">
                  <c:v>214.916666666667</c:v>
                </c:pt>
                <c:pt idx="942">
                  <c:v>214.958333333333</c:v>
                </c:pt>
                <c:pt idx="943">
                  <c:v>215</c:v>
                </c:pt>
                <c:pt idx="944">
                  <c:v>215.041666666667</c:v>
                </c:pt>
                <c:pt idx="945">
                  <c:v>215.083333333333</c:v>
                </c:pt>
                <c:pt idx="946">
                  <c:v>215.125</c:v>
                </c:pt>
                <c:pt idx="947">
                  <c:v>215.166666666667</c:v>
                </c:pt>
                <c:pt idx="948">
                  <c:v>215.208333333333</c:v>
                </c:pt>
                <c:pt idx="949">
                  <c:v>215.25</c:v>
                </c:pt>
                <c:pt idx="950">
                  <c:v>215.291666666667</c:v>
                </c:pt>
                <c:pt idx="951">
                  <c:v>215.333333333333</c:v>
                </c:pt>
                <c:pt idx="952">
                  <c:v>215.375</c:v>
                </c:pt>
                <c:pt idx="953">
                  <c:v>215.416666666667</c:v>
                </c:pt>
                <c:pt idx="954">
                  <c:v>215.458333333333</c:v>
                </c:pt>
                <c:pt idx="955">
                  <c:v>215.5</c:v>
                </c:pt>
                <c:pt idx="956">
                  <c:v>215.541666666667</c:v>
                </c:pt>
                <c:pt idx="957">
                  <c:v>215.583333333333</c:v>
                </c:pt>
                <c:pt idx="958">
                  <c:v>215.625</c:v>
                </c:pt>
                <c:pt idx="959">
                  <c:v>215.666666666667</c:v>
                </c:pt>
                <c:pt idx="960">
                  <c:v>215.708333333333</c:v>
                </c:pt>
                <c:pt idx="961">
                  <c:v>215.75</c:v>
                </c:pt>
                <c:pt idx="962">
                  <c:v>215.791666666667</c:v>
                </c:pt>
                <c:pt idx="963">
                  <c:v>215.833333333333</c:v>
                </c:pt>
                <c:pt idx="964">
                  <c:v>215.875</c:v>
                </c:pt>
                <c:pt idx="965">
                  <c:v>215.916666666667</c:v>
                </c:pt>
                <c:pt idx="966">
                  <c:v>215.958333333333</c:v>
                </c:pt>
                <c:pt idx="967">
                  <c:v>216</c:v>
                </c:pt>
                <c:pt idx="968">
                  <c:v>216.041666666667</c:v>
                </c:pt>
                <c:pt idx="969">
                  <c:v>216.083333333333</c:v>
                </c:pt>
                <c:pt idx="970">
                  <c:v>216.125</c:v>
                </c:pt>
                <c:pt idx="971">
                  <c:v>216.166666666667</c:v>
                </c:pt>
                <c:pt idx="972">
                  <c:v>216.208333333333</c:v>
                </c:pt>
                <c:pt idx="973">
                  <c:v>216.25</c:v>
                </c:pt>
                <c:pt idx="974">
                  <c:v>216.291666666667</c:v>
                </c:pt>
                <c:pt idx="975">
                  <c:v>216.333333333333</c:v>
                </c:pt>
                <c:pt idx="976">
                  <c:v>216.375</c:v>
                </c:pt>
                <c:pt idx="977">
                  <c:v>216.416666666667</c:v>
                </c:pt>
                <c:pt idx="978">
                  <c:v>216.458333333333</c:v>
                </c:pt>
                <c:pt idx="979">
                  <c:v>216.5</c:v>
                </c:pt>
                <c:pt idx="980">
                  <c:v>216.541666666667</c:v>
                </c:pt>
                <c:pt idx="981">
                  <c:v>216.583333333333</c:v>
                </c:pt>
                <c:pt idx="982">
                  <c:v>216.625</c:v>
                </c:pt>
                <c:pt idx="983">
                  <c:v>216.666666666667</c:v>
                </c:pt>
                <c:pt idx="984">
                  <c:v>216.708333333333</c:v>
                </c:pt>
                <c:pt idx="985">
                  <c:v>216.75</c:v>
                </c:pt>
                <c:pt idx="986">
                  <c:v>216.791666666667</c:v>
                </c:pt>
                <c:pt idx="987">
                  <c:v>216.833333333333</c:v>
                </c:pt>
                <c:pt idx="988">
                  <c:v>216.875</c:v>
                </c:pt>
                <c:pt idx="989">
                  <c:v>216.916666666667</c:v>
                </c:pt>
                <c:pt idx="990">
                  <c:v>216.958333333333</c:v>
                </c:pt>
                <c:pt idx="991">
                  <c:v>217</c:v>
                </c:pt>
                <c:pt idx="992">
                  <c:v>217.041666666667</c:v>
                </c:pt>
                <c:pt idx="993">
                  <c:v>217.083333333333</c:v>
                </c:pt>
                <c:pt idx="994">
                  <c:v>217.125</c:v>
                </c:pt>
                <c:pt idx="995">
                  <c:v>217.166666666667</c:v>
                </c:pt>
                <c:pt idx="996">
                  <c:v>217.208333333333</c:v>
                </c:pt>
                <c:pt idx="997">
                  <c:v>217.25</c:v>
                </c:pt>
                <c:pt idx="998">
                  <c:v>217.291666666667</c:v>
                </c:pt>
                <c:pt idx="999">
                  <c:v>217.333333333333</c:v>
                </c:pt>
                <c:pt idx="1000">
                  <c:v>217.375</c:v>
                </c:pt>
                <c:pt idx="1001">
                  <c:v>217.416666666667</c:v>
                </c:pt>
                <c:pt idx="1002">
                  <c:v>217.458333333333</c:v>
                </c:pt>
                <c:pt idx="1003">
                  <c:v>217.5</c:v>
                </c:pt>
                <c:pt idx="1004">
                  <c:v>217.541666666667</c:v>
                </c:pt>
                <c:pt idx="1005">
                  <c:v>217.583333333333</c:v>
                </c:pt>
                <c:pt idx="1006">
                  <c:v>217.625</c:v>
                </c:pt>
                <c:pt idx="1007">
                  <c:v>217.666666666667</c:v>
                </c:pt>
                <c:pt idx="1008">
                  <c:v>217.708333333333</c:v>
                </c:pt>
                <c:pt idx="1009">
                  <c:v>217.75</c:v>
                </c:pt>
                <c:pt idx="1010">
                  <c:v>217.791666666667</c:v>
                </c:pt>
                <c:pt idx="1011">
                  <c:v>217.833333333333</c:v>
                </c:pt>
                <c:pt idx="1012">
                  <c:v>217.875</c:v>
                </c:pt>
                <c:pt idx="1013">
                  <c:v>217.916666666667</c:v>
                </c:pt>
                <c:pt idx="1014">
                  <c:v>217.958333333333</c:v>
                </c:pt>
                <c:pt idx="1015">
                  <c:v>218</c:v>
                </c:pt>
                <c:pt idx="1016">
                  <c:v>218.041666666667</c:v>
                </c:pt>
                <c:pt idx="1017">
                  <c:v>218.083333333333</c:v>
                </c:pt>
                <c:pt idx="1018">
                  <c:v>218.125</c:v>
                </c:pt>
                <c:pt idx="1019">
                  <c:v>218.166666666667</c:v>
                </c:pt>
                <c:pt idx="1020">
                  <c:v>218.208333333333</c:v>
                </c:pt>
                <c:pt idx="1021">
                  <c:v>218.25</c:v>
                </c:pt>
                <c:pt idx="1022">
                  <c:v>218.291666666667</c:v>
                </c:pt>
                <c:pt idx="1023">
                  <c:v>218.333333333333</c:v>
                </c:pt>
                <c:pt idx="1024">
                  <c:v>218.375</c:v>
                </c:pt>
                <c:pt idx="1025">
                  <c:v>218.416666666667</c:v>
                </c:pt>
                <c:pt idx="1026">
                  <c:v>218.458333333333</c:v>
                </c:pt>
                <c:pt idx="1027">
                  <c:v>218.5</c:v>
                </c:pt>
                <c:pt idx="1028">
                  <c:v>218.541666666667</c:v>
                </c:pt>
                <c:pt idx="1029">
                  <c:v>218.583333333333</c:v>
                </c:pt>
                <c:pt idx="1030">
                  <c:v>218.625</c:v>
                </c:pt>
                <c:pt idx="1031">
                  <c:v>218.666666666667</c:v>
                </c:pt>
                <c:pt idx="1032">
                  <c:v>218.708333333333</c:v>
                </c:pt>
                <c:pt idx="1033">
                  <c:v>218.75</c:v>
                </c:pt>
                <c:pt idx="1034">
                  <c:v>218.791666666667</c:v>
                </c:pt>
                <c:pt idx="1035">
                  <c:v>218.833333333333</c:v>
                </c:pt>
                <c:pt idx="1036">
                  <c:v>218.875</c:v>
                </c:pt>
                <c:pt idx="1037">
                  <c:v>218.916666666667</c:v>
                </c:pt>
                <c:pt idx="1038">
                  <c:v>218.958333333333</c:v>
                </c:pt>
                <c:pt idx="1039">
                  <c:v>219</c:v>
                </c:pt>
                <c:pt idx="1040">
                  <c:v>219.041666666667</c:v>
                </c:pt>
                <c:pt idx="1041">
                  <c:v>219.083333333333</c:v>
                </c:pt>
                <c:pt idx="1042">
                  <c:v>219.125</c:v>
                </c:pt>
                <c:pt idx="1043">
                  <c:v>219.166666666667</c:v>
                </c:pt>
                <c:pt idx="1044">
                  <c:v>219.208333333333</c:v>
                </c:pt>
                <c:pt idx="1045">
                  <c:v>219.25</c:v>
                </c:pt>
                <c:pt idx="1046">
                  <c:v>219.291666666667</c:v>
                </c:pt>
                <c:pt idx="1047">
                  <c:v>219.333333333333</c:v>
                </c:pt>
                <c:pt idx="1048">
                  <c:v>219.375</c:v>
                </c:pt>
                <c:pt idx="1049">
                  <c:v>219.416666666667</c:v>
                </c:pt>
                <c:pt idx="1050">
                  <c:v>219.458333333333</c:v>
                </c:pt>
                <c:pt idx="1051">
                  <c:v>219.5</c:v>
                </c:pt>
                <c:pt idx="1052">
                  <c:v>219.541666666667</c:v>
                </c:pt>
                <c:pt idx="1053">
                  <c:v>219.583333333333</c:v>
                </c:pt>
                <c:pt idx="1054">
                  <c:v>219.625</c:v>
                </c:pt>
                <c:pt idx="1055">
                  <c:v>219.666666666667</c:v>
                </c:pt>
                <c:pt idx="1056">
                  <c:v>219.708333333333</c:v>
                </c:pt>
                <c:pt idx="1057">
                  <c:v>219.75</c:v>
                </c:pt>
                <c:pt idx="1058">
                  <c:v>219.791666666667</c:v>
                </c:pt>
                <c:pt idx="1059">
                  <c:v>219.833333333333</c:v>
                </c:pt>
                <c:pt idx="1060">
                  <c:v>219.875</c:v>
                </c:pt>
                <c:pt idx="1061">
                  <c:v>219.916666666667</c:v>
                </c:pt>
                <c:pt idx="1062">
                  <c:v>219.958333333333</c:v>
                </c:pt>
                <c:pt idx="1063">
                  <c:v>220</c:v>
                </c:pt>
                <c:pt idx="1064">
                  <c:v>220.041666666667</c:v>
                </c:pt>
                <c:pt idx="1065">
                  <c:v>220.083333333333</c:v>
                </c:pt>
                <c:pt idx="1066">
                  <c:v>220.125</c:v>
                </c:pt>
                <c:pt idx="1067">
                  <c:v>220.166666666667</c:v>
                </c:pt>
                <c:pt idx="1068">
                  <c:v>220.208333333333</c:v>
                </c:pt>
                <c:pt idx="1069">
                  <c:v>220.25</c:v>
                </c:pt>
                <c:pt idx="1070">
                  <c:v>220.291666666667</c:v>
                </c:pt>
                <c:pt idx="1071">
                  <c:v>220.333333333333</c:v>
                </c:pt>
                <c:pt idx="1072">
                  <c:v>220.375</c:v>
                </c:pt>
                <c:pt idx="1073">
                  <c:v>220.416666666667</c:v>
                </c:pt>
                <c:pt idx="1074">
                  <c:v>220.458333333333</c:v>
                </c:pt>
                <c:pt idx="1075">
                  <c:v>220.5</c:v>
                </c:pt>
                <c:pt idx="1076">
                  <c:v>220.541666666667</c:v>
                </c:pt>
                <c:pt idx="1077">
                  <c:v>220.583333333333</c:v>
                </c:pt>
                <c:pt idx="1078">
                  <c:v>220.625</c:v>
                </c:pt>
                <c:pt idx="1079">
                  <c:v>220.666666666667</c:v>
                </c:pt>
                <c:pt idx="1080">
                  <c:v>220.708333333333</c:v>
                </c:pt>
                <c:pt idx="1081">
                  <c:v>220.75</c:v>
                </c:pt>
                <c:pt idx="1082">
                  <c:v>220.791666666667</c:v>
                </c:pt>
                <c:pt idx="1083">
                  <c:v>220.833333333333</c:v>
                </c:pt>
                <c:pt idx="1084">
                  <c:v>220.875</c:v>
                </c:pt>
                <c:pt idx="1085">
                  <c:v>220.916666666667</c:v>
                </c:pt>
                <c:pt idx="1086">
                  <c:v>220.958333333333</c:v>
                </c:pt>
                <c:pt idx="1087">
                  <c:v>221</c:v>
                </c:pt>
                <c:pt idx="1088">
                  <c:v>221.041666666667</c:v>
                </c:pt>
                <c:pt idx="1089">
                  <c:v>221.083333333333</c:v>
                </c:pt>
                <c:pt idx="1090">
                  <c:v>221.125</c:v>
                </c:pt>
                <c:pt idx="1091">
                  <c:v>221.166666666667</c:v>
                </c:pt>
                <c:pt idx="1092">
                  <c:v>221.208333333333</c:v>
                </c:pt>
                <c:pt idx="1093">
                  <c:v>221.25</c:v>
                </c:pt>
                <c:pt idx="1094">
                  <c:v>221.291666666667</c:v>
                </c:pt>
                <c:pt idx="1095">
                  <c:v>221.333333333333</c:v>
                </c:pt>
                <c:pt idx="1096">
                  <c:v>221.375</c:v>
                </c:pt>
                <c:pt idx="1097">
                  <c:v>221.416666666667</c:v>
                </c:pt>
                <c:pt idx="1098">
                  <c:v>221.458333333333</c:v>
                </c:pt>
                <c:pt idx="1099">
                  <c:v>221.5</c:v>
                </c:pt>
                <c:pt idx="1100">
                  <c:v>221.541666666667</c:v>
                </c:pt>
                <c:pt idx="1101">
                  <c:v>221.583333333333</c:v>
                </c:pt>
                <c:pt idx="1102">
                  <c:v>221.625</c:v>
                </c:pt>
                <c:pt idx="1103">
                  <c:v>221.666666666667</c:v>
                </c:pt>
                <c:pt idx="1104">
                  <c:v>221.708333333333</c:v>
                </c:pt>
                <c:pt idx="1105">
                  <c:v>221.75</c:v>
                </c:pt>
                <c:pt idx="1106">
                  <c:v>221.791666666667</c:v>
                </c:pt>
                <c:pt idx="1107">
                  <c:v>221.833333333333</c:v>
                </c:pt>
                <c:pt idx="1108">
                  <c:v>221.875</c:v>
                </c:pt>
                <c:pt idx="1109">
                  <c:v>221.916666666667</c:v>
                </c:pt>
                <c:pt idx="1110">
                  <c:v>221.958333333333</c:v>
                </c:pt>
                <c:pt idx="1111">
                  <c:v>222</c:v>
                </c:pt>
                <c:pt idx="1112">
                  <c:v>222.041666666667</c:v>
                </c:pt>
                <c:pt idx="1113">
                  <c:v>222.083333333333</c:v>
                </c:pt>
                <c:pt idx="1114">
                  <c:v>222.125</c:v>
                </c:pt>
                <c:pt idx="1115">
                  <c:v>222.166666666667</c:v>
                </c:pt>
                <c:pt idx="1116">
                  <c:v>222.208333333333</c:v>
                </c:pt>
                <c:pt idx="1117">
                  <c:v>222.25</c:v>
                </c:pt>
                <c:pt idx="1118">
                  <c:v>222.291666666667</c:v>
                </c:pt>
                <c:pt idx="1119">
                  <c:v>222.333333333333</c:v>
                </c:pt>
                <c:pt idx="1120">
                  <c:v>222.375</c:v>
                </c:pt>
                <c:pt idx="1121">
                  <c:v>222.416666666667</c:v>
                </c:pt>
                <c:pt idx="1122">
                  <c:v>222.458333333333</c:v>
                </c:pt>
                <c:pt idx="1123">
                  <c:v>222.5</c:v>
                </c:pt>
                <c:pt idx="1124">
                  <c:v>222.541666666667</c:v>
                </c:pt>
                <c:pt idx="1125">
                  <c:v>222.583333333333</c:v>
                </c:pt>
                <c:pt idx="1126">
                  <c:v>222.625</c:v>
                </c:pt>
                <c:pt idx="1127">
                  <c:v>222.666666666667</c:v>
                </c:pt>
                <c:pt idx="1128">
                  <c:v>222.708333333333</c:v>
                </c:pt>
                <c:pt idx="1129">
                  <c:v>222.75</c:v>
                </c:pt>
                <c:pt idx="1130">
                  <c:v>222.791666666667</c:v>
                </c:pt>
                <c:pt idx="1131">
                  <c:v>222.833333333333</c:v>
                </c:pt>
                <c:pt idx="1132">
                  <c:v>222.875</c:v>
                </c:pt>
                <c:pt idx="1133">
                  <c:v>222.916666666667</c:v>
                </c:pt>
                <c:pt idx="1134">
                  <c:v>222.958333333333</c:v>
                </c:pt>
                <c:pt idx="1135">
                  <c:v>223</c:v>
                </c:pt>
                <c:pt idx="1136">
                  <c:v>223.041666666667</c:v>
                </c:pt>
                <c:pt idx="1137">
                  <c:v>223.083333333333</c:v>
                </c:pt>
                <c:pt idx="1138">
                  <c:v>223.125</c:v>
                </c:pt>
                <c:pt idx="1139">
                  <c:v>223.166666666667</c:v>
                </c:pt>
                <c:pt idx="1140">
                  <c:v>223.208333333333</c:v>
                </c:pt>
                <c:pt idx="1141">
                  <c:v>223.25</c:v>
                </c:pt>
                <c:pt idx="1142">
                  <c:v>223.291666666667</c:v>
                </c:pt>
                <c:pt idx="1143">
                  <c:v>223.333333333333</c:v>
                </c:pt>
                <c:pt idx="1144">
                  <c:v>223.375</c:v>
                </c:pt>
                <c:pt idx="1145">
                  <c:v>223.416666666667</c:v>
                </c:pt>
                <c:pt idx="1146">
                  <c:v>223.458333333333</c:v>
                </c:pt>
                <c:pt idx="1147">
                  <c:v>223.5</c:v>
                </c:pt>
                <c:pt idx="1148">
                  <c:v>223.541666666667</c:v>
                </c:pt>
                <c:pt idx="1149">
                  <c:v>223.583333333333</c:v>
                </c:pt>
                <c:pt idx="1150">
                  <c:v>223.625</c:v>
                </c:pt>
                <c:pt idx="1151">
                  <c:v>223.666666666667</c:v>
                </c:pt>
                <c:pt idx="1152">
                  <c:v>223.708333333333</c:v>
                </c:pt>
                <c:pt idx="1153">
                  <c:v>223.75</c:v>
                </c:pt>
                <c:pt idx="1154">
                  <c:v>223.791666666667</c:v>
                </c:pt>
                <c:pt idx="1155">
                  <c:v>223.833333333333</c:v>
                </c:pt>
                <c:pt idx="1156">
                  <c:v>223.875</c:v>
                </c:pt>
                <c:pt idx="1157">
                  <c:v>223.916666666667</c:v>
                </c:pt>
                <c:pt idx="1158">
                  <c:v>223.958333333333</c:v>
                </c:pt>
                <c:pt idx="1159">
                  <c:v>224</c:v>
                </c:pt>
                <c:pt idx="1160">
                  <c:v>224.041666666667</c:v>
                </c:pt>
                <c:pt idx="1161">
                  <c:v>224.083333333333</c:v>
                </c:pt>
                <c:pt idx="1162">
                  <c:v>224.125</c:v>
                </c:pt>
                <c:pt idx="1163">
                  <c:v>224.166666666667</c:v>
                </c:pt>
                <c:pt idx="1164">
                  <c:v>224.208333333333</c:v>
                </c:pt>
                <c:pt idx="1165">
                  <c:v>224.25</c:v>
                </c:pt>
                <c:pt idx="1166">
                  <c:v>224.291666666667</c:v>
                </c:pt>
                <c:pt idx="1167">
                  <c:v>224.333333333333</c:v>
                </c:pt>
                <c:pt idx="1168">
                  <c:v>224.375</c:v>
                </c:pt>
                <c:pt idx="1169">
                  <c:v>224.416666666667</c:v>
                </c:pt>
                <c:pt idx="1170">
                  <c:v>224.458333333333</c:v>
                </c:pt>
                <c:pt idx="1171">
                  <c:v>224.5</c:v>
                </c:pt>
                <c:pt idx="1172">
                  <c:v>224.541666666667</c:v>
                </c:pt>
                <c:pt idx="1173">
                  <c:v>224.583333333333</c:v>
                </c:pt>
                <c:pt idx="1174">
                  <c:v>224.625</c:v>
                </c:pt>
                <c:pt idx="1175">
                  <c:v>224.666666666667</c:v>
                </c:pt>
                <c:pt idx="1176">
                  <c:v>224.708333333333</c:v>
                </c:pt>
                <c:pt idx="1177">
                  <c:v>224.75</c:v>
                </c:pt>
                <c:pt idx="1178">
                  <c:v>224.791666666667</c:v>
                </c:pt>
                <c:pt idx="1179">
                  <c:v>224.833333333333</c:v>
                </c:pt>
                <c:pt idx="1180">
                  <c:v>224.875</c:v>
                </c:pt>
                <c:pt idx="1181">
                  <c:v>224.916666666667</c:v>
                </c:pt>
                <c:pt idx="1182">
                  <c:v>224.958333333333</c:v>
                </c:pt>
                <c:pt idx="1183">
                  <c:v>225</c:v>
                </c:pt>
                <c:pt idx="1184">
                  <c:v>225.041666666667</c:v>
                </c:pt>
                <c:pt idx="1185">
                  <c:v>225.083333333333</c:v>
                </c:pt>
                <c:pt idx="1186">
                  <c:v>225.125</c:v>
                </c:pt>
                <c:pt idx="1187">
                  <c:v>225.166666666667</c:v>
                </c:pt>
                <c:pt idx="1188">
                  <c:v>225.208333333333</c:v>
                </c:pt>
                <c:pt idx="1189">
                  <c:v>225.25</c:v>
                </c:pt>
                <c:pt idx="1190">
                  <c:v>225.291666666667</c:v>
                </c:pt>
                <c:pt idx="1191">
                  <c:v>225.333333333333</c:v>
                </c:pt>
                <c:pt idx="1192">
                  <c:v>225.375</c:v>
                </c:pt>
                <c:pt idx="1193">
                  <c:v>225.416666666667</c:v>
                </c:pt>
                <c:pt idx="1194">
                  <c:v>225.458333333333</c:v>
                </c:pt>
                <c:pt idx="1195">
                  <c:v>225.5</c:v>
                </c:pt>
                <c:pt idx="1196">
                  <c:v>225.541666666667</c:v>
                </c:pt>
                <c:pt idx="1197">
                  <c:v>225.583333333333</c:v>
                </c:pt>
                <c:pt idx="1198">
                  <c:v>225.625</c:v>
                </c:pt>
                <c:pt idx="1199">
                  <c:v>225.666666666667</c:v>
                </c:pt>
                <c:pt idx="1200">
                  <c:v>225.708333333333</c:v>
                </c:pt>
                <c:pt idx="1201">
                  <c:v>225.75</c:v>
                </c:pt>
                <c:pt idx="1202">
                  <c:v>225.791666666667</c:v>
                </c:pt>
                <c:pt idx="1203">
                  <c:v>225.833333333333</c:v>
                </c:pt>
                <c:pt idx="1204">
                  <c:v>225.875</c:v>
                </c:pt>
                <c:pt idx="1205">
                  <c:v>225.916666666667</c:v>
                </c:pt>
                <c:pt idx="1206">
                  <c:v>225.958333333333</c:v>
                </c:pt>
                <c:pt idx="1207">
                  <c:v>226</c:v>
                </c:pt>
                <c:pt idx="1208">
                  <c:v>226.041666666667</c:v>
                </c:pt>
                <c:pt idx="1209">
                  <c:v>226.083333333333</c:v>
                </c:pt>
                <c:pt idx="1210">
                  <c:v>226.125</c:v>
                </c:pt>
                <c:pt idx="1211">
                  <c:v>226.166666666667</c:v>
                </c:pt>
                <c:pt idx="1212">
                  <c:v>226.208333333333</c:v>
                </c:pt>
                <c:pt idx="1213">
                  <c:v>226.25</c:v>
                </c:pt>
                <c:pt idx="1214">
                  <c:v>226.291666666667</c:v>
                </c:pt>
                <c:pt idx="1215">
                  <c:v>226.333333333333</c:v>
                </c:pt>
                <c:pt idx="1216">
                  <c:v>226.375</c:v>
                </c:pt>
                <c:pt idx="1217">
                  <c:v>226.416666666667</c:v>
                </c:pt>
                <c:pt idx="1218">
                  <c:v>226.458333333333</c:v>
                </c:pt>
                <c:pt idx="1219">
                  <c:v>226.5</c:v>
                </c:pt>
                <c:pt idx="1220">
                  <c:v>226.541666666667</c:v>
                </c:pt>
                <c:pt idx="1221">
                  <c:v>226.583333333333</c:v>
                </c:pt>
                <c:pt idx="1222">
                  <c:v>226.625</c:v>
                </c:pt>
                <c:pt idx="1223">
                  <c:v>226.666666666667</c:v>
                </c:pt>
                <c:pt idx="1224">
                  <c:v>226.708333333333</c:v>
                </c:pt>
                <c:pt idx="1225">
                  <c:v>226.75</c:v>
                </c:pt>
                <c:pt idx="1226">
                  <c:v>226.791666666667</c:v>
                </c:pt>
                <c:pt idx="1227">
                  <c:v>226.833333333333</c:v>
                </c:pt>
                <c:pt idx="1228">
                  <c:v>226.875</c:v>
                </c:pt>
                <c:pt idx="1229">
                  <c:v>226.916666666667</c:v>
                </c:pt>
                <c:pt idx="1230">
                  <c:v>226.958333333333</c:v>
                </c:pt>
                <c:pt idx="1231">
                  <c:v>227</c:v>
                </c:pt>
                <c:pt idx="1232">
                  <c:v>227.041666666667</c:v>
                </c:pt>
                <c:pt idx="1233">
                  <c:v>227.083333333333</c:v>
                </c:pt>
                <c:pt idx="1234">
                  <c:v>227.125</c:v>
                </c:pt>
                <c:pt idx="1235">
                  <c:v>227.166666666667</c:v>
                </c:pt>
                <c:pt idx="1236">
                  <c:v>227.208333333333</c:v>
                </c:pt>
                <c:pt idx="1237">
                  <c:v>227.25</c:v>
                </c:pt>
                <c:pt idx="1238">
                  <c:v>227.291666666667</c:v>
                </c:pt>
                <c:pt idx="1239">
                  <c:v>227.333333333333</c:v>
                </c:pt>
                <c:pt idx="1240">
                  <c:v>227.375</c:v>
                </c:pt>
                <c:pt idx="1241">
                  <c:v>227.416666666667</c:v>
                </c:pt>
                <c:pt idx="1242">
                  <c:v>227.458333333333</c:v>
                </c:pt>
                <c:pt idx="1243">
                  <c:v>227.5</c:v>
                </c:pt>
                <c:pt idx="1244">
                  <c:v>227.541666666667</c:v>
                </c:pt>
                <c:pt idx="1245">
                  <c:v>227.583333333333</c:v>
                </c:pt>
                <c:pt idx="1246">
                  <c:v>227.625</c:v>
                </c:pt>
                <c:pt idx="1247">
                  <c:v>227.666666666667</c:v>
                </c:pt>
                <c:pt idx="1248">
                  <c:v>227.708333333333</c:v>
                </c:pt>
                <c:pt idx="1249">
                  <c:v>227.75</c:v>
                </c:pt>
                <c:pt idx="1250">
                  <c:v>227.791666666667</c:v>
                </c:pt>
                <c:pt idx="1251">
                  <c:v>227.833333333333</c:v>
                </c:pt>
                <c:pt idx="1252">
                  <c:v>227.875</c:v>
                </c:pt>
                <c:pt idx="1253">
                  <c:v>227.916666666667</c:v>
                </c:pt>
                <c:pt idx="1254">
                  <c:v>227.958333333333</c:v>
                </c:pt>
                <c:pt idx="1255">
                  <c:v>228</c:v>
                </c:pt>
                <c:pt idx="1256">
                  <c:v>228.041666666667</c:v>
                </c:pt>
                <c:pt idx="1257">
                  <c:v>228.083333333333</c:v>
                </c:pt>
                <c:pt idx="1258">
                  <c:v>228.125</c:v>
                </c:pt>
                <c:pt idx="1259">
                  <c:v>228.166666666667</c:v>
                </c:pt>
                <c:pt idx="1260">
                  <c:v>228.208333333333</c:v>
                </c:pt>
                <c:pt idx="1261">
                  <c:v>228.25</c:v>
                </c:pt>
                <c:pt idx="1262">
                  <c:v>228.291666666667</c:v>
                </c:pt>
                <c:pt idx="1263">
                  <c:v>228.333333333333</c:v>
                </c:pt>
                <c:pt idx="1264">
                  <c:v>228.375</c:v>
                </c:pt>
                <c:pt idx="1265">
                  <c:v>228.416666666667</c:v>
                </c:pt>
                <c:pt idx="1266">
                  <c:v>228.458333333333</c:v>
                </c:pt>
                <c:pt idx="1267">
                  <c:v>228.5</c:v>
                </c:pt>
                <c:pt idx="1268">
                  <c:v>228.541666666667</c:v>
                </c:pt>
                <c:pt idx="1269">
                  <c:v>228.583333333333</c:v>
                </c:pt>
                <c:pt idx="1270">
                  <c:v>228.625</c:v>
                </c:pt>
                <c:pt idx="1271">
                  <c:v>228.666666666667</c:v>
                </c:pt>
                <c:pt idx="1272">
                  <c:v>228.708333333333</c:v>
                </c:pt>
                <c:pt idx="1273">
                  <c:v>228.75</c:v>
                </c:pt>
                <c:pt idx="1274">
                  <c:v>228.791666666667</c:v>
                </c:pt>
                <c:pt idx="1275">
                  <c:v>228.833333333333</c:v>
                </c:pt>
                <c:pt idx="1276">
                  <c:v>228.875</c:v>
                </c:pt>
                <c:pt idx="1277">
                  <c:v>228.916666666667</c:v>
                </c:pt>
                <c:pt idx="1278">
                  <c:v>228.958333333333</c:v>
                </c:pt>
                <c:pt idx="1279">
                  <c:v>229</c:v>
                </c:pt>
                <c:pt idx="1280">
                  <c:v>229.041666666667</c:v>
                </c:pt>
                <c:pt idx="1281">
                  <c:v>229.083333333333</c:v>
                </c:pt>
                <c:pt idx="1282">
                  <c:v>229.125</c:v>
                </c:pt>
                <c:pt idx="1283">
                  <c:v>229.166666666667</c:v>
                </c:pt>
                <c:pt idx="1284">
                  <c:v>229.208333333333</c:v>
                </c:pt>
                <c:pt idx="1285">
                  <c:v>229.25</c:v>
                </c:pt>
                <c:pt idx="1286">
                  <c:v>229.291666666667</c:v>
                </c:pt>
                <c:pt idx="1287">
                  <c:v>229.333333333333</c:v>
                </c:pt>
                <c:pt idx="1288">
                  <c:v>229.375</c:v>
                </c:pt>
                <c:pt idx="1289">
                  <c:v>229.416666666667</c:v>
                </c:pt>
              </c:numCache>
            </c:numRef>
          </c:xVal>
          <c:yVal>
            <c:numRef>
              <c:f>'Original Stage Data'!$G$3:$G$1292</c:f>
              <c:numCache>
                <c:formatCode>General</c:formatCode>
                <c:ptCount val="1290"/>
                <c:pt idx="0">
                  <c:v>0.011</c:v>
                </c:pt>
                <c:pt idx="1">
                  <c:v>0.013</c:v>
                </c:pt>
                <c:pt idx="2">
                  <c:v>0.011</c:v>
                </c:pt>
                <c:pt idx="3">
                  <c:v>0.007</c:v>
                </c:pt>
                <c:pt idx="4">
                  <c:v>0.002</c:v>
                </c:pt>
                <c:pt idx="5">
                  <c:v>0</c:v>
                </c:pt>
                <c:pt idx="6">
                  <c:v>-0.004</c:v>
                </c:pt>
                <c:pt idx="7">
                  <c:v>-0.007</c:v>
                </c:pt>
                <c:pt idx="8">
                  <c:v>-0.005</c:v>
                </c:pt>
                <c:pt idx="9">
                  <c:v>-0.005</c:v>
                </c:pt>
                <c:pt idx="10">
                  <c:v>-0.003</c:v>
                </c:pt>
                <c:pt idx="11">
                  <c:v>0.01</c:v>
                </c:pt>
                <c:pt idx="12">
                  <c:v>0.01</c:v>
                </c:pt>
                <c:pt idx="13">
                  <c:v>0.007</c:v>
                </c:pt>
                <c:pt idx="14">
                  <c:v>0.006</c:v>
                </c:pt>
                <c:pt idx="15">
                  <c:v>0.012</c:v>
                </c:pt>
                <c:pt idx="16">
                  <c:v>0.011</c:v>
                </c:pt>
                <c:pt idx="17">
                  <c:v>0.011</c:v>
                </c:pt>
                <c:pt idx="18">
                  <c:v>0.013</c:v>
                </c:pt>
                <c:pt idx="19">
                  <c:v>0.015</c:v>
                </c:pt>
                <c:pt idx="20">
                  <c:v>0.008</c:v>
                </c:pt>
                <c:pt idx="21">
                  <c:v>0.025</c:v>
                </c:pt>
                <c:pt idx="22">
                  <c:v>0.039</c:v>
                </c:pt>
                <c:pt idx="23">
                  <c:v>0.04</c:v>
                </c:pt>
                <c:pt idx="24">
                  <c:v>0.024</c:v>
                </c:pt>
                <c:pt idx="25">
                  <c:v>0.011</c:v>
                </c:pt>
                <c:pt idx="26">
                  <c:v>0.013</c:v>
                </c:pt>
                <c:pt idx="27">
                  <c:v>0.011</c:v>
                </c:pt>
                <c:pt idx="28">
                  <c:v>0.007</c:v>
                </c:pt>
                <c:pt idx="29">
                  <c:v>0.002</c:v>
                </c:pt>
                <c:pt idx="30">
                  <c:v>0</c:v>
                </c:pt>
                <c:pt idx="31">
                  <c:v>-0.004</c:v>
                </c:pt>
                <c:pt idx="32">
                  <c:v>-0.007</c:v>
                </c:pt>
                <c:pt idx="33">
                  <c:v>-0.005</c:v>
                </c:pt>
                <c:pt idx="34">
                  <c:v>-0.005</c:v>
                </c:pt>
                <c:pt idx="35">
                  <c:v>-0.003</c:v>
                </c:pt>
                <c:pt idx="36">
                  <c:v>0.01</c:v>
                </c:pt>
                <c:pt idx="37">
                  <c:v>0.01</c:v>
                </c:pt>
                <c:pt idx="38">
                  <c:v>0.007</c:v>
                </c:pt>
                <c:pt idx="39">
                  <c:v>0.006</c:v>
                </c:pt>
                <c:pt idx="40">
                  <c:v>0.012</c:v>
                </c:pt>
                <c:pt idx="41">
                  <c:v>0.011</c:v>
                </c:pt>
                <c:pt idx="42">
                  <c:v>0.011</c:v>
                </c:pt>
                <c:pt idx="43">
                  <c:v>0.013</c:v>
                </c:pt>
                <c:pt idx="44">
                  <c:v>0.015</c:v>
                </c:pt>
                <c:pt idx="45">
                  <c:v>0.008</c:v>
                </c:pt>
                <c:pt idx="46">
                  <c:v>0.025</c:v>
                </c:pt>
                <c:pt idx="47">
                  <c:v>0.039</c:v>
                </c:pt>
                <c:pt idx="48">
                  <c:v>0.04</c:v>
                </c:pt>
                <c:pt idx="49">
                  <c:v>0.024</c:v>
                </c:pt>
                <c:pt idx="50">
                  <c:v>0.008</c:v>
                </c:pt>
                <c:pt idx="51">
                  <c:v>0.005</c:v>
                </c:pt>
                <c:pt idx="52">
                  <c:v>-0.002</c:v>
                </c:pt>
                <c:pt idx="53">
                  <c:v>-0.003</c:v>
                </c:pt>
                <c:pt idx="54">
                  <c:v>-0.01</c:v>
                </c:pt>
                <c:pt idx="55">
                  <c:v>-0.019</c:v>
                </c:pt>
                <c:pt idx="56">
                  <c:v>-0.029</c:v>
                </c:pt>
                <c:pt idx="57">
                  <c:v>-0.035</c:v>
                </c:pt>
                <c:pt idx="58">
                  <c:v>-0.042</c:v>
                </c:pt>
                <c:pt idx="59">
                  <c:v>-0.047</c:v>
                </c:pt>
                <c:pt idx="60">
                  <c:v>-0.059</c:v>
                </c:pt>
                <c:pt idx="61">
                  <c:v>-0.07</c:v>
                </c:pt>
                <c:pt idx="62">
                  <c:v>-0.07</c:v>
                </c:pt>
                <c:pt idx="63">
                  <c:v>-0.047</c:v>
                </c:pt>
                <c:pt idx="64">
                  <c:v>-0.027</c:v>
                </c:pt>
                <c:pt idx="65">
                  <c:v>-0.019</c:v>
                </c:pt>
                <c:pt idx="66">
                  <c:v>-0.04</c:v>
                </c:pt>
                <c:pt idx="67">
                  <c:v>-0.036</c:v>
                </c:pt>
                <c:pt idx="68">
                  <c:v>-0.043</c:v>
                </c:pt>
                <c:pt idx="69">
                  <c:v>-0.032</c:v>
                </c:pt>
                <c:pt idx="70">
                  <c:v>-0.039</c:v>
                </c:pt>
                <c:pt idx="71">
                  <c:v>-0.022</c:v>
                </c:pt>
                <c:pt idx="72">
                  <c:v>-0.046</c:v>
                </c:pt>
                <c:pt idx="73">
                  <c:v>-0.037</c:v>
                </c:pt>
                <c:pt idx="74">
                  <c:v>-0.044</c:v>
                </c:pt>
                <c:pt idx="75">
                  <c:v>-0.033</c:v>
                </c:pt>
                <c:pt idx="76">
                  <c:v>-0.022</c:v>
                </c:pt>
                <c:pt idx="77">
                  <c:v>-0.024</c:v>
                </c:pt>
                <c:pt idx="78">
                  <c:v>-0.01</c:v>
                </c:pt>
                <c:pt idx="79">
                  <c:v>-0.02</c:v>
                </c:pt>
                <c:pt idx="80">
                  <c:v>-0.006</c:v>
                </c:pt>
                <c:pt idx="81">
                  <c:v>-0.016</c:v>
                </c:pt>
                <c:pt idx="82">
                  <c:v>-0.032</c:v>
                </c:pt>
                <c:pt idx="83">
                  <c:v>-0.036</c:v>
                </c:pt>
                <c:pt idx="84">
                  <c:v>-0.05</c:v>
                </c:pt>
                <c:pt idx="85">
                  <c:v>-0.039</c:v>
                </c:pt>
                <c:pt idx="86">
                  <c:v>-0.034</c:v>
                </c:pt>
                <c:pt idx="87">
                  <c:v>-0.038</c:v>
                </c:pt>
                <c:pt idx="88">
                  <c:v>-0.042</c:v>
                </c:pt>
                <c:pt idx="89">
                  <c:v>-0.051</c:v>
                </c:pt>
                <c:pt idx="90">
                  <c:v>-0.043</c:v>
                </c:pt>
                <c:pt idx="91">
                  <c:v>-0.028</c:v>
                </c:pt>
                <c:pt idx="92">
                  <c:v>0.02</c:v>
                </c:pt>
                <c:pt idx="93">
                  <c:v>0.051</c:v>
                </c:pt>
                <c:pt idx="118">
                  <c:v>-0.386</c:v>
                </c:pt>
                <c:pt idx="119">
                  <c:v>-0.373</c:v>
                </c:pt>
                <c:pt idx="120">
                  <c:v>-0.36</c:v>
                </c:pt>
                <c:pt idx="121">
                  <c:v>-0.359</c:v>
                </c:pt>
                <c:pt idx="122">
                  <c:v>-0.353</c:v>
                </c:pt>
                <c:pt idx="123">
                  <c:v>-0.352</c:v>
                </c:pt>
                <c:pt idx="124">
                  <c:v>-0.359</c:v>
                </c:pt>
                <c:pt idx="125">
                  <c:v>-0.364</c:v>
                </c:pt>
                <c:pt idx="126">
                  <c:v>-0.365</c:v>
                </c:pt>
                <c:pt idx="127">
                  <c:v>-0.366</c:v>
                </c:pt>
                <c:pt idx="128">
                  <c:v>-0.37</c:v>
                </c:pt>
                <c:pt idx="129">
                  <c:v>-0.378</c:v>
                </c:pt>
                <c:pt idx="130">
                  <c:v>-0.378</c:v>
                </c:pt>
                <c:pt idx="131">
                  <c:v>-0.38</c:v>
                </c:pt>
                <c:pt idx="132">
                  <c:v>-0.396</c:v>
                </c:pt>
                <c:pt idx="133">
                  <c:v>-0.39</c:v>
                </c:pt>
                <c:pt idx="134">
                  <c:v>-0.394</c:v>
                </c:pt>
                <c:pt idx="135">
                  <c:v>-0.382</c:v>
                </c:pt>
                <c:pt idx="136">
                  <c:v>-0.366</c:v>
                </c:pt>
                <c:pt idx="137">
                  <c:v>-0.356</c:v>
                </c:pt>
                <c:pt idx="138">
                  <c:v>-0.347</c:v>
                </c:pt>
                <c:pt idx="139">
                  <c:v>-0.331</c:v>
                </c:pt>
                <c:pt idx="140">
                  <c:v>-0.322</c:v>
                </c:pt>
                <c:pt idx="141">
                  <c:v>-0.308</c:v>
                </c:pt>
                <c:pt idx="142">
                  <c:v>-0.304</c:v>
                </c:pt>
                <c:pt idx="143">
                  <c:v>-0.295</c:v>
                </c:pt>
                <c:pt idx="144">
                  <c:v>-0.293</c:v>
                </c:pt>
                <c:pt idx="145">
                  <c:v>-0.288</c:v>
                </c:pt>
                <c:pt idx="146">
                  <c:v>-0.289</c:v>
                </c:pt>
                <c:pt idx="147">
                  <c:v>-0.294</c:v>
                </c:pt>
                <c:pt idx="148">
                  <c:v>-0.287</c:v>
                </c:pt>
                <c:pt idx="149">
                  <c:v>-0.29</c:v>
                </c:pt>
                <c:pt idx="150">
                  <c:v>-0.282</c:v>
                </c:pt>
                <c:pt idx="151">
                  <c:v>-0.283</c:v>
                </c:pt>
                <c:pt idx="152">
                  <c:v>-0.286</c:v>
                </c:pt>
                <c:pt idx="153">
                  <c:v>-0.29</c:v>
                </c:pt>
                <c:pt idx="154">
                  <c:v>-0.292</c:v>
                </c:pt>
                <c:pt idx="155">
                  <c:v>-0.297</c:v>
                </c:pt>
                <c:pt idx="156">
                  <c:v>-0.304</c:v>
                </c:pt>
                <c:pt idx="157">
                  <c:v>-0.311</c:v>
                </c:pt>
                <c:pt idx="158">
                  <c:v>-0.332</c:v>
                </c:pt>
                <c:pt idx="159">
                  <c:v>-0.322</c:v>
                </c:pt>
                <c:pt idx="160">
                  <c:v>-0.311</c:v>
                </c:pt>
                <c:pt idx="161">
                  <c:v>-0.303</c:v>
                </c:pt>
                <c:pt idx="162">
                  <c:v>-0.289</c:v>
                </c:pt>
                <c:pt idx="163">
                  <c:v>-0.285</c:v>
                </c:pt>
                <c:pt idx="164">
                  <c:v>-0.272</c:v>
                </c:pt>
                <c:pt idx="165">
                  <c:v>-0.274</c:v>
                </c:pt>
                <c:pt idx="166">
                  <c:v>-0.281</c:v>
                </c:pt>
                <c:pt idx="167">
                  <c:v>-0.294</c:v>
                </c:pt>
                <c:pt idx="168">
                  <c:v>-0.314</c:v>
                </c:pt>
                <c:pt idx="169">
                  <c:v>-0.304</c:v>
                </c:pt>
                <c:pt idx="170">
                  <c:v>-0.307</c:v>
                </c:pt>
                <c:pt idx="171">
                  <c:v>-0.32</c:v>
                </c:pt>
                <c:pt idx="172">
                  <c:v>-0.326</c:v>
                </c:pt>
                <c:pt idx="173">
                  <c:v>-0.325</c:v>
                </c:pt>
                <c:pt idx="174">
                  <c:v>-0.317</c:v>
                </c:pt>
                <c:pt idx="175">
                  <c:v>-0.313</c:v>
                </c:pt>
                <c:pt idx="176">
                  <c:v>-0.315</c:v>
                </c:pt>
                <c:pt idx="177">
                  <c:v>-0.319</c:v>
                </c:pt>
                <c:pt idx="178">
                  <c:v>-0.324</c:v>
                </c:pt>
                <c:pt idx="179">
                  <c:v>-0.324</c:v>
                </c:pt>
                <c:pt idx="180">
                  <c:v>-0.326</c:v>
                </c:pt>
                <c:pt idx="181">
                  <c:v>-0.328</c:v>
                </c:pt>
                <c:pt idx="182">
                  <c:v>-0.33</c:v>
                </c:pt>
                <c:pt idx="183">
                  <c:v>-0.332</c:v>
                </c:pt>
                <c:pt idx="184">
                  <c:v>-0.331</c:v>
                </c:pt>
                <c:pt idx="185">
                  <c:v>-0.326</c:v>
                </c:pt>
                <c:pt idx="186">
                  <c:v>-0.335</c:v>
                </c:pt>
                <c:pt idx="187">
                  <c:v>-0.327</c:v>
                </c:pt>
                <c:pt idx="188">
                  <c:v>-0.32</c:v>
                </c:pt>
                <c:pt idx="189">
                  <c:v>-0.327</c:v>
                </c:pt>
                <c:pt idx="190">
                  <c:v>-0.32</c:v>
                </c:pt>
                <c:pt idx="191">
                  <c:v>-0.314</c:v>
                </c:pt>
                <c:pt idx="192">
                  <c:v>-0.318</c:v>
                </c:pt>
                <c:pt idx="193">
                  <c:v>-0.32</c:v>
                </c:pt>
                <c:pt idx="194">
                  <c:v>-0.315</c:v>
                </c:pt>
                <c:pt idx="195">
                  <c:v>-0.316</c:v>
                </c:pt>
                <c:pt idx="196">
                  <c:v>-0.317</c:v>
                </c:pt>
                <c:pt idx="197">
                  <c:v>-0.331</c:v>
                </c:pt>
                <c:pt idx="198">
                  <c:v>-0.329</c:v>
                </c:pt>
                <c:pt idx="199">
                  <c:v>-0.327</c:v>
                </c:pt>
                <c:pt idx="200">
                  <c:v>-0.33</c:v>
                </c:pt>
                <c:pt idx="201">
                  <c:v>-0.333</c:v>
                </c:pt>
                <c:pt idx="202">
                  <c:v>-0.337</c:v>
                </c:pt>
                <c:pt idx="203">
                  <c:v>-0.331</c:v>
                </c:pt>
                <c:pt idx="204">
                  <c:v>-0.333</c:v>
                </c:pt>
                <c:pt idx="205">
                  <c:v>-0.335</c:v>
                </c:pt>
                <c:pt idx="206">
                  <c:v>-0.335</c:v>
                </c:pt>
                <c:pt idx="207">
                  <c:v>-0.33</c:v>
                </c:pt>
                <c:pt idx="208">
                  <c:v>-0.333</c:v>
                </c:pt>
                <c:pt idx="209">
                  <c:v>-0.331</c:v>
                </c:pt>
                <c:pt idx="210">
                  <c:v>-0.331</c:v>
                </c:pt>
                <c:pt idx="211">
                  <c:v>-0.329</c:v>
                </c:pt>
                <c:pt idx="212">
                  <c:v>-0.332</c:v>
                </c:pt>
                <c:pt idx="213">
                  <c:v>-0.33</c:v>
                </c:pt>
                <c:pt idx="214">
                  <c:v>-0.324</c:v>
                </c:pt>
                <c:pt idx="215">
                  <c:v>-0.318</c:v>
                </c:pt>
                <c:pt idx="216">
                  <c:v>-0.314</c:v>
                </c:pt>
                <c:pt idx="217">
                  <c:v>-0.314</c:v>
                </c:pt>
                <c:pt idx="218">
                  <c:v>-0.315</c:v>
                </c:pt>
                <c:pt idx="219">
                  <c:v>-0.316</c:v>
                </c:pt>
                <c:pt idx="220">
                  <c:v>-0.321</c:v>
                </c:pt>
                <c:pt idx="221">
                  <c:v>-0.322</c:v>
                </c:pt>
                <c:pt idx="222">
                  <c:v>-0.325</c:v>
                </c:pt>
                <c:pt idx="223">
                  <c:v>-0.328</c:v>
                </c:pt>
                <c:pt idx="224">
                  <c:v>-0.329</c:v>
                </c:pt>
                <c:pt idx="225">
                  <c:v>-0.33</c:v>
                </c:pt>
                <c:pt idx="226">
                  <c:v>-0.325</c:v>
                </c:pt>
                <c:pt idx="227">
                  <c:v>-0.326</c:v>
                </c:pt>
                <c:pt idx="228">
                  <c:v>-0.324</c:v>
                </c:pt>
                <c:pt idx="229">
                  <c:v>-0.322</c:v>
                </c:pt>
                <c:pt idx="230">
                  <c:v>-0.318</c:v>
                </c:pt>
                <c:pt idx="231">
                  <c:v>-0.324</c:v>
                </c:pt>
                <c:pt idx="232">
                  <c:v>-0.318</c:v>
                </c:pt>
                <c:pt idx="233">
                  <c:v>-0.322</c:v>
                </c:pt>
                <c:pt idx="234">
                  <c:v>-0.324</c:v>
                </c:pt>
                <c:pt idx="235">
                  <c:v>-0.321</c:v>
                </c:pt>
                <c:pt idx="236">
                  <c:v>-0.308</c:v>
                </c:pt>
                <c:pt idx="237">
                  <c:v>-0.27</c:v>
                </c:pt>
                <c:pt idx="238">
                  <c:v>-0.289</c:v>
                </c:pt>
                <c:pt idx="239">
                  <c:v>-0.309</c:v>
                </c:pt>
                <c:pt idx="240">
                  <c:v>-0.306</c:v>
                </c:pt>
                <c:pt idx="241">
                  <c:v>-0.306</c:v>
                </c:pt>
                <c:pt idx="242">
                  <c:v>-0.31</c:v>
                </c:pt>
                <c:pt idx="243">
                  <c:v>-0.312</c:v>
                </c:pt>
                <c:pt idx="244">
                  <c:v>-0.314</c:v>
                </c:pt>
                <c:pt idx="245">
                  <c:v>-0.316</c:v>
                </c:pt>
                <c:pt idx="246">
                  <c:v>-0.32</c:v>
                </c:pt>
                <c:pt idx="247">
                  <c:v>-0.327</c:v>
                </c:pt>
                <c:pt idx="248">
                  <c:v>-0.331</c:v>
                </c:pt>
                <c:pt idx="249">
                  <c:v>-0.33</c:v>
                </c:pt>
                <c:pt idx="250">
                  <c:v>-0.331</c:v>
                </c:pt>
                <c:pt idx="251">
                  <c:v>-0.337</c:v>
                </c:pt>
                <c:pt idx="252">
                  <c:v>-0.337</c:v>
                </c:pt>
                <c:pt idx="253">
                  <c:v>-0.337</c:v>
                </c:pt>
                <c:pt idx="254">
                  <c:v>-0.335</c:v>
                </c:pt>
                <c:pt idx="255">
                  <c:v>-0.336</c:v>
                </c:pt>
                <c:pt idx="256">
                  <c:v>-0.337</c:v>
                </c:pt>
                <c:pt idx="257">
                  <c:v>-0.336</c:v>
                </c:pt>
                <c:pt idx="258">
                  <c:v>-0.34</c:v>
                </c:pt>
                <c:pt idx="259">
                  <c:v>-0.336</c:v>
                </c:pt>
                <c:pt idx="260">
                  <c:v>-0.338</c:v>
                </c:pt>
                <c:pt idx="261">
                  <c:v>-0.336</c:v>
                </c:pt>
                <c:pt idx="262">
                  <c:v>-0.335</c:v>
                </c:pt>
                <c:pt idx="263">
                  <c:v>-0.332</c:v>
                </c:pt>
                <c:pt idx="264">
                  <c:v>-0.332</c:v>
                </c:pt>
                <c:pt idx="265">
                  <c:v>-0.337</c:v>
                </c:pt>
                <c:pt idx="266">
                  <c:v>-0.425</c:v>
                </c:pt>
                <c:pt idx="267">
                  <c:v>-0.433</c:v>
                </c:pt>
                <c:pt idx="268">
                  <c:v>-0.432</c:v>
                </c:pt>
                <c:pt idx="269">
                  <c:v>-0.437</c:v>
                </c:pt>
                <c:pt idx="270">
                  <c:v>-0.431</c:v>
                </c:pt>
                <c:pt idx="271">
                  <c:v>-0.429</c:v>
                </c:pt>
                <c:pt idx="272">
                  <c:v>-0.434</c:v>
                </c:pt>
                <c:pt idx="273">
                  <c:v>-0.437</c:v>
                </c:pt>
                <c:pt idx="274">
                  <c:v>-0.439</c:v>
                </c:pt>
                <c:pt idx="275">
                  <c:v>-0.44</c:v>
                </c:pt>
                <c:pt idx="276">
                  <c:v>-0.446</c:v>
                </c:pt>
                <c:pt idx="277">
                  <c:v>-0.446</c:v>
                </c:pt>
                <c:pt idx="278">
                  <c:v>-0.446</c:v>
                </c:pt>
                <c:pt idx="279">
                  <c:v>-0.445</c:v>
                </c:pt>
                <c:pt idx="280">
                  <c:v>-0.444</c:v>
                </c:pt>
                <c:pt idx="281">
                  <c:v>-0.443</c:v>
                </c:pt>
                <c:pt idx="282">
                  <c:v>-0.442</c:v>
                </c:pt>
                <c:pt idx="283">
                  <c:v>-0.439</c:v>
                </c:pt>
                <c:pt idx="383">
                  <c:v>-0.21</c:v>
                </c:pt>
                <c:pt idx="384">
                  <c:v>-0.194</c:v>
                </c:pt>
                <c:pt idx="385">
                  <c:v>-0.201</c:v>
                </c:pt>
                <c:pt idx="386">
                  <c:v>-0.204</c:v>
                </c:pt>
                <c:pt idx="387">
                  <c:v>-0.215</c:v>
                </c:pt>
                <c:pt idx="388">
                  <c:v>-0.235</c:v>
                </c:pt>
                <c:pt idx="389">
                  <c:v>-0.257</c:v>
                </c:pt>
                <c:pt idx="390">
                  <c:v>-0.281</c:v>
                </c:pt>
                <c:pt idx="391">
                  <c:v>-0.29</c:v>
                </c:pt>
                <c:pt idx="392">
                  <c:v>-0.299</c:v>
                </c:pt>
                <c:pt idx="393">
                  <c:v>-0.304</c:v>
                </c:pt>
                <c:pt idx="394">
                  <c:v>-0.316</c:v>
                </c:pt>
                <c:pt idx="395">
                  <c:v>-0.323</c:v>
                </c:pt>
                <c:pt idx="396">
                  <c:v>-0.34</c:v>
                </c:pt>
                <c:pt idx="397">
                  <c:v>-0.36</c:v>
                </c:pt>
                <c:pt idx="398">
                  <c:v>-0.357</c:v>
                </c:pt>
                <c:pt idx="399">
                  <c:v>-0.35</c:v>
                </c:pt>
                <c:pt idx="400">
                  <c:v>-0.34</c:v>
                </c:pt>
                <c:pt idx="401">
                  <c:v>-0.345</c:v>
                </c:pt>
                <c:pt idx="402">
                  <c:v>-0.336</c:v>
                </c:pt>
                <c:pt idx="403">
                  <c:v>-0.339</c:v>
                </c:pt>
                <c:pt idx="404">
                  <c:v>-0.341</c:v>
                </c:pt>
                <c:pt idx="405">
                  <c:v>-0.354</c:v>
                </c:pt>
                <c:pt idx="406">
                  <c:v>-0.36</c:v>
                </c:pt>
                <c:pt idx="407">
                  <c:v>-0.356</c:v>
                </c:pt>
                <c:pt idx="408">
                  <c:v>-0.349</c:v>
                </c:pt>
                <c:pt idx="409">
                  <c:v>-0.339</c:v>
                </c:pt>
                <c:pt idx="410">
                  <c:v>-0.334</c:v>
                </c:pt>
                <c:pt idx="411">
                  <c:v>-0.333</c:v>
                </c:pt>
                <c:pt idx="412">
                  <c:v>-0.332</c:v>
                </c:pt>
                <c:pt idx="413">
                  <c:v>-0.334</c:v>
                </c:pt>
                <c:pt idx="414">
                  <c:v>-0.34</c:v>
                </c:pt>
                <c:pt idx="415">
                  <c:v>-0.348</c:v>
                </c:pt>
                <c:pt idx="416">
                  <c:v>-0.363</c:v>
                </c:pt>
                <c:pt idx="417">
                  <c:v>-0.371</c:v>
                </c:pt>
                <c:pt idx="418">
                  <c:v>-0.4</c:v>
                </c:pt>
                <c:pt idx="419">
                  <c:v>-0.398</c:v>
                </c:pt>
                <c:pt idx="420">
                  <c:v>-0.398</c:v>
                </c:pt>
                <c:pt idx="421">
                  <c:v>-0.401</c:v>
                </c:pt>
                <c:pt idx="422">
                  <c:v>-0.4</c:v>
                </c:pt>
                <c:pt idx="423">
                  <c:v>-0.394</c:v>
                </c:pt>
                <c:pt idx="424">
                  <c:v>-0.376</c:v>
                </c:pt>
                <c:pt idx="425">
                  <c:v>-0.37</c:v>
                </c:pt>
                <c:pt idx="426">
                  <c:v>-0.37</c:v>
                </c:pt>
                <c:pt idx="427">
                  <c:v>-0.371</c:v>
                </c:pt>
                <c:pt idx="428">
                  <c:v>-0.345</c:v>
                </c:pt>
                <c:pt idx="429">
                  <c:v>-0.302</c:v>
                </c:pt>
                <c:pt idx="430">
                  <c:v>-0.295</c:v>
                </c:pt>
                <c:pt idx="431">
                  <c:v>-0.286</c:v>
                </c:pt>
                <c:pt idx="432">
                  <c:v>-0.271</c:v>
                </c:pt>
                <c:pt idx="433">
                  <c:v>-0.261</c:v>
                </c:pt>
                <c:pt idx="434">
                  <c:v>-0.266</c:v>
                </c:pt>
                <c:pt idx="435">
                  <c:v>-0.265</c:v>
                </c:pt>
                <c:pt idx="436">
                  <c:v>-0.266</c:v>
                </c:pt>
                <c:pt idx="437">
                  <c:v>-0.273</c:v>
                </c:pt>
                <c:pt idx="438">
                  <c:v>-0.28</c:v>
                </c:pt>
                <c:pt idx="439">
                  <c:v>-0.282</c:v>
                </c:pt>
                <c:pt idx="440">
                  <c:v>-0.292</c:v>
                </c:pt>
                <c:pt idx="441">
                  <c:v>-0.298</c:v>
                </c:pt>
                <c:pt idx="442">
                  <c:v>-0.306</c:v>
                </c:pt>
                <c:pt idx="443">
                  <c:v>-0.317</c:v>
                </c:pt>
                <c:pt idx="444">
                  <c:v>-0.321</c:v>
                </c:pt>
                <c:pt idx="445">
                  <c:v>-0.33</c:v>
                </c:pt>
                <c:pt idx="446">
                  <c:v>-0.33</c:v>
                </c:pt>
                <c:pt idx="447">
                  <c:v>-0.324</c:v>
                </c:pt>
                <c:pt idx="448">
                  <c:v>-0.315</c:v>
                </c:pt>
                <c:pt idx="449">
                  <c:v>-0.303</c:v>
                </c:pt>
                <c:pt idx="450">
                  <c:v>-0.28</c:v>
                </c:pt>
                <c:pt idx="451">
                  <c:v>-0.264</c:v>
                </c:pt>
                <c:pt idx="452">
                  <c:v>-0.233</c:v>
                </c:pt>
                <c:pt idx="453">
                  <c:v>-0.203</c:v>
                </c:pt>
                <c:pt idx="454">
                  <c:v>-0.143</c:v>
                </c:pt>
                <c:pt idx="455">
                  <c:v>-0.124</c:v>
                </c:pt>
                <c:pt idx="456">
                  <c:v>-0.116</c:v>
                </c:pt>
                <c:pt idx="457">
                  <c:v>-0.122</c:v>
                </c:pt>
                <c:pt idx="458">
                  <c:v>-0.119</c:v>
                </c:pt>
                <c:pt idx="459">
                  <c:v>-0.127</c:v>
                </c:pt>
                <c:pt idx="460">
                  <c:v>-0.142</c:v>
                </c:pt>
                <c:pt idx="461">
                  <c:v>-0.152</c:v>
                </c:pt>
                <c:pt idx="462">
                  <c:v>-0.167</c:v>
                </c:pt>
                <c:pt idx="463">
                  <c:v>-0.191</c:v>
                </c:pt>
                <c:pt idx="464">
                  <c:v>-0.201</c:v>
                </c:pt>
                <c:pt idx="465">
                  <c:v>-0.212</c:v>
                </c:pt>
                <c:pt idx="466">
                  <c:v>-0.239</c:v>
                </c:pt>
                <c:pt idx="467">
                  <c:v>-0.259</c:v>
                </c:pt>
                <c:pt idx="468">
                  <c:v>-0.27</c:v>
                </c:pt>
                <c:pt idx="469">
                  <c:v>-0.274</c:v>
                </c:pt>
                <c:pt idx="470">
                  <c:v>-0.272</c:v>
                </c:pt>
                <c:pt idx="471">
                  <c:v>-0.277</c:v>
                </c:pt>
                <c:pt idx="472">
                  <c:v>-0.267</c:v>
                </c:pt>
                <c:pt idx="473">
                  <c:v>-0.243</c:v>
                </c:pt>
                <c:pt idx="474">
                  <c:v>-0.206</c:v>
                </c:pt>
                <c:pt idx="475">
                  <c:v>-0.158</c:v>
                </c:pt>
                <c:pt idx="476">
                  <c:v>-0.127</c:v>
                </c:pt>
                <c:pt idx="477">
                  <c:v>-0.107</c:v>
                </c:pt>
                <c:pt idx="478">
                  <c:v>-0.091</c:v>
                </c:pt>
                <c:pt idx="479">
                  <c:v>-0.083</c:v>
                </c:pt>
                <c:pt idx="480">
                  <c:v>-0.078</c:v>
                </c:pt>
                <c:pt idx="481">
                  <c:v>-0.078</c:v>
                </c:pt>
                <c:pt idx="482">
                  <c:v>-0.077</c:v>
                </c:pt>
                <c:pt idx="483">
                  <c:v>-0.086</c:v>
                </c:pt>
                <c:pt idx="484">
                  <c:v>-0.106</c:v>
                </c:pt>
                <c:pt idx="485">
                  <c:v>-0.119</c:v>
                </c:pt>
                <c:pt idx="486">
                  <c:v>-0.13</c:v>
                </c:pt>
                <c:pt idx="487">
                  <c:v>-0.149</c:v>
                </c:pt>
                <c:pt idx="488">
                  <c:v>-0.161</c:v>
                </c:pt>
                <c:pt idx="489">
                  <c:v>-0.17</c:v>
                </c:pt>
                <c:pt idx="490">
                  <c:v>-0.176</c:v>
                </c:pt>
                <c:pt idx="491">
                  <c:v>-0.18</c:v>
                </c:pt>
                <c:pt idx="492">
                  <c:v>-0.183</c:v>
                </c:pt>
                <c:pt idx="493">
                  <c:v>-0.182</c:v>
                </c:pt>
                <c:pt idx="494">
                  <c:v>-0.181</c:v>
                </c:pt>
                <c:pt idx="495">
                  <c:v>-0.166</c:v>
                </c:pt>
                <c:pt idx="496">
                  <c:v>-0.146</c:v>
                </c:pt>
                <c:pt idx="497">
                  <c:v>-0.133</c:v>
                </c:pt>
                <c:pt idx="498">
                  <c:v>-0.112</c:v>
                </c:pt>
                <c:pt idx="499">
                  <c:v>-0.088</c:v>
                </c:pt>
                <c:pt idx="500">
                  <c:v>-0.061</c:v>
                </c:pt>
                <c:pt idx="501">
                  <c:v>-0.043</c:v>
                </c:pt>
                <c:pt idx="502">
                  <c:v>-0.034</c:v>
                </c:pt>
                <c:pt idx="503">
                  <c:v>-0.05</c:v>
                </c:pt>
                <c:pt idx="504">
                  <c:v>-0.063</c:v>
                </c:pt>
                <c:pt idx="505">
                  <c:v>-0.088</c:v>
                </c:pt>
                <c:pt idx="506">
                  <c:v>-0.096</c:v>
                </c:pt>
                <c:pt idx="507">
                  <c:v>-0.111</c:v>
                </c:pt>
                <c:pt idx="508">
                  <c:v>-0.132</c:v>
                </c:pt>
                <c:pt idx="509">
                  <c:v>-0.151</c:v>
                </c:pt>
                <c:pt idx="510">
                  <c:v>-0.176</c:v>
                </c:pt>
                <c:pt idx="511">
                  <c:v>-0.19</c:v>
                </c:pt>
                <c:pt idx="512">
                  <c:v>-0.209</c:v>
                </c:pt>
                <c:pt idx="513">
                  <c:v>-0.228</c:v>
                </c:pt>
                <c:pt idx="514">
                  <c:v>-0.241</c:v>
                </c:pt>
                <c:pt idx="515">
                  <c:v>-0.244</c:v>
                </c:pt>
                <c:pt idx="516">
                  <c:v>-0.221</c:v>
                </c:pt>
                <c:pt idx="517">
                  <c:v>-0.208</c:v>
                </c:pt>
                <c:pt idx="518">
                  <c:v>-0.201</c:v>
                </c:pt>
                <c:pt idx="519">
                  <c:v>-0.2</c:v>
                </c:pt>
                <c:pt idx="520">
                  <c:v>-0.194</c:v>
                </c:pt>
                <c:pt idx="521">
                  <c:v>-0.184</c:v>
                </c:pt>
                <c:pt idx="522">
                  <c:v>-0.163</c:v>
                </c:pt>
                <c:pt idx="523">
                  <c:v>-0.138</c:v>
                </c:pt>
                <c:pt idx="524">
                  <c:v>-0.096</c:v>
                </c:pt>
                <c:pt idx="525">
                  <c:v>-0.075</c:v>
                </c:pt>
                <c:pt idx="526">
                  <c:v>-0.055</c:v>
                </c:pt>
                <c:pt idx="527">
                  <c:v>-0.047</c:v>
                </c:pt>
                <c:pt idx="528">
                  <c:v>-0.054</c:v>
                </c:pt>
                <c:pt idx="529">
                  <c:v>-0.057</c:v>
                </c:pt>
                <c:pt idx="530">
                  <c:v>-0.053</c:v>
                </c:pt>
                <c:pt idx="531">
                  <c:v>-0.055</c:v>
                </c:pt>
                <c:pt idx="532">
                  <c:v>-0.061</c:v>
                </c:pt>
                <c:pt idx="533">
                  <c:v>-0.065</c:v>
                </c:pt>
                <c:pt idx="534">
                  <c:v>-0.074</c:v>
                </c:pt>
                <c:pt idx="535">
                  <c:v>-0.071</c:v>
                </c:pt>
                <c:pt idx="536">
                  <c:v>-0.076</c:v>
                </c:pt>
                <c:pt idx="537">
                  <c:v>-0.084</c:v>
                </c:pt>
                <c:pt idx="538">
                  <c:v>-0.101</c:v>
                </c:pt>
                <c:pt idx="539">
                  <c:v>-0.122</c:v>
                </c:pt>
                <c:pt idx="540">
                  <c:v>-0.105</c:v>
                </c:pt>
                <c:pt idx="541">
                  <c:v>-0.084</c:v>
                </c:pt>
                <c:pt idx="542">
                  <c:v>-0.067</c:v>
                </c:pt>
                <c:pt idx="543">
                  <c:v>-0.045</c:v>
                </c:pt>
                <c:pt idx="544">
                  <c:v>-0.026</c:v>
                </c:pt>
                <c:pt idx="545">
                  <c:v>-0.025</c:v>
                </c:pt>
                <c:pt idx="546">
                  <c:v>-0.021</c:v>
                </c:pt>
                <c:pt idx="547">
                  <c:v>0.005</c:v>
                </c:pt>
                <c:pt idx="548">
                  <c:v>-0.03</c:v>
                </c:pt>
                <c:pt idx="549">
                  <c:v>-0.029</c:v>
                </c:pt>
                <c:pt idx="550">
                  <c:v>0.006</c:v>
                </c:pt>
                <c:pt idx="551">
                  <c:v>0.001</c:v>
                </c:pt>
                <c:pt idx="552">
                  <c:v>0.007</c:v>
                </c:pt>
                <c:pt idx="553">
                  <c:v>0.006</c:v>
                </c:pt>
                <c:pt idx="554">
                  <c:v>0.001</c:v>
                </c:pt>
                <c:pt idx="555">
                  <c:v>0.028</c:v>
                </c:pt>
                <c:pt idx="556">
                  <c:v>0.019</c:v>
                </c:pt>
                <c:pt idx="557">
                  <c:v>0.003</c:v>
                </c:pt>
                <c:pt idx="558">
                  <c:v>-0.006</c:v>
                </c:pt>
                <c:pt idx="559">
                  <c:v>0.006</c:v>
                </c:pt>
                <c:pt idx="560">
                  <c:v>0.026</c:v>
                </c:pt>
                <c:pt idx="561">
                  <c:v>0.033</c:v>
                </c:pt>
                <c:pt idx="562">
                  <c:v>0.023</c:v>
                </c:pt>
                <c:pt idx="563">
                  <c:v>0.031</c:v>
                </c:pt>
                <c:pt idx="564">
                  <c:v>0.041</c:v>
                </c:pt>
                <c:pt idx="565">
                  <c:v>0.046</c:v>
                </c:pt>
                <c:pt idx="566">
                  <c:v>0.079</c:v>
                </c:pt>
                <c:pt idx="567">
                  <c:v>0.084</c:v>
                </c:pt>
                <c:pt idx="568">
                  <c:v>0.082</c:v>
                </c:pt>
                <c:pt idx="569">
                  <c:v>0.111</c:v>
                </c:pt>
                <c:pt idx="570">
                  <c:v>0.126</c:v>
                </c:pt>
                <c:pt idx="571">
                  <c:v>0.101</c:v>
                </c:pt>
                <c:pt idx="572">
                  <c:v>0.07</c:v>
                </c:pt>
                <c:pt idx="573">
                  <c:v>0.083</c:v>
                </c:pt>
                <c:pt idx="574">
                  <c:v>0.098</c:v>
                </c:pt>
                <c:pt idx="575">
                  <c:v>0.114</c:v>
                </c:pt>
                <c:pt idx="576">
                  <c:v>0.11</c:v>
                </c:pt>
                <c:pt idx="789">
                  <c:v>-0.333</c:v>
                </c:pt>
                <c:pt idx="790">
                  <c:v>-0.288</c:v>
                </c:pt>
                <c:pt idx="791">
                  <c:v>-0.292</c:v>
                </c:pt>
                <c:pt idx="792">
                  <c:v>-0.297</c:v>
                </c:pt>
                <c:pt idx="793">
                  <c:v>-0.3</c:v>
                </c:pt>
                <c:pt idx="794">
                  <c:v>-0.309</c:v>
                </c:pt>
                <c:pt idx="795">
                  <c:v>-0.314</c:v>
                </c:pt>
                <c:pt idx="796">
                  <c:v>-0.319</c:v>
                </c:pt>
                <c:pt idx="797">
                  <c:v>-0.326</c:v>
                </c:pt>
                <c:pt idx="798">
                  <c:v>-0.333</c:v>
                </c:pt>
                <c:pt idx="799">
                  <c:v>-0.334</c:v>
                </c:pt>
                <c:pt idx="800">
                  <c:v>-0.34</c:v>
                </c:pt>
                <c:pt idx="801">
                  <c:v>-0.348</c:v>
                </c:pt>
                <c:pt idx="802">
                  <c:v>-0.359</c:v>
                </c:pt>
                <c:pt idx="803">
                  <c:v>-0.364</c:v>
                </c:pt>
                <c:pt idx="804">
                  <c:v>-0.368</c:v>
                </c:pt>
                <c:pt idx="805">
                  <c:v>-0.367</c:v>
                </c:pt>
                <c:pt idx="806">
                  <c:v>-0.353</c:v>
                </c:pt>
                <c:pt idx="807">
                  <c:v>-0.349</c:v>
                </c:pt>
                <c:pt idx="808">
                  <c:v>-0.345</c:v>
                </c:pt>
                <c:pt idx="809">
                  <c:v>-0.334</c:v>
                </c:pt>
                <c:pt idx="810">
                  <c:v>-0.327</c:v>
                </c:pt>
                <c:pt idx="811">
                  <c:v>-0.323</c:v>
                </c:pt>
                <c:pt idx="812">
                  <c:v>-0.313</c:v>
                </c:pt>
                <c:pt idx="813">
                  <c:v>-0.299</c:v>
                </c:pt>
                <c:pt idx="814">
                  <c:v>-0.294</c:v>
                </c:pt>
                <c:pt idx="815">
                  <c:v>-0.287</c:v>
                </c:pt>
                <c:pt idx="816">
                  <c:v>-0.282</c:v>
                </c:pt>
                <c:pt idx="817">
                  <c:v>-0.283</c:v>
                </c:pt>
                <c:pt idx="818">
                  <c:v>-0.287</c:v>
                </c:pt>
                <c:pt idx="819">
                  <c:v>-0.304</c:v>
                </c:pt>
                <c:pt idx="820">
                  <c:v>-0.312</c:v>
                </c:pt>
                <c:pt idx="821">
                  <c:v>-0.322</c:v>
                </c:pt>
                <c:pt idx="822">
                  <c:v>-0.334</c:v>
                </c:pt>
                <c:pt idx="823">
                  <c:v>-0.342</c:v>
                </c:pt>
                <c:pt idx="824">
                  <c:v>-0.349</c:v>
                </c:pt>
                <c:pt idx="825">
                  <c:v>-0.356</c:v>
                </c:pt>
                <c:pt idx="826">
                  <c:v>-0.362</c:v>
                </c:pt>
                <c:pt idx="827">
                  <c:v>-0.363</c:v>
                </c:pt>
                <c:pt idx="828">
                  <c:v>-0.368</c:v>
                </c:pt>
                <c:pt idx="829">
                  <c:v>-0.371</c:v>
                </c:pt>
                <c:pt idx="830">
                  <c:v>-0.373</c:v>
                </c:pt>
                <c:pt idx="831">
                  <c:v>-0.374</c:v>
                </c:pt>
                <c:pt idx="832">
                  <c:v>-0.372</c:v>
                </c:pt>
                <c:pt idx="833">
                  <c:v>-0.366</c:v>
                </c:pt>
                <c:pt idx="834">
                  <c:v>-0.356</c:v>
                </c:pt>
                <c:pt idx="835">
                  <c:v>-0.345</c:v>
                </c:pt>
                <c:pt idx="836">
                  <c:v>-0.335</c:v>
                </c:pt>
                <c:pt idx="837">
                  <c:v>-0.32</c:v>
                </c:pt>
                <c:pt idx="838">
                  <c:v>-0.306</c:v>
                </c:pt>
                <c:pt idx="839">
                  <c:v>-0.299</c:v>
                </c:pt>
                <c:pt idx="840">
                  <c:v>-0.303</c:v>
                </c:pt>
                <c:pt idx="841">
                  <c:v>-0.307</c:v>
                </c:pt>
                <c:pt idx="842">
                  <c:v>-0.311</c:v>
                </c:pt>
                <c:pt idx="843">
                  <c:v>-0.316</c:v>
                </c:pt>
                <c:pt idx="844">
                  <c:v>-0.319</c:v>
                </c:pt>
                <c:pt idx="845">
                  <c:v>-0.324</c:v>
                </c:pt>
                <c:pt idx="846">
                  <c:v>-0.33</c:v>
                </c:pt>
                <c:pt idx="847">
                  <c:v>-0.336</c:v>
                </c:pt>
                <c:pt idx="848">
                  <c:v>-0.342</c:v>
                </c:pt>
                <c:pt idx="849">
                  <c:v>-0.348</c:v>
                </c:pt>
                <c:pt idx="850">
                  <c:v>-0.352</c:v>
                </c:pt>
                <c:pt idx="851">
                  <c:v>-0.355</c:v>
                </c:pt>
                <c:pt idx="852">
                  <c:v>-0.358</c:v>
                </c:pt>
                <c:pt idx="853">
                  <c:v>-0.359</c:v>
                </c:pt>
                <c:pt idx="854">
                  <c:v>-0.36</c:v>
                </c:pt>
                <c:pt idx="855">
                  <c:v>-0.358</c:v>
                </c:pt>
                <c:pt idx="856">
                  <c:v>-0.356</c:v>
                </c:pt>
                <c:pt idx="857">
                  <c:v>-0.353</c:v>
                </c:pt>
                <c:pt idx="858">
                  <c:v>-0.351</c:v>
                </c:pt>
                <c:pt idx="859">
                  <c:v>-0.347</c:v>
                </c:pt>
                <c:pt idx="860">
                  <c:v>-0.34</c:v>
                </c:pt>
                <c:pt idx="861">
                  <c:v>-0.335</c:v>
                </c:pt>
                <c:pt idx="862">
                  <c:v>-0.327</c:v>
                </c:pt>
                <c:pt idx="863">
                  <c:v>-0.327</c:v>
                </c:pt>
                <c:pt idx="864">
                  <c:v>-0.331</c:v>
                </c:pt>
                <c:pt idx="865">
                  <c:v>-0.331</c:v>
                </c:pt>
                <c:pt idx="866">
                  <c:v>-0.334</c:v>
                </c:pt>
                <c:pt idx="867">
                  <c:v>-0.338</c:v>
                </c:pt>
                <c:pt idx="868">
                  <c:v>-0.341</c:v>
                </c:pt>
                <c:pt idx="869">
                  <c:v>-0.343</c:v>
                </c:pt>
                <c:pt idx="870">
                  <c:v>-0.348</c:v>
                </c:pt>
                <c:pt idx="871">
                  <c:v>-0.352</c:v>
                </c:pt>
                <c:pt idx="872">
                  <c:v>-0.356</c:v>
                </c:pt>
                <c:pt idx="873">
                  <c:v>-0.36</c:v>
                </c:pt>
                <c:pt idx="874">
                  <c:v>-0.363</c:v>
                </c:pt>
                <c:pt idx="875">
                  <c:v>-0.367</c:v>
                </c:pt>
                <c:pt idx="876">
                  <c:v>-0.371</c:v>
                </c:pt>
                <c:pt idx="877">
                  <c:v>-0.373</c:v>
                </c:pt>
                <c:pt idx="878">
                  <c:v>-0.376</c:v>
                </c:pt>
                <c:pt idx="879">
                  <c:v>-0.378</c:v>
                </c:pt>
                <c:pt idx="880">
                  <c:v>-0.374</c:v>
                </c:pt>
                <c:pt idx="881">
                  <c:v>-0.371</c:v>
                </c:pt>
                <c:pt idx="882">
                  <c:v>-0.365</c:v>
                </c:pt>
                <c:pt idx="883">
                  <c:v>-0.36</c:v>
                </c:pt>
                <c:pt idx="884">
                  <c:v>-0.353</c:v>
                </c:pt>
                <c:pt idx="885">
                  <c:v>-0.349</c:v>
                </c:pt>
                <c:pt idx="886">
                  <c:v>-0.337</c:v>
                </c:pt>
                <c:pt idx="887">
                  <c:v>-0.327</c:v>
                </c:pt>
                <c:pt idx="888">
                  <c:v>-0.32</c:v>
                </c:pt>
                <c:pt idx="889">
                  <c:v>-0.316</c:v>
                </c:pt>
                <c:pt idx="890">
                  <c:v>-0.321</c:v>
                </c:pt>
                <c:pt idx="891">
                  <c:v>-0.323</c:v>
                </c:pt>
                <c:pt idx="892">
                  <c:v>-0.329</c:v>
                </c:pt>
                <c:pt idx="893">
                  <c:v>-0.334</c:v>
                </c:pt>
                <c:pt idx="894">
                  <c:v>-0.342</c:v>
                </c:pt>
                <c:pt idx="895">
                  <c:v>-0.351</c:v>
                </c:pt>
                <c:pt idx="896">
                  <c:v>-0.358</c:v>
                </c:pt>
                <c:pt idx="897">
                  <c:v>-0.365</c:v>
                </c:pt>
                <c:pt idx="898">
                  <c:v>-0.37</c:v>
                </c:pt>
                <c:pt idx="899">
                  <c:v>-0.374</c:v>
                </c:pt>
                <c:pt idx="900">
                  <c:v>-0.379</c:v>
                </c:pt>
                <c:pt idx="901">
                  <c:v>-0.381</c:v>
                </c:pt>
                <c:pt idx="902">
                  <c:v>-0.38</c:v>
                </c:pt>
                <c:pt idx="903">
                  <c:v>-0.372</c:v>
                </c:pt>
                <c:pt idx="904">
                  <c:v>-0.367</c:v>
                </c:pt>
                <c:pt idx="905">
                  <c:v>-0.36</c:v>
                </c:pt>
                <c:pt idx="906">
                  <c:v>-0.35</c:v>
                </c:pt>
                <c:pt idx="907">
                  <c:v>-0.341</c:v>
                </c:pt>
                <c:pt idx="908">
                  <c:v>-0.334</c:v>
                </c:pt>
                <c:pt idx="909">
                  <c:v>-0.329</c:v>
                </c:pt>
                <c:pt idx="910">
                  <c:v>-0.323</c:v>
                </c:pt>
                <c:pt idx="911">
                  <c:v>-0.316</c:v>
                </c:pt>
                <c:pt idx="912">
                  <c:v>-0.309</c:v>
                </c:pt>
                <c:pt idx="913">
                  <c:v>-0.309</c:v>
                </c:pt>
                <c:pt idx="914">
                  <c:v>-0.315</c:v>
                </c:pt>
                <c:pt idx="915">
                  <c:v>-0.32</c:v>
                </c:pt>
                <c:pt idx="916">
                  <c:v>-0.328</c:v>
                </c:pt>
                <c:pt idx="917">
                  <c:v>-0.338</c:v>
                </c:pt>
                <c:pt idx="918">
                  <c:v>-0.347</c:v>
                </c:pt>
                <c:pt idx="919">
                  <c:v>-0.356</c:v>
                </c:pt>
                <c:pt idx="920">
                  <c:v>-0.363</c:v>
                </c:pt>
                <c:pt idx="921">
                  <c:v>-0.37</c:v>
                </c:pt>
                <c:pt idx="922">
                  <c:v>-0.375</c:v>
                </c:pt>
                <c:pt idx="923">
                  <c:v>-0.378</c:v>
                </c:pt>
                <c:pt idx="924">
                  <c:v>-0.38</c:v>
                </c:pt>
                <c:pt idx="925">
                  <c:v>-0.382</c:v>
                </c:pt>
                <c:pt idx="926">
                  <c:v>-0.382</c:v>
                </c:pt>
                <c:pt idx="927">
                  <c:v>-0.381</c:v>
                </c:pt>
                <c:pt idx="928">
                  <c:v>-0.379</c:v>
                </c:pt>
                <c:pt idx="929">
                  <c:v>-0.375</c:v>
                </c:pt>
                <c:pt idx="930">
                  <c:v>-0.363</c:v>
                </c:pt>
                <c:pt idx="931">
                  <c:v>-0.352</c:v>
                </c:pt>
                <c:pt idx="932">
                  <c:v>-0.341</c:v>
                </c:pt>
                <c:pt idx="933">
                  <c:v>-0.329</c:v>
                </c:pt>
                <c:pt idx="934">
                  <c:v>-0.318</c:v>
                </c:pt>
                <c:pt idx="935">
                  <c:v>-0.315</c:v>
                </c:pt>
                <c:pt idx="936">
                  <c:v>-0.317</c:v>
                </c:pt>
                <c:pt idx="937">
                  <c:v>-0.318</c:v>
                </c:pt>
                <c:pt idx="938">
                  <c:v>-0.325</c:v>
                </c:pt>
                <c:pt idx="939">
                  <c:v>-0.333</c:v>
                </c:pt>
                <c:pt idx="940">
                  <c:v>-0.339</c:v>
                </c:pt>
                <c:pt idx="941">
                  <c:v>-0.345</c:v>
                </c:pt>
                <c:pt idx="942">
                  <c:v>-0.349</c:v>
                </c:pt>
                <c:pt idx="943">
                  <c:v>-0.354</c:v>
                </c:pt>
                <c:pt idx="944">
                  <c:v>-0.36</c:v>
                </c:pt>
                <c:pt idx="945">
                  <c:v>-0.367</c:v>
                </c:pt>
                <c:pt idx="946">
                  <c:v>-0.373</c:v>
                </c:pt>
                <c:pt idx="947">
                  <c:v>-0.376</c:v>
                </c:pt>
                <c:pt idx="948">
                  <c:v>-0.378</c:v>
                </c:pt>
                <c:pt idx="949">
                  <c:v>-0.382</c:v>
                </c:pt>
                <c:pt idx="950">
                  <c:v>-0.381</c:v>
                </c:pt>
                <c:pt idx="951">
                  <c:v>-0.372</c:v>
                </c:pt>
                <c:pt idx="952">
                  <c:v>-0.368</c:v>
                </c:pt>
                <c:pt idx="953">
                  <c:v>-0.368</c:v>
                </c:pt>
                <c:pt idx="954">
                  <c:v>-0.364</c:v>
                </c:pt>
                <c:pt idx="955">
                  <c:v>-0.359</c:v>
                </c:pt>
                <c:pt idx="956">
                  <c:v>-0.351</c:v>
                </c:pt>
                <c:pt idx="957">
                  <c:v>-0.344</c:v>
                </c:pt>
                <c:pt idx="958">
                  <c:v>-0.339</c:v>
                </c:pt>
                <c:pt idx="959">
                  <c:v>-0.333</c:v>
                </c:pt>
                <c:pt idx="960">
                  <c:v>-0.328</c:v>
                </c:pt>
                <c:pt idx="961">
                  <c:v>-0.322</c:v>
                </c:pt>
                <c:pt idx="962">
                  <c:v>-0.323</c:v>
                </c:pt>
                <c:pt idx="963">
                  <c:v>-0.328</c:v>
                </c:pt>
                <c:pt idx="964">
                  <c:v>-0.334</c:v>
                </c:pt>
                <c:pt idx="965">
                  <c:v>-0.341</c:v>
                </c:pt>
                <c:pt idx="966">
                  <c:v>-0.347</c:v>
                </c:pt>
                <c:pt idx="967">
                  <c:v>-0.353</c:v>
                </c:pt>
                <c:pt idx="968">
                  <c:v>-0.361</c:v>
                </c:pt>
                <c:pt idx="969">
                  <c:v>-0.365</c:v>
                </c:pt>
                <c:pt idx="970">
                  <c:v>-0.371</c:v>
                </c:pt>
                <c:pt idx="971">
                  <c:v>-0.375</c:v>
                </c:pt>
                <c:pt idx="972">
                  <c:v>-0.377</c:v>
                </c:pt>
                <c:pt idx="973">
                  <c:v>-0.379</c:v>
                </c:pt>
                <c:pt idx="974">
                  <c:v>-0.38</c:v>
                </c:pt>
                <c:pt idx="975">
                  <c:v>-0.381</c:v>
                </c:pt>
                <c:pt idx="976">
                  <c:v>-0.379</c:v>
                </c:pt>
                <c:pt idx="977">
                  <c:v>-0.374</c:v>
                </c:pt>
                <c:pt idx="978">
                  <c:v>-0.37</c:v>
                </c:pt>
                <c:pt idx="979">
                  <c:v>-0.365</c:v>
                </c:pt>
                <c:pt idx="980">
                  <c:v>-0.359</c:v>
                </c:pt>
                <c:pt idx="981">
                  <c:v>-0.353</c:v>
                </c:pt>
                <c:pt idx="982">
                  <c:v>-0.35</c:v>
                </c:pt>
                <c:pt idx="983">
                  <c:v>-0.345</c:v>
                </c:pt>
                <c:pt idx="984">
                  <c:v>-0.34</c:v>
                </c:pt>
                <c:pt idx="985">
                  <c:v>-0.336</c:v>
                </c:pt>
                <c:pt idx="986">
                  <c:v>-0.335</c:v>
                </c:pt>
                <c:pt idx="987">
                  <c:v>-0.336</c:v>
                </c:pt>
                <c:pt idx="988">
                  <c:v>-0.339</c:v>
                </c:pt>
                <c:pt idx="989">
                  <c:v>-0.34</c:v>
                </c:pt>
                <c:pt idx="990">
                  <c:v>-0.338</c:v>
                </c:pt>
                <c:pt idx="991">
                  <c:v>-0.344</c:v>
                </c:pt>
                <c:pt idx="992">
                  <c:v>-0.351</c:v>
                </c:pt>
                <c:pt idx="993">
                  <c:v>-0.357</c:v>
                </c:pt>
                <c:pt idx="994">
                  <c:v>-0.362</c:v>
                </c:pt>
                <c:pt idx="995">
                  <c:v>-0.366</c:v>
                </c:pt>
                <c:pt idx="996">
                  <c:v>-0.368</c:v>
                </c:pt>
                <c:pt idx="997">
                  <c:v>-0.369</c:v>
                </c:pt>
                <c:pt idx="998">
                  <c:v>-0.371</c:v>
                </c:pt>
                <c:pt idx="999">
                  <c:v>-0.369</c:v>
                </c:pt>
                <c:pt idx="1000">
                  <c:v>-0.365</c:v>
                </c:pt>
                <c:pt idx="1001">
                  <c:v>-0.36</c:v>
                </c:pt>
                <c:pt idx="1002">
                  <c:v>-0.353</c:v>
                </c:pt>
                <c:pt idx="1003">
                  <c:v>-0.34</c:v>
                </c:pt>
                <c:pt idx="1004">
                  <c:v>-0.331</c:v>
                </c:pt>
                <c:pt idx="1005">
                  <c:v>-0.325</c:v>
                </c:pt>
                <c:pt idx="1006">
                  <c:v>-0.319</c:v>
                </c:pt>
                <c:pt idx="1007">
                  <c:v>-0.316</c:v>
                </c:pt>
                <c:pt idx="1008">
                  <c:v>-0.317</c:v>
                </c:pt>
                <c:pt idx="1009">
                  <c:v>-0.318</c:v>
                </c:pt>
                <c:pt idx="1010">
                  <c:v>-0.321</c:v>
                </c:pt>
                <c:pt idx="1011">
                  <c:v>-0.322</c:v>
                </c:pt>
                <c:pt idx="1012">
                  <c:v>-0.324</c:v>
                </c:pt>
                <c:pt idx="1013">
                  <c:v>-0.328</c:v>
                </c:pt>
                <c:pt idx="1014">
                  <c:v>-0.333</c:v>
                </c:pt>
                <c:pt idx="1015">
                  <c:v>-0.337</c:v>
                </c:pt>
                <c:pt idx="1016">
                  <c:v>-0.341</c:v>
                </c:pt>
                <c:pt idx="1017">
                  <c:v>-0.345</c:v>
                </c:pt>
                <c:pt idx="1018">
                  <c:v>-0.349</c:v>
                </c:pt>
                <c:pt idx="1019">
                  <c:v>-0.353</c:v>
                </c:pt>
                <c:pt idx="1020">
                  <c:v>-0.358</c:v>
                </c:pt>
                <c:pt idx="1021">
                  <c:v>-0.361</c:v>
                </c:pt>
                <c:pt idx="1022">
                  <c:v>-0.36</c:v>
                </c:pt>
                <c:pt idx="1023">
                  <c:v>-0.358</c:v>
                </c:pt>
                <c:pt idx="1024">
                  <c:v>-0.353</c:v>
                </c:pt>
                <c:pt idx="1025">
                  <c:v>-0.342</c:v>
                </c:pt>
                <c:pt idx="1026">
                  <c:v>-0.331</c:v>
                </c:pt>
                <c:pt idx="1027">
                  <c:v>-0.319</c:v>
                </c:pt>
                <c:pt idx="1028">
                  <c:v>-0.307</c:v>
                </c:pt>
                <c:pt idx="1029">
                  <c:v>-0.303</c:v>
                </c:pt>
                <c:pt idx="1030">
                  <c:v>-0.299</c:v>
                </c:pt>
                <c:pt idx="1031">
                  <c:v>-0.299</c:v>
                </c:pt>
                <c:pt idx="1032">
                  <c:v>-0.302</c:v>
                </c:pt>
                <c:pt idx="1033">
                  <c:v>-0.304</c:v>
                </c:pt>
                <c:pt idx="1034">
                  <c:v>-0.306</c:v>
                </c:pt>
                <c:pt idx="1035">
                  <c:v>-0.31</c:v>
                </c:pt>
                <c:pt idx="1036">
                  <c:v>-0.316</c:v>
                </c:pt>
                <c:pt idx="1037">
                  <c:v>-0.323</c:v>
                </c:pt>
                <c:pt idx="1038">
                  <c:v>-0.329</c:v>
                </c:pt>
                <c:pt idx="1039">
                  <c:v>-0.336</c:v>
                </c:pt>
                <c:pt idx="1040">
                  <c:v>-0.343</c:v>
                </c:pt>
                <c:pt idx="1041">
                  <c:v>-0.349</c:v>
                </c:pt>
                <c:pt idx="1042">
                  <c:v>-0.354</c:v>
                </c:pt>
                <c:pt idx="1043">
                  <c:v>-0.357</c:v>
                </c:pt>
                <c:pt idx="1044">
                  <c:v>-0.36</c:v>
                </c:pt>
                <c:pt idx="1045">
                  <c:v>-0.362</c:v>
                </c:pt>
                <c:pt idx="1046">
                  <c:v>-0.363</c:v>
                </c:pt>
                <c:pt idx="1047">
                  <c:v>-0.363</c:v>
                </c:pt>
                <c:pt idx="1048">
                  <c:v>-0.351</c:v>
                </c:pt>
                <c:pt idx="1049">
                  <c:v>-0.337</c:v>
                </c:pt>
                <c:pt idx="1050">
                  <c:v>-0.335</c:v>
                </c:pt>
                <c:pt idx="1051">
                  <c:v>-0.33</c:v>
                </c:pt>
                <c:pt idx="1053">
                  <c:v>-0.002</c:v>
                </c:pt>
                <c:pt idx="1054">
                  <c:v>0.006</c:v>
                </c:pt>
                <c:pt idx="1055">
                  <c:v>0.013</c:v>
                </c:pt>
                <c:pt idx="1056">
                  <c:v>0.025</c:v>
                </c:pt>
                <c:pt idx="1057">
                  <c:v>0.023</c:v>
                </c:pt>
                <c:pt idx="1058">
                  <c:v>0.023</c:v>
                </c:pt>
                <c:pt idx="1059">
                  <c:v>0.019</c:v>
                </c:pt>
                <c:pt idx="1060">
                  <c:v>0.009</c:v>
                </c:pt>
                <c:pt idx="1061">
                  <c:v>-0.005</c:v>
                </c:pt>
                <c:pt idx="1062">
                  <c:v>-0.015</c:v>
                </c:pt>
                <c:pt idx="1063">
                  <c:v>-0.023</c:v>
                </c:pt>
                <c:pt idx="1064">
                  <c:v>-0.029</c:v>
                </c:pt>
                <c:pt idx="1065">
                  <c:v>-0.032</c:v>
                </c:pt>
                <c:pt idx="1066">
                  <c:v>-0.036</c:v>
                </c:pt>
                <c:pt idx="1067">
                  <c:v>-0.04</c:v>
                </c:pt>
                <c:pt idx="1068">
                  <c:v>-0.043</c:v>
                </c:pt>
                <c:pt idx="1069">
                  <c:v>-0.047</c:v>
                </c:pt>
                <c:pt idx="1070">
                  <c:v>-0.051</c:v>
                </c:pt>
                <c:pt idx="1071">
                  <c:v>-0.053</c:v>
                </c:pt>
                <c:pt idx="1072">
                  <c:v>-0.051</c:v>
                </c:pt>
                <c:pt idx="1073">
                  <c:v>-0.048</c:v>
                </c:pt>
                <c:pt idx="1074">
                  <c:v>-0.044</c:v>
                </c:pt>
                <c:pt idx="1075">
                  <c:v>-0.041</c:v>
                </c:pt>
                <c:pt idx="1076">
                  <c:v>-0.04</c:v>
                </c:pt>
                <c:pt idx="1077">
                  <c:v>-0.031</c:v>
                </c:pt>
                <c:pt idx="1078">
                  <c:v>-0.014</c:v>
                </c:pt>
                <c:pt idx="1079">
                  <c:v>-0.012</c:v>
                </c:pt>
                <c:pt idx="1080">
                  <c:v>-0.019</c:v>
                </c:pt>
                <c:pt idx="1081">
                  <c:v>-0.024</c:v>
                </c:pt>
                <c:pt idx="1082">
                  <c:v>-0.026</c:v>
                </c:pt>
                <c:pt idx="1083">
                  <c:v>-0.03</c:v>
                </c:pt>
                <c:pt idx="1084">
                  <c:v>-0.034</c:v>
                </c:pt>
                <c:pt idx="1085">
                  <c:v>-0.04</c:v>
                </c:pt>
                <c:pt idx="1086">
                  <c:v>-0.046</c:v>
                </c:pt>
                <c:pt idx="1087">
                  <c:v>-0.049</c:v>
                </c:pt>
                <c:pt idx="1088">
                  <c:v>-0.043</c:v>
                </c:pt>
                <c:pt idx="1089">
                  <c:v>-0.039</c:v>
                </c:pt>
                <c:pt idx="1090">
                  <c:v>-0.038</c:v>
                </c:pt>
                <c:pt idx="1091">
                  <c:v>-0.044</c:v>
                </c:pt>
                <c:pt idx="1092">
                  <c:v>-0.051</c:v>
                </c:pt>
                <c:pt idx="1093">
                  <c:v>-0.055</c:v>
                </c:pt>
                <c:pt idx="1094">
                  <c:v>-0.063</c:v>
                </c:pt>
                <c:pt idx="1095">
                  <c:v>-0.066</c:v>
                </c:pt>
                <c:pt idx="1096">
                  <c:v>-0.067</c:v>
                </c:pt>
                <c:pt idx="1097">
                  <c:v>-0.069</c:v>
                </c:pt>
                <c:pt idx="1098">
                  <c:v>-0.065</c:v>
                </c:pt>
                <c:pt idx="1099">
                  <c:v>-0.056</c:v>
                </c:pt>
                <c:pt idx="1100">
                  <c:v>-0.045</c:v>
                </c:pt>
                <c:pt idx="1101">
                  <c:v>-0.021</c:v>
                </c:pt>
                <c:pt idx="1102">
                  <c:v>-0.01</c:v>
                </c:pt>
                <c:pt idx="1103">
                  <c:v>-0.013</c:v>
                </c:pt>
                <c:pt idx="1104">
                  <c:v>-0.018</c:v>
                </c:pt>
                <c:pt idx="1105">
                  <c:v>-0.012</c:v>
                </c:pt>
                <c:pt idx="1106">
                  <c:v>-0.014</c:v>
                </c:pt>
                <c:pt idx="1107">
                  <c:v>-0.017</c:v>
                </c:pt>
                <c:pt idx="1108">
                  <c:v>-0.02</c:v>
                </c:pt>
                <c:pt idx="1109">
                  <c:v>-0.028</c:v>
                </c:pt>
                <c:pt idx="1110">
                  <c:v>-0.036</c:v>
                </c:pt>
                <c:pt idx="1111">
                  <c:v>-0.04</c:v>
                </c:pt>
                <c:pt idx="1112">
                  <c:v>-0.045</c:v>
                </c:pt>
                <c:pt idx="1113">
                  <c:v>-0.051</c:v>
                </c:pt>
                <c:pt idx="1114">
                  <c:v>-0.057</c:v>
                </c:pt>
                <c:pt idx="1115">
                  <c:v>-0.064</c:v>
                </c:pt>
                <c:pt idx="1116">
                  <c:v>-0.069</c:v>
                </c:pt>
                <c:pt idx="1117">
                  <c:v>-0.072</c:v>
                </c:pt>
                <c:pt idx="1118">
                  <c:v>-0.075</c:v>
                </c:pt>
                <c:pt idx="1119">
                  <c:v>-0.075</c:v>
                </c:pt>
                <c:pt idx="1120">
                  <c:v>-0.073</c:v>
                </c:pt>
                <c:pt idx="1121">
                  <c:v>-0.058</c:v>
                </c:pt>
                <c:pt idx="1122">
                  <c:v>-0.036</c:v>
                </c:pt>
                <c:pt idx="1123">
                  <c:v>-0.032</c:v>
                </c:pt>
                <c:pt idx="1124">
                  <c:v>-0.022</c:v>
                </c:pt>
                <c:pt idx="1125">
                  <c:v>-0.018</c:v>
                </c:pt>
                <c:pt idx="1126">
                  <c:v>-0.02</c:v>
                </c:pt>
                <c:pt idx="1127">
                  <c:v>-0.013</c:v>
                </c:pt>
                <c:pt idx="1128">
                  <c:v>-0.014</c:v>
                </c:pt>
                <c:pt idx="1129">
                  <c:v>-0.018</c:v>
                </c:pt>
                <c:pt idx="1130">
                  <c:v>-0.024</c:v>
                </c:pt>
                <c:pt idx="1131">
                  <c:v>-0.023</c:v>
                </c:pt>
                <c:pt idx="1132">
                  <c:v>-0.026</c:v>
                </c:pt>
                <c:pt idx="1133">
                  <c:v>-0.033</c:v>
                </c:pt>
                <c:pt idx="1134">
                  <c:v>-0.038</c:v>
                </c:pt>
                <c:pt idx="1135">
                  <c:v>-0.042</c:v>
                </c:pt>
                <c:pt idx="1136">
                  <c:v>-0.05</c:v>
                </c:pt>
                <c:pt idx="1137">
                  <c:v>-0.057</c:v>
                </c:pt>
                <c:pt idx="1138">
                  <c:v>-0.059</c:v>
                </c:pt>
                <c:pt idx="1139">
                  <c:v>-0.062</c:v>
                </c:pt>
                <c:pt idx="1140">
                  <c:v>-0.064</c:v>
                </c:pt>
                <c:pt idx="1141">
                  <c:v>-0.066</c:v>
                </c:pt>
                <c:pt idx="1142">
                  <c:v>-0.066</c:v>
                </c:pt>
                <c:pt idx="1143">
                  <c:v>-0.066</c:v>
                </c:pt>
                <c:pt idx="1144">
                  <c:v>-0.06</c:v>
                </c:pt>
                <c:pt idx="1145">
                  <c:v>-0.053</c:v>
                </c:pt>
                <c:pt idx="1146">
                  <c:v>-0.047</c:v>
                </c:pt>
                <c:pt idx="1147">
                  <c:v>-0.044</c:v>
                </c:pt>
                <c:pt idx="1148">
                  <c:v>-0.043</c:v>
                </c:pt>
                <c:pt idx="1149">
                  <c:v>-0.041</c:v>
                </c:pt>
                <c:pt idx="1150">
                  <c:v>-0.04</c:v>
                </c:pt>
                <c:pt idx="1151">
                  <c:v>-0.032</c:v>
                </c:pt>
                <c:pt idx="1152">
                  <c:v>-0.03</c:v>
                </c:pt>
                <c:pt idx="1153">
                  <c:v>-0.033</c:v>
                </c:pt>
                <c:pt idx="1154">
                  <c:v>-0.034</c:v>
                </c:pt>
                <c:pt idx="1155">
                  <c:v>-0.034</c:v>
                </c:pt>
                <c:pt idx="1156">
                  <c:v>-0.037</c:v>
                </c:pt>
                <c:pt idx="1157">
                  <c:v>-0.04</c:v>
                </c:pt>
                <c:pt idx="1158">
                  <c:v>-0.044</c:v>
                </c:pt>
                <c:pt idx="1159">
                  <c:v>-0.049</c:v>
                </c:pt>
                <c:pt idx="1160">
                  <c:v>-0.052</c:v>
                </c:pt>
                <c:pt idx="1161">
                  <c:v>-0.054</c:v>
                </c:pt>
                <c:pt idx="1162">
                  <c:v>-0.058</c:v>
                </c:pt>
                <c:pt idx="1163">
                  <c:v>-0.061</c:v>
                </c:pt>
                <c:pt idx="1164">
                  <c:v>-0.064</c:v>
                </c:pt>
                <c:pt idx="1165">
                  <c:v>-0.064</c:v>
                </c:pt>
                <c:pt idx="1166">
                  <c:v>-0.065</c:v>
                </c:pt>
                <c:pt idx="1167">
                  <c:v>-0.065</c:v>
                </c:pt>
                <c:pt idx="1168">
                  <c:v>-0.064</c:v>
                </c:pt>
                <c:pt idx="1169">
                  <c:v>-0.057</c:v>
                </c:pt>
                <c:pt idx="1170">
                  <c:v>-0.055</c:v>
                </c:pt>
                <c:pt idx="1171">
                  <c:v>-0.056</c:v>
                </c:pt>
                <c:pt idx="1172">
                  <c:v>-0.054</c:v>
                </c:pt>
                <c:pt idx="1173">
                  <c:v>-0.051</c:v>
                </c:pt>
                <c:pt idx="1174">
                  <c:v>-0.049</c:v>
                </c:pt>
                <c:pt idx="1175">
                  <c:v>-0.043</c:v>
                </c:pt>
                <c:pt idx="1176">
                  <c:v>-0.039</c:v>
                </c:pt>
                <c:pt idx="1177">
                  <c:v>-0.036</c:v>
                </c:pt>
                <c:pt idx="1178">
                  <c:v>-0.035</c:v>
                </c:pt>
                <c:pt idx="1179">
                  <c:v>-0.036</c:v>
                </c:pt>
                <c:pt idx="1180">
                  <c:v>-0.031</c:v>
                </c:pt>
                <c:pt idx="1181">
                  <c:v>-0.035</c:v>
                </c:pt>
                <c:pt idx="1182">
                  <c:v>-0.04</c:v>
                </c:pt>
                <c:pt idx="1183">
                  <c:v>-0.045</c:v>
                </c:pt>
                <c:pt idx="1184">
                  <c:v>-0.048</c:v>
                </c:pt>
                <c:pt idx="1185">
                  <c:v>-0.051</c:v>
                </c:pt>
                <c:pt idx="1186">
                  <c:v>-0.052</c:v>
                </c:pt>
                <c:pt idx="1187">
                  <c:v>-0.053</c:v>
                </c:pt>
                <c:pt idx="1188">
                  <c:v>-0.052</c:v>
                </c:pt>
                <c:pt idx="1189">
                  <c:v>-0.053</c:v>
                </c:pt>
                <c:pt idx="1190">
                  <c:v>-0.058</c:v>
                </c:pt>
                <c:pt idx="1191">
                  <c:v>-0.061</c:v>
                </c:pt>
                <c:pt idx="1192">
                  <c:v>-0.063</c:v>
                </c:pt>
                <c:pt idx="1193">
                  <c:v>-0.062</c:v>
                </c:pt>
                <c:pt idx="1194">
                  <c:v>-0.059</c:v>
                </c:pt>
                <c:pt idx="1195">
                  <c:v>-0.053</c:v>
                </c:pt>
                <c:pt idx="1196">
                  <c:v>-0.036</c:v>
                </c:pt>
                <c:pt idx="1197">
                  <c:v>-0.023</c:v>
                </c:pt>
                <c:pt idx="1198">
                  <c:v>-0.017</c:v>
                </c:pt>
                <c:pt idx="1199">
                  <c:v>-0.015</c:v>
                </c:pt>
                <c:pt idx="1200">
                  <c:v>-0.013</c:v>
                </c:pt>
                <c:pt idx="1201">
                  <c:v>-0.017</c:v>
                </c:pt>
                <c:pt idx="1202">
                  <c:v>-0.024</c:v>
                </c:pt>
                <c:pt idx="1203">
                  <c:v>-0.027</c:v>
                </c:pt>
                <c:pt idx="1204">
                  <c:v>-0.032</c:v>
                </c:pt>
                <c:pt idx="1205">
                  <c:v>-0.037</c:v>
                </c:pt>
                <c:pt idx="1206">
                  <c:v>-0.038</c:v>
                </c:pt>
                <c:pt idx="1207">
                  <c:v>-0.037</c:v>
                </c:pt>
                <c:pt idx="1208">
                  <c:v>-0.032</c:v>
                </c:pt>
                <c:pt idx="1209">
                  <c:v>-0.032</c:v>
                </c:pt>
                <c:pt idx="1210">
                  <c:v>-0.033</c:v>
                </c:pt>
                <c:pt idx="1211">
                  <c:v>-0.033</c:v>
                </c:pt>
                <c:pt idx="1212">
                  <c:v>-0.039</c:v>
                </c:pt>
                <c:pt idx="1213">
                  <c:v>-0.042</c:v>
                </c:pt>
                <c:pt idx="1214">
                  <c:v>-0.044</c:v>
                </c:pt>
                <c:pt idx="1215">
                  <c:v>-0.043</c:v>
                </c:pt>
                <c:pt idx="1216">
                  <c:v>-0.042</c:v>
                </c:pt>
                <c:pt idx="1217">
                  <c:v>-0.036</c:v>
                </c:pt>
                <c:pt idx="1218">
                  <c:v>-0.031</c:v>
                </c:pt>
                <c:pt idx="1219">
                  <c:v>-0.028</c:v>
                </c:pt>
                <c:pt idx="1220">
                  <c:v>-0.025</c:v>
                </c:pt>
                <c:pt idx="1221">
                  <c:v>-0.023</c:v>
                </c:pt>
                <c:pt idx="1222">
                  <c:v>-0.024</c:v>
                </c:pt>
                <c:pt idx="1223">
                  <c:v>-0.026</c:v>
                </c:pt>
                <c:pt idx="1224">
                  <c:v>-0.028</c:v>
                </c:pt>
                <c:pt idx="1225">
                  <c:v>-0.031</c:v>
                </c:pt>
                <c:pt idx="1226">
                  <c:v>-0.033</c:v>
                </c:pt>
                <c:pt idx="1227">
                  <c:v>-0.033</c:v>
                </c:pt>
                <c:pt idx="1228">
                  <c:v>-0.036</c:v>
                </c:pt>
                <c:pt idx="1229">
                  <c:v>-0.04</c:v>
                </c:pt>
                <c:pt idx="1230">
                  <c:v>-0.045</c:v>
                </c:pt>
                <c:pt idx="1231">
                  <c:v>-0.051</c:v>
                </c:pt>
                <c:pt idx="1232">
                  <c:v>-0.058</c:v>
                </c:pt>
                <c:pt idx="1233">
                  <c:v>-0.061</c:v>
                </c:pt>
                <c:pt idx="1234">
                  <c:v>-0.065</c:v>
                </c:pt>
                <c:pt idx="1235">
                  <c:v>-0.068</c:v>
                </c:pt>
                <c:pt idx="1236">
                  <c:v>-0.071</c:v>
                </c:pt>
                <c:pt idx="1237">
                  <c:v>-0.073</c:v>
                </c:pt>
                <c:pt idx="1238">
                  <c:v>-0.072</c:v>
                </c:pt>
                <c:pt idx="1239">
                  <c:v>-0.073</c:v>
                </c:pt>
                <c:pt idx="1240">
                  <c:v>-0.072</c:v>
                </c:pt>
                <c:pt idx="1241">
                  <c:v>-0.068</c:v>
                </c:pt>
                <c:pt idx="1242">
                  <c:v>-0.051</c:v>
                </c:pt>
                <c:pt idx="1243">
                  <c:v>-0.033</c:v>
                </c:pt>
                <c:pt idx="1244">
                  <c:v>-0.019</c:v>
                </c:pt>
                <c:pt idx="1245">
                  <c:v>-0.009</c:v>
                </c:pt>
                <c:pt idx="1246">
                  <c:v>-0.004</c:v>
                </c:pt>
                <c:pt idx="1247">
                  <c:v>0.007</c:v>
                </c:pt>
                <c:pt idx="1248">
                  <c:v>0.001</c:v>
                </c:pt>
                <c:pt idx="1249">
                  <c:v>-0.005</c:v>
                </c:pt>
                <c:pt idx="1250">
                  <c:v>-0.01</c:v>
                </c:pt>
                <c:pt idx="1251">
                  <c:v>-0.017</c:v>
                </c:pt>
                <c:pt idx="1252">
                  <c:v>-0.026</c:v>
                </c:pt>
                <c:pt idx="1253">
                  <c:v>-0.036</c:v>
                </c:pt>
                <c:pt idx="1254">
                  <c:v>-0.046</c:v>
                </c:pt>
                <c:pt idx="1255">
                  <c:v>-0.054</c:v>
                </c:pt>
                <c:pt idx="1256">
                  <c:v>-0.062</c:v>
                </c:pt>
                <c:pt idx="1257">
                  <c:v>-0.07</c:v>
                </c:pt>
                <c:pt idx="1258">
                  <c:v>-0.077</c:v>
                </c:pt>
                <c:pt idx="1259">
                  <c:v>-0.081</c:v>
                </c:pt>
                <c:pt idx="1260">
                  <c:v>-0.085</c:v>
                </c:pt>
                <c:pt idx="1261">
                  <c:v>-0.09</c:v>
                </c:pt>
                <c:pt idx="1262">
                  <c:v>-0.094</c:v>
                </c:pt>
                <c:pt idx="1263">
                  <c:v>-0.097</c:v>
                </c:pt>
                <c:pt idx="1264">
                  <c:v>-0.098</c:v>
                </c:pt>
                <c:pt idx="1265">
                  <c:v>-0.097</c:v>
                </c:pt>
                <c:pt idx="1266">
                  <c:v>-0.094</c:v>
                </c:pt>
                <c:pt idx="1267">
                  <c:v>-0.087</c:v>
                </c:pt>
                <c:pt idx="1268">
                  <c:v>-0.0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 Terminus East"</c:f>
              <c:strCache>
                <c:ptCount val="1"/>
                <c:pt idx="0">
                  <c:v>  Terminus Eas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Stage Data'!$E$3:$E$1108</c:f>
              <c:numCache>
                <c:formatCode>General</c:formatCode>
                <c:ptCount val="1106"/>
                <c:pt idx="0">
                  <c:v>175.708333333333</c:v>
                </c:pt>
                <c:pt idx="1">
                  <c:v>175.75</c:v>
                </c:pt>
                <c:pt idx="2">
                  <c:v>175.791666666667</c:v>
                </c:pt>
                <c:pt idx="3">
                  <c:v>175.833333333333</c:v>
                </c:pt>
                <c:pt idx="4">
                  <c:v>175.875</c:v>
                </c:pt>
                <c:pt idx="5">
                  <c:v>175.916666666667</c:v>
                </c:pt>
                <c:pt idx="6">
                  <c:v>175.958333333333</c:v>
                </c:pt>
                <c:pt idx="7">
                  <c:v>176</c:v>
                </c:pt>
                <c:pt idx="8">
                  <c:v>176.041666666667</c:v>
                </c:pt>
                <c:pt idx="9">
                  <c:v>176.083333333333</c:v>
                </c:pt>
                <c:pt idx="10">
                  <c:v>176.125</c:v>
                </c:pt>
                <c:pt idx="11">
                  <c:v>176.166666666667</c:v>
                </c:pt>
                <c:pt idx="12">
                  <c:v>176.208333333333</c:v>
                </c:pt>
                <c:pt idx="13">
                  <c:v>176.25</c:v>
                </c:pt>
                <c:pt idx="14">
                  <c:v>176.291666666667</c:v>
                </c:pt>
                <c:pt idx="15">
                  <c:v>176.333333333333</c:v>
                </c:pt>
                <c:pt idx="16">
                  <c:v>176.375</c:v>
                </c:pt>
                <c:pt idx="17">
                  <c:v>176.416666666667</c:v>
                </c:pt>
                <c:pt idx="18">
                  <c:v>176.458333333333</c:v>
                </c:pt>
                <c:pt idx="19">
                  <c:v>176.5</c:v>
                </c:pt>
                <c:pt idx="20">
                  <c:v>176.541666666667</c:v>
                </c:pt>
                <c:pt idx="21">
                  <c:v>176.583333333333</c:v>
                </c:pt>
                <c:pt idx="22">
                  <c:v>176.625</c:v>
                </c:pt>
                <c:pt idx="23">
                  <c:v>176.666666666667</c:v>
                </c:pt>
                <c:pt idx="24">
                  <c:v>176.708333333333</c:v>
                </c:pt>
                <c:pt idx="25">
                  <c:v>176.75</c:v>
                </c:pt>
                <c:pt idx="26">
                  <c:v>176.791666666667</c:v>
                </c:pt>
                <c:pt idx="27">
                  <c:v>176.833333333333</c:v>
                </c:pt>
                <c:pt idx="28">
                  <c:v>176.875</c:v>
                </c:pt>
                <c:pt idx="29">
                  <c:v>176.916666666667</c:v>
                </c:pt>
                <c:pt idx="30">
                  <c:v>176.958333333333</c:v>
                </c:pt>
                <c:pt idx="31">
                  <c:v>177</c:v>
                </c:pt>
                <c:pt idx="32">
                  <c:v>177.041666666667</c:v>
                </c:pt>
                <c:pt idx="33">
                  <c:v>177.083333333333</c:v>
                </c:pt>
                <c:pt idx="34">
                  <c:v>177.125</c:v>
                </c:pt>
                <c:pt idx="35">
                  <c:v>177.166666666667</c:v>
                </c:pt>
                <c:pt idx="36">
                  <c:v>177.208333333333</c:v>
                </c:pt>
                <c:pt idx="37">
                  <c:v>177.25</c:v>
                </c:pt>
                <c:pt idx="38">
                  <c:v>177.291666666667</c:v>
                </c:pt>
                <c:pt idx="39">
                  <c:v>177.333333333333</c:v>
                </c:pt>
                <c:pt idx="40">
                  <c:v>177.375</c:v>
                </c:pt>
                <c:pt idx="41">
                  <c:v>177.416666666667</c:v>
                </c:pt>
                <c:pt idx="42">
                  <c:v>177.458333333333</c:v>
                </c:pt>
                <c:pt idx="43">
                  <c:v>177.5</c:v>
                </c:pt>
                <c:pt idx="44">
                  <c:v>177.541666666667</c:v>
                </c:pt>
                <c:pt idx="45">
                  <c:v>177.583333333333</c:v>
                </c:pt>
                <c:pt idx="46">
                  <c:v>177.625</c:v>
                </c:pt>
                <c:pt idx="47">
                  <c:v>177.666666666667</c:v>
                </c:pt>
                <c:pt idx="48">
                  <c:v>177.708333333333</c:v>
                </c:pt>
                <c:pt idx="49">
                  <c:v>177.75</c:v>
                </c:pt>
                <c:pt idx="50">
                  <c:v>177.791666666667</c:v>
                </c:pt>
                <c:pt idx="51">
                  <c:v>177.833333333333</c:v>
                </c:pt>
                <c:pt idx="52">
                  <c:v>177.875</c:v>
                </c:pt>
                <c:pt idx="53">
                  <c:v>177.916666666667</c:v>
                </c:pt>
                <c:pt idx="54">
                  <c:v>177.958333333333</c:v>
                </c:pt>
                <c:pt idx="55">
                  <c:v>178</c:v>
                </c:pt>
                <c:pt idx="56">
                  <c:v>178.041666666667</c:v>
                </c:pt>
                <c:pt idx="57">
                  <c:v>178.083333333333</c:v>
                </c:pt>
                <c:pt idx="58">
                  <c:v>178.125</c:v>
                </c:pt>
                <c:pt idx="59">
                  <c:v>178.166666666667</c:v>
                </c:pt>
                <c:pt idx="60">
                  <c:v>178.208333333333</c:v>
                </c:pt>
                <c:pt idx="61">
                  <c:v>178.25</c:v>
                </c:pt>
                <c:pt idx="62">
                  <c:v>178.291666666667</c:v>
                </c:pt>
                <c:pt idx="63">
                  <c:v>178.333333333333</c:v>
                </c:pt>
                <c:pt idx="64">
                  <c:v>178.375</c:v>
                </c:pt>
                <c:pt idx="65">
                  <c:v>178.416666666667</c:v>
                </c:pt>
                <c:pt idx="66">
                  <c:v>178.458333333333</c:v>
                </c:pt>
                <c:pt idx="67">
                  <c:v>178.5</c:v>
                </c:pt>
                <c:pt idx="68">
                  <c:v>178.541666666667</c:v>
                </c:pt>
                <c:pt idx="69">
                  <c:v>178.583333333333</c:v>
                </c:pt>
                <c:pt idx="70">
                  <c:v>178.625</c:v>
                </c:pt>
                <c:pt idx="71">
                  <c:v>178.666666666667</c:v>
                </c:pt>
                <c:pt idx="72">
                  <c:v>178.708333333333</c:v>
                </c:pt>
                <c:pt idx="73">
                  <c:v>178.75</c:v>
                </c:pt>
                <c:pt idx="74">
                  <c:v>178.791666666667</c:v>
                </c:pt>
                <c:pt idx="75">
                  <c:v>178.833333333333</c:v>
                </c:pt>
                <c:pt idx="76">
                  <c:v>178.875</c:v>
                </c:pt>
                <c:pt idx="77">
                  <c:v>178.916666666667</c:v>
                </c:pt>
                <c:pt idx="78">
                  <c:v>178.958333333333</c:v>
                </c:pt>
                <c:pt idx="79">
                  <c:v>179</c:v>
                </c:pt>
                <c:pt idx="80">
                  <c:v>179.041666666667</c:v>
                </c:pt>
                <c:pt idx="81">
                  <c:v>179.083333333333</c:v>
                </c:pt>
                <c:pt idx="82">
                  <c:v>179.125</c:v>
                </c:pt>
                <c:pt idx="83">
                  <c:v>179.166666666667</c:v>
                </c:pt>
                <c:pt idx="84">
                  <c:v>179.208333333333</c:v>
                </c:pt>
                <c:pt idx="85">
                  <c:v>179.25</c:v>
                </c:pt>
                <c:pt idx="86">
                  <c:v>179.291666666667</c:v>
                </c:pt>
                <c:pt idx="87">
                  <c:v>179.333333333333</c:v>
                </c:pt>
                <c:pt idx="88">
                  <c:v>179.375</c:v>
                </c:pt>
                <c:pt idx="89">
                  <c:v>179.416666666667</c:v>
                </c:pt>
                <c:pt idx="90">
                  <c:v>179.458333333333</c:v>
                </c:pt>
                <c:pt idx="91">
                  <c:v>179.5</c:v>
                </c:pt>
                <c:pt idx="92">
                  <c:v>179.541666666667</c:v>
                </c:pt>
                <c:pt idx="93">
                  <c:v>179.583333333333</c:v>
                </c:pt>
                <c:pt idx="94">
                  <c:v>179.625</c:v>
                </c:pt>
                <c:pt idx="95">
                  <c:v>179.666666666667</c:v>
                </c:pt>
                <c:pt idx="96">
                  <c:v>179.708333333333</c:v>
                </c:pt>
                <c:pt idx="97">
                  <c:v>179.75</c:v>
                </c:pt>
                <c:pt idx="98">
                  <c:v>179.791666666667</c:v>
                </c:pt>
                <c:pt idx="99">
                  <c:v>179.833333333333</c:v>
                </c:pt>
                <c:pt idx="100">
                  <c:v>179.875</c:v>
                </c:pt>
                <c:pt idx="101">
                  <c:v>179.916666666667</c:v>
                </c:pt>
                <c:pt idx="102">
                  <c:v>179.958333333333</c:v>
                </c:pt>
                <c:pt idx="103">
                  <c:v>180</c:v>
                </c:pt>
                <c:pt idx="104">
                  <c:v>180.041666666667</c:v>
                </c:pt>
                <c:pt idx="105">
                  <c:v>180.083333333333</c:v>
                </c:pt>
                <c:pt idx="106">
                  <c:v>180.125</c:v>
                </c:pt>
                <c:pt idx="107">
                  <c:v>180.166666666667</c:v>
                </c:pt>
                <c:pt idx="108">
                  <c:v>180.208333333333</c:v>
                </c:pt>
                <c:pt idx="109">
                  <c:v>180.25</c:v>
                </c:pt>
                <c:pt idx="110">
                  <c:v>180.291666666667</c:v>
                </c:pt>
                <c:pt idx="111">
                  <c:v>180.333333333333</c:v>
                </c:pt>
                <c:pt idx="112">
                  <c:v>180.375</c:v>
                </c:pt>
                <c:pt idx="113">
                  <c:v>180.416666666667</c:v>
                </c:pt>
                <c:pt idx="114">
                  <c:v>180.458333333333</c:v>
                </c:pt>
                <c:pt idx="115">
                  <c:v>180.5</c:v>
                </c:pt>
                <c:pt idx="116">
                  <c:v>180.541666666667</c:v>
                </c:pt>
                <c:pt idx="117">
                  <c:v>180.583333333333</c:v>
                </c:pt>
                <c:pt idx="118">
                  <c:v>180.625</c:v>
                </c:pt>
                <c:pt idx="119">
                  <c:v>180.666666666667</c:v>
                </c:pt>
                <c:pt idx="120">
                  <c:v>180.708333333333</c:v>
                </c:pt>
                <c:pt idx="121">
                  <c:v>180.75</c:v>
                </c:pt>
                <c:pt idx="122">
                  <c:v>180.791666666667</c:v>
                </c:pt>
                <c:pt idx="123">
                  <c:v>180.833333333333</c:v>
                </c:pt>
                <c:pt idx="124">
                  <c:v>180.875</c:v>
                </c:pt>
                <c:pt idx="125">
                  <c:v>180.916666666667</c:v>
                </c:pt>
                <c:pt idx="126">
                  <c:v>180.958333333333</c:v>
                </c:pt>
                <c:pt idx="127">
                  <c:v>181</c:v>
                </c:pt>
                <c:pt idx="128">
                  <c:v>181.041666666667</c:v>
                </c:pt>
                <c:pt idx="129">
                  <c:v>181.083333333333</c:v>
                </c:pt>
                <c:pt idx="130">
                  <c:v>181.125</c:v>
                </c:pt>
                <c:pt idx="131">
                  <c:v>181.166666666667</c:v>
                </c:pt>
                <c:pt idx="132">
                  <c:v>181.208333333333</c:v>
                </c:pt>
                <c:pt idx="133">
                  <c:v>181.25</c:v>
                </c:pt>
                <c:pt idx="134">
                  <c:v>181.291666666667</c:v>
                </c:pt>
                <c:pt idx="135">
                  <c:v>181.333333333333</c:v>
                </c:pt>
                <c:pt idx="136">
                  <c:v>181.375</c:v>
                </c:pt>
                <c:pt idx="137">
                  <c:v>181.416666666667</c:v>
                </c:pt>
                <c:pt idx="138">
                  <c:v>181.458333333333</c:v>
                </c:pt>
                <c:pt idx="139">
                  <c:v>181.5</c:v>
                </c:pt>
                <c:pt idx="140">
                  <c:v>181.541666666667</c:v>
                </c:pt>
                <c:pt idx="141">
                  <c:v>181.583333333333</c:v>
                </c:pt>
                <c:pt idx="142">
                  <c:v>181.625</c:v>
                </c:pt>
                <c:pt idx="143">
                  <c:v>181.666666666667</c:v>
                </c:pt>
                <c:pt idx="144">
                  <c:v>181.708333333333</c:v>
                </c:pt>
                <c:pt idx="145">
                  <c:v>181.75</c:v>
                </c:pt>
                <c:pt idx="146">
                  <c:v>181.791666666667</c:v>
                </c:pt>
                <c:pt idx="147">
                  <c:v>181.833333333333</c:v>
                </c:pt>
                <c:pt idx="148">
                  <c:v>181.875</c:v>
                </c:pt>
                <c:pt idx="149">
                  <c:v>181.916666666667</c:v>
                </c:pt>
                <c:pt idx="150">
                  <c:v>181.958333333333</c:v>
                </c:pt>
                <c:pt idx="151">
                  <c:v>182</c:v>
                </c:pt>
                <c:pt idx="152">
                  <c:v>182.041666666667</c:v>
                </c:pt>
                <c:pt idx="153">
                  <c:v>182.083333333333</c:v>
                </c:pt>
                <c:pt idx="154">
                  <c:v>182.125</c:v>
                </c:pt>
                <c:pt idx="155">
                  <c:v>182.166666666667</c:v>
                </c:pt>
                <c:pt idx="156">
                  <c:v>182.208333333333</c:v>
                </c:pt>
                <c:pt idx="157">
                  <c:v>182.25</c:v>
                </c:pt>
                <c:pt idx="158">
                  <c:v>182.291666666667</c:v>
                </c:pt>
                <c:pt idx="159">
                  <c:v>182.333333333333</c:v>
                </c:pt>
                <c:pt idx="160">
                  <c:v>182.375</c:v>
                </c:pt>
                <c:pt idx="161">
                  <c:v>182.416666666667</c:v>
                </c:pt>
                <c:pt idx="162">
                  <c:v>182.458333333333</c:v>
                </c:pt>
                <c:pt idx="163">
                  <c:v>182.5</c:v>
                </c:pt>
                <c:pt idx="164">
                  <c:v>182.541666666667</c:v>
                </c:pt>
                <c:pt idx="165">
                  <c:v>182.583333333333</c:v>
                </c:pt>
                <c:pt idx="166">
                  <c:v>182.625</c:v>
                </c:pt>
                <c:pt idx="167">
                  <c:v>182.666666666667</c:v>
                </c:pt>
                <c:pt idx="168">
                  <c:v>182.708333333333</c:v>
                </c:pt>
                <c:pt idx="169">
                  <c:v>182.75</c:v>
                </c:pt>
                <c:pt idx="170">
                  <c:v>182.791666666667</c:v>
                </c:pt>
                <c:pt idx="171">
                  <c:v>182.833333333333</c:v>
                </c:pt>
                <c:pt idx="172">
                  <c:v>182.875</c:v>
                </c:pt>
                <c:pt idx="173">
                  <c:v>182.916666666667</c:v>
                </c:pt>
                <c:pt idx="174">
                  <c:v>182.958333333333</c:v>
                </c:pt>
                <c:pt idx="175">
                  <c:v>183</c:v>
                </c:pt>
                <c:pt idx="176">
                  <c:v>183.041666666667</c:v>
                </c:pt>
                <c:pt idx="177">
                  <c:v>183.083333333333</c:v>
                </c:pt>
                <c:pt idx="178">
                  <c:v>183.125</c:v>
                </c:pt>
                <c:pt idx="179">
                  <c:v>183.166666666667</c:v>
                </c:pt>
                <c:pt idx="180">
                  <c:v>183.208333333333</c:v>
                </c:pt>
                <c:pt idx="181">
                  <c:v>183.25</c:v>
                </c:pt>
                <c:pt idx="182">
                  <c:v>183.291666666667</c:v>
                </c:pt>
                <c:pt idx="183">
                  <c:v>183.333333333333</c:v>
                </c:pt>
                <c:pt idx="184">
                  <c:v>183.375</c:v>
                </c:pt>
                <c:pt idx="185">
                  <c:v>183.416666666667</c:v>
                </c:pt>
                <c:pt idx="186">
                  <c:v>183.458333333333</c:v>
                </c:pt>
                <c:pt idx="187">
                  <c:v>183.5</c:v>
                </c:pt>
                <c:pt idx="188">
                  <c:v>183.541666666667</c:v>
                </c:pt>
                <c:pt idx="189">
                  <c:v>183.583333333333</c:v>
                </c:pt>
                <c:pt idx="190">
                  <c:v>183.625</c:v>
                </c:pt>
                <c:pt idx="191">
                  <c:v>183.666666666667</c:v>
                </c:pt>
                <c:pt idx="192">
                  <c:v>183.708333333333</c:v>
                </c:pt>
                <c:pt idx="193">
                  <c:v>183.75</c:v>
                </c:pt>
                <c:pt idx="194">
                  <c:v>183.791666666667</c:v>
                </c:pt>
                <c:pt idx="195">
                  <c:v>183.833333333333</c:v>
                </c:pt>
                <c:pt idx="196">
                  <c:v>183.875</c:v>
                </c:pt>
                <c:pt idx="197">
                  <c:v>183.916666666667</c:v>
                </c:pt>
                <c:pt idx="198">
                  <c:v>183.958333333333</c:v>
                </c:pt>
                <c:pt idx="199">
                  <c:v>184</c:v>
                </c:pt>
                <c:pt idx="200">
                  <c:v>184.041666666667</c:v>
                </c:pt>
                <c:pt idx="201">
                  <c:v>184.083333333333</c:v>
                </c:pt>
                <c:pt idx="202">
                  <c:v>184.125</c:v>
                </c:pt>
                <c:pt idx="203">
                  <c:v>184.166666666667</c:v>
                </c:pt>
                <c:pt idx="204">
                  <c:v>184.208333333333</c:v>
                </c:pt>
                <c:pt idx="205">
                  <c:v>184.25</c:v>
                </c:pt>
                <c:pt idx="206">
                  <c:v>184.291666666667</c:v>
                </c:pt>
                <c:pt idx="207">
                  <c:v>184.333333333333</c:v>
                </c:pt>
                <c:pt idx="208">
                  <c:v>184.375</c:v>
                </c:pt>
                <c:pt idx="209">
                  <c:v>184.416666666667</c:v>
                </c:pt>
                <c:pt idx="210">
                  <c:v>184.458333333333</c:v>
                </c:pt>
                <c:pt idx="211">
                  <c:v>184.5</c:v>
                </c:pt>
                <c:pt idx="212">
                  <c:v>184.541666666667</c:v>
                </c:pt>
                <c:pt idx="213">
                  <c:v>184.583333333333</c:v>
                </c:pt>
                <c:pt idx="214">
                  <c:v>184.625</c:v>
                </c:pt>
                <c:pt idx="215">
                  <c:v>184.666666666667</c:v>
                </c:pt>
                <c:pt idx="216">
                  <c:v>184.708333333333</c:v>
                </c:pt>
                <c:pt idx="217">
                  <c:v>184.75</c:v>
                </c:pt>
                <c:pt idx="218">
                  <c:v>184.791666666667</c:v>
                </c:pt>
                <c:pt idx="219">
                  <c:v>184.833333333333</c:v>
                </c:pt>
                <c:pt idx="220">
                  <c:v>184.875</c:v>
                </c:pt>
                <c:pt idx="221">
                  <c:v>184.916666666667</c:v>
                </c:pt>
                <c:pt idx="222">
                  <c:v>184.958333333333</c:v>
                </c:pt>
                <c:pt idx="223">
                  <c:v>185</c:v>
                </c:pt>
                <c:pt idx="224">
                  <c:v>185.041666666667</c:v>
                </c:pt>
                <c:pt idx="225">
                  <c:v>185.083333333333</c:v>
                </c:pt>
                <c:pt idx="226">
                  <c:v>185.125</c:v>
                </c:pt>
                <c:pt idx="227">
                  <c:v>185.166666666667</c:v>
                </c:pt>
                <c:pt idx="228">
                  <c:v>185.208333333333</c:v>
                </c:pt>
                <c:pt idx="229">
                  <c:v>185.25</c:v>
                </c:pt>
                <c:pt idx="230">
                  <c:v>185.291666666667</c:v>
                </c:pt>
                <c:pt idx="231">
                  <c:v>185.333333333333</c:v>
                </c:pt>
                <c:pt idx="232">
                  <c:v>185.375</c:v>
                </c:pt>
                <c:pt idx="233">
                  <c:v>185.416666666667</c:v>
                </c:pt>
                <c:pt idx="234">
                  <c:v>185.458333333333</c:v>
                </c:pt>
                <c:pt idx="235">
                  <c:v>185.5</c:v>
                </c:pt>
                <c:pt idx="236">
                  <c:v>185.541666666667</c:v>
                </c:pt>
                <c:pt idx="237">
                  <c:v>185.583333333333</c:v>
                </c:pt>
                <c:pt idx="238">
                  <c:v>185.625</c:v>
                </c:pt>
                <c:pt idx="239">
                  <c:v>185.666666666667</c:v>
                </c:pt>
                <c:pt idx="240">
                  <c:v>185.708333333333</c:v>
                </c:pt>
                <c:pt idx="241">
                  <c:v>185.75</c:v>
                </c:pt>
                <c:pt idx="242">
                  <c:v>185.791666666667</c:v>
                </c:pt>
                <c:pt idx="243">
                  <c:v>185.833333333333</c:v>
                </c:pt>
                <c:pt idx="244">
                  <c:v>185.875</c:v>
                </c:pt>
                <c:pt idx="245">
                  <c:v>185.916666666667</c:v>
                </c:pt>
                <c:pt idx="246">
                  <c:v>185.958333333333</c:v>
                </c:pt>
                <c:pt idx="247">
                  <c:v>186</c:v>
                </c:pt>
                <c:pt idx="248">
                  <c:v>186.041666666667</c:v>
                </c:pt>
                <c:pt idx="249">
                  <c:v>186.083333333333</c:v>
                </c:pt>
                <c:pt idx="250">
                  <c:v>186.125</c:v>
                </c:pt>
                <c:pt idx="251">
                  <c:v>186.166666666667</c:v>
                </c:pt>
                <c:pt idx="252">
                  <c:v>186.208333333333</c:v>
                </c:pt>
                <c:pt idx="253">
                  <c:v>186.25</c:v>
                </c:pt>
                <c:pt idx="254">
                  <c:v>186.291666666667</c:v>
                </c:pt>
                <c:pt idx="255">
                  <c:v>186.333333333333</c:v>
                </c:pt>
                <c:pt idx="256">
                  <c:v>186.375</c:v>
                </c:pt>
                <c:pt idx="257">
                  <c:v>186.416666666667</c:v>
                </c:pt>
                <c:pt idx="258">
                  <c:v>186.458333333333</c:v>
                </c:pt>
                <c:pt idx="259">
                  <c:v>186.5</c:v>
                </c:pt>
                <c:pt idx="260">
                  <c:v>186.541666666667</c:v>
                </c:pt>
                <c:pt idx="261">
                  <c:v>186.583333333333</c:v>
                </c:pt>
                <c:pt idx="262">
                  <c:v>186.625</c:v>
                </c:pt>
                <c:pt idx="263">
                  <c:v>186.666666666667</c:v>
                </c:pt>
                <c:pt idx="264">
                  <c:v>186.708333333333</c:v>
                </c:pt>
                <c:pt idx="265">
                  <c:v>186.75</c:v>
                </c:pt>
                <c:pt idx="266">
                  <c:v>186.791666666667</c:v>
                </c:pt>
                <c:pt idx="267">
                  <c:v>186.833333333333</c:v>
                </c:pt>
                <c:pt idx="268">
                  <c:v>186.875</c:v>
                </c:pt>
                <c:pt idx="269">
                  <c:v>186.916666666667</c:v>
                </c:pt>
                <c:pt idx="270">
                  <c:v>186.958333333333</c:v>
                </c:pt>
                <c:pt idx="271">
                  <c:v>187</c:v>
                </c:pt>
                <c:pt idx="272">
                  <c:v>187.041666666667</c:v>
                </c:pt>
                <c:pt idx="273">
                  <c:v>187.083333333333</c:v>
                </c:pt>
                <c:pt idx="274">
                  <c:v>187.125</c:v>
                </c:pt>
                <c:pt idx="275">
                  <c:v>187.166666666667</c:v>
                </c:pt>
                <c:pt idx="276">
                  <c:v>187.208333333333</c:v>
                </c:pt>
                <c:pt idx="277">
                  <c:v>187.25</c:v>
                </c:pt>
                <c:pt idx="278">
                  <c:v>187.291666666667</c:v>
                </c:pt>
                <c:pt idx="279">
                  <c:v>187.333333333333</c:v>
                </c:pt>
                <c:pt idx="280">
                  <c:v>187.375</c:v>
                </c:pt>
                <c:pt idx="281">
                  <c:v>187.416666666667</c:v>
                </c:pt>
                <c:pt idx="282">
                  <c:v>187.458333333333</c:v>
                </c:pt>
                <c:pt idx="283">
                  <c:v>187.5</c:v>
                </c:pt>
                <c:pt idx="284">
                  <c:v>187.541666666667</c:v>
                </c:pt>
                <c:pt idx="285">
                  <c:v>187.583333333333</c:v>
                </c:pt>
                <c:pt idx="286">
                  <c:v>187.625</c:v>
                </c:pt>
                <c:pt idx="287">
                  <c:v>187.666666666667</c:v>
                </c:pt>
                <c:pt idx="288">
                  <c:v>187.708333333333</c:v>
                </c:pt>
                <c:pt idx="289">
                  <c:v>187.75</c:v>
                </c:pt>
                <c:pt idx="290">
                  <c:v>187.791666666667</c:v>
                </c:pt>
                <c:pt idx="291">
                  <c:v>187.833333333333</c:v>
                </c:pt>
                <c:pt idx="292">
                  <c:v>187.875</c:v>
                </c:pt>
                <c:pt idx="293">
                  <c:v>187.916666666667</c:v>
                </c:pt>
                <c:pt idx="294">
                  <c:v>187.958333333333</c:v>
                </c:pt>
                <c:pt idx="295">
                  <c:v>188</c:v>
                </c:pt>
                <c:pt idx="296">
                  <c:v>188.041666666667</c:v>
                </c:pt>
                <c:pt idx="297">
                  <c:v>188.083333333333</c:v>
                </c:pt>
                <c:pt idx="298">
                  <c:v>188.125</c:v>
                </c:pt>
                <c:pt idx="299">
                  <c:v>188.166666666667</c:v>
                </c:pt>
                <c:pt idx="300">
                  <c:v>188.208333333333</c:v>
                </c:pt>
                <c:pt idx="301">
                  <c:v>188.25</c:v>
                </c:pt>
                <c:pt idx="302">
                  <c:v>188.291666666667</c:v>
                </c:pt>
                <c:pt idx="303">
                  <c:v>188.333333333333</c:v>
                </c:pt>
                <c:pt idx="304">
                  <c:v>188.375</c:v>
                </c:pt>
                <c:pt idx="305">
                  <c:v>188.416666666667</c:v>
                </c:pt>
                <c:pt idx="306">
                  <c:v>188.458333333333</c:v>
                </c:pt>
                <c:pt idx="307">
                  <c:v>188.5</c:v>
                </c:pt>
                <c:pt idx="308">
                  <c:v>188.541666666667</c:v>
                </c:pt>
                <c:pt idx="309">
                  <c:v>188.583333333333</c:v>
                </c:pt>
                <c:pt idx="310">
                  <c:v>188.625</c:v>
                </c:pt>
                <c:pt idx="311">
                  <c:v>188.666666666667</c:v>
                </c:pt>
                <c:pt idx="312">
                  <c:v>188.708333333333</c:v>
                </c:pt>
                <c:pt idx="313">
                  <c:v>188.75</c:v>
                </c:pt>
                <c:pt idx="314">
                  <c:v>188.791666666667</c:v>
                </c:pt>
                <c:pt idx="315">
                  <c:v>188.833333333333</c:v>
                </c:pt>
                <c:pt idx="316">
                  <c:v>188.875</c:v>
                </c:pt>
                <c:pt idx="317">
                  <c:v>188.916666666667</c:v>
                </c:pt>
                <c:pt idx="318">
                  <c:v>188.958333333333</c:v>
                </c:pt>
                <c:pt idx="319">
                  <c:v>189</c:v>
                </c:pt>
                <c:pt idx="320">
                  <c:v>189.041666666667</c:v>
                </c:pt>
                <c:pt idx="321">
                  <c:v>189.083333333333</c:v>
                </c:pt>
                <c:pt idx="322">
                  <c:v>189.125</c:v>
                </c:pt>
                <c:pt idx="323">
                  <c:v>189.166666666667</c:v>
                </c:pt>
                <c:pt idx="324">
                  <c:v>189.208333333333</c:v>
                </c:pt>
                <c:pt idx="325">
                  <c:v>189.25</c:v>
                </c:pt>
                <c:pt idx="326">
                  <c:v>189.291666666667</c:v>
                </c:pt>
                <c:pt idx="327">
                  <c:v>189.333333333333</c:v>
                </c:pt>
                <c:pt idx="328">
                  <c:v>189.375</c:v>
                </c:pt>
                <c:pt idx="329">
                  <c:v>189.416666666667</c:v>
                </c:pt>
                <c:pt idx="330">
                  <c:v>189.458333333333</c:v>
                </c:pt>
                <c:pt idx="331">
                  <c:v>189.5</c:v>
                </c:pt>
                <c:pt idx="332">
                  <c:v>189.541666666667</c:v>
                </c:pt>
                <c:pt idx="333">
                  <c:v>189.583333333333</c:v>
                </c:pt>
                <c:pt idx="334">
                  <c:v>189.625</c:v>
                </c:pt>
                <c:pt idx="335">
                  <c:v>189.666666666667</c:v>
                </c:pt>
                <c:pt idx="336">
                  <c:v>189.708333333333</c:v>
                </c:pt>
                <c:pt idx="337">
                  <c:v>189.75</c:v>
                </c:pt>
                <c:pt idx="338">
                  <c:v>189.791666666667</c:v>
                </c:pt>
                <c:pt idx="339">
                  <c:v>189.833333333333</c:v>
                </c:pt>
                <c:pt idx="340">
                  <c:v>189.875</c:v>
                </c:pt>
                <c:pt idx="341">
                  <c:v>189.916666666667</c:v>
                </c:pt>
                <c:pt idx="342">
                  <c:v>189.958333333333</c:v>
                </c:pt>
                <c:pt idx="343">
                  <c:v>190</c:v>
                </c:pt>
                <c:pt idx="344">
                  <c:v>190.041666666667</c:v>
                </c:pt>
                <c:pt idx="345">
                  <c:v>190.083333333333</c:v>
                </c:pt>
                <c:pt idx="346">
                  <c:v>190.125</c:v>
                </c:pt>
                <c:pt idx="347">
                  <c:v>190.166666666667</c:v>
                </c:pt>
                <c:pt idx="348">
                  <c:v>190.208333333333</c:v>
                </c:pt>
                <c:pt idx="349">
                  <c:v>190.25</c:v>
                </c:pt>
                <c:pt idx="350">
                  <c:v>190.291666666667</c:v>
                </c:pt>
                <c:pt idx="351">
                  <c:v>190.333333333333</c:v>
                </c:pt>
                <c:pt idx="352">
                  <c:v>190.375</c:v>
                </c:pt>
                <c:pt idx="353">
                  <c:v>190.416666666667</c:v>
                </c:pt>
                <c:pt idx="354">
                  <c:v>190.458333333333</c:v>
                </c:pt>
                <c:pt idx="355">
                  <c:v>190.5</c:v>
                </c:pt>
                <c:pt idx="356">
                  <c:v>190.541666666667</c:v>
                </c:pt>
                <c:pt idx="357">
                  <c:v>190.583333333333</c:v>
                </c:pt>
                <c:pt idx="358">
                  <c:v>190.625</c:v>
                </c:pt>
                <c:pt idx="359">
                  <c:v>190.666666666667</c:v>
                </c:pt>
                <c:pt idx="360">
                  <c:v>190.708333333333</c:v>
                </c:pt>
                <c:pt idx="361">
                  <c:v>190.75</c:v>
                </c:pt>
                <c:pt idx="362">
                  <c:v>190.791666666667</c:v>
                </c:pt>
                <c:pt idx="363">
                  <c:v>190.833333333333</c:v>
                </c:pt>
                <c:pt idx="364">
                  <c:v>190.875</c:v>
                </c:pt>
                <c:pt idx="365">
                  <c:v>190.916666666667</c:v>
                </c:pt>
                <c:pt idx="366">
                  <c:v>190.958333333333</c:v>
                </c:pt>
                <c:pt idx="367">
                  <c:v>191</c:v>
                </c:pt>
                <c:pt idx="368">
                  <c:v>191.041666666667</c:v>
                </c:pt>
                <c:pt idx="369">
                  <c:v>191.083333333333</c:v>
                </c:pt>
                <c:pt idx="370">
                  <c:v>191.125</c:v>
                </c:pt>
                <c:pt idx="371">
                  <c:v>191.166666666667</c:v>
                </c:pt>
                <c:pt idx="372">
                  <c:v>191.208333333333</c:v>
                </c:pt>
                <c:pt idx="373">
                  <c:v>191.25</c:v>
                </c:pt>
                <c:pt idx="374">
                  <c:v>191.291666666667</c:v>
                </c:pt>
                <c:pt idx="375">
                  <c:v>191.333333333333</c:v>
                </c:pt>
                <c:pt idx="376">
                  <c:v>191.375</c:v>
                </c:pt>
                <c:pt idx="377">
                  <c:v>191.416666666667</c:v>
                </c:pt>
                <c:pt idx="378">
                  <c:v>191.458333333333</c:v>
                </c:pt>
                <c:pt idx="379">
                  <c:v>191.5</c:v>
                </c:pt>
                <c:pt idx="380">
                  <c:v>191.541666666667</c:v>
                </c:pt>
                <c:pt idx="381">
                  <c:v>191.583333333333</c:v>
                </c:pt>
                <c:pt idx="382">
                  <c:v>191.625</c:v>
                </c:pt>
                <c:pt idx="383">
                  <c:v>191.666666666667</c:v>
                </c:pt>
                <c:pt idx="384">
                  <c:v>191.708333333333</c:v>
                </c:pt>
                <c:pt idx="385">
                  <c:v>191.75</c:v>
                </c:pt>
                <c:pt idx="386">
                  <c:v>191.791666666667</c:v>
                </c:pt>
                <c:pt idx="387">
                  <c:v>191.833333333333</c:v>
                </c:pt>
                <c:pt idx="388">
                  <c:v>191.875</c:v>
                </c:pt>
                <c:pt idx="389">
                  <c:v>191.916666666667</c:v>
                </c:pt>
                <c:pt idx="390">
                  <c:v>191.958333333333</c:v>
                </c:pt>
                <c:pt idx="391">
                  <c:v>192</c:v>
                </c:pt>
                <c:pt idx="392">
                  <c:v>192.041666666667</c:v>
                </c:pt>
                <c:pt idx="393">
                  <c:v>192.083333333333</c:v>
                </c:pt>
                <c:pt idx="394">
                  <c:v>192.125</c:v>
                </c:pt>
                <c:pt idx="395">
                  <c:v>192.166666666667</c:v>
                </c:pt>
                <c:pt idx="396">
                  <c:v>192.208333333333</c:v>
                </c:pt>
                <c:pt idx="397">
                  <c:v>192.25</c:v>
                </c:pt>
                <c:pt idx="398">
                  <c:v>192.291666666667</c:v>
                </c:pt>
                <c:pt idx="399">
                  <c:v>192.333333333333</c:v>
                </c:pt>
                <c:pt idx="400">
                  <c:v>192.375</c:v>
                </c:pt>
                <c:pt idx="401">
                  <c:v>192.416666666667</c:v>
                </c:pt>
                <c:pt idx="402">
                  <c:v>192.458333333333</c:v>
                </c:pt>
                <c:pt idx="403">
                  <c:v>192.5</c:v>
                </c:pt>
                <c:pt idx="404">
                  <c:v>192.541666666667</c:v>
                </c:pt>
                <c:pt idx="405">
                  <c:v>192.583333333333</c:v>
                </c:pt>
                <c:pt idx="406">
                  <c:v>192.625</c:v>
                </c:pt>
                <c:pt idx="407">
                  <c:v>192.666666666667</c:v>
                </c:pt>
                <c:pt idx="408">
                  <c:v>192.708333333333</c:v>
                </c:pt>
                <c:pt idx="409">
                  <c:v>192.75</c:v>
                </c:pt>
                <c:pt idx="410">
                  <c:v>192.791666666667</c:v>
                </c:pt>
                <c:pt idx="411">
                  <c:v>192.833333333333</c:v>
                </c:pt>
                <c:pt idx="412">
                  <c:v>192.875</c:v>
                </c:pt>
                <c:pt idx="413">
                  <c:v>192.916666666667</c:v>
                </c:pt>
                <c:pt idx="414">
                  <c:v>192.958333333333</c:v>
                </c:pt>
                <c:pt idx="415">
                  <c:v>193</c:v>
                </c:pt>
                <c:pt idx="416">
                  <c:v>193.041666666667</c:v>
                </c:pt>
                <c:pt idx="417">
                  <c:v>193.083333333333</c:v>
                </c:pt>
                <c:pt idx="418">
                  <c:v>193.125</c:v>
                </c:pt>
                <c:pt idx="419">
                  <c:v>193.166666666667</c:v>
                </c:pt>
                <c:pt idx="420">
                  <c:v>193.208333333333</c:v>
                </c:pt>
                <c:pt idx="421">
                  <c:v>193.25</c:v>
                </c:pt>
                <c:pt idx="422">
                  <c:v>193.291666666667</c:v>
                </c:pt>
                <c:pt idx="423">
                  <c:v>193.333333333333</c:v>
                </c:pt>
                <c:pt idx="424">
                  <c:v>193.375</c:v>
                </c:pt>
                <c:pt idx="425">
                  <c:v>193.416666666667</c:v>
                </c:pt>
                <c:pt idx="426">
                  <c:v>193.458333333333</c:v>
                </c:pt>
                <c:pt idx="427">
                  <c:v>193.5</c:v>
                </c:pt>
                <c:pt idx="428">
                  <c:v>193.541666666667</c:v>
                </c:pt>
                <c:pt idx="429">
                  <c:v>193.583333333333</c:v>
                </c:pt>
                <c:pt idx="430">
                  <c:v>193.625</c:v>
                </c:pt>
                <c:pt idx="431">
                  <c:v>193.666666666667</c:v>
                </c:pt>
                <c:pt idx="432">
                  <c:v>193.708333333333</c:v>
                </c:pt>
                <c:pt idx="433">
                  <c:v>193.75</c:v>
                </c:pt>
                <c:pt idx="434">
                  <c:v>193.791666666667</c:v>
                </c:pt>
                <c:pt idx="435">
                  <c:v>193.833333333333</c:v>
                </c:pt>
                <c:pt idx="436">
                  <c:v>193.875</c:v>
                </c:pt>
                <c:pt idx="437">
                  <c:v>193.916666666667</c:v>
                </c:pt>
                <c:pt idx="438">
                  <c:v>193.958333333333</c:v>
                </c:pt>
                <c:pt idx="439">
                  <c:v>194</c:v>
                </c:pt>
                <c:pt idx="440">
                  <c:v>194.041666666667</c:v>
                </c:pt>
                <c:pt idx="441">
                  <c:v>194.083333333333</c:v>
                </c:pt>
                <c:pt idx="442">
                  <c:v>194.125</c:v>
                </c:pt>
                <c:pt idx="443">
                  <c:v>194.166666666667</c:v>
                </c:pt>
                <c:pt idx="444">
                  <c:v>194.208333333333</c:v>
                </c:pt>
                <c:pt idx="445">
                  <c:v>194.25</c:v>
                </c:pt>
                <c:pt idx="446">
                  <c:v>194.291666666667</c:v>
                </c:pt>
                <c:pt idx="447">
                  <c:v>194.333333333333</c:v>
                </c:pt>
                <c:pt idx="448">
                  <c:v>194.375</c:v>
                </c:pt>
                <c:pt idx="449">
                  <c:v>194.416666666667</c:v>
                </c:pt>
                <c:pt idx="450">
                  <c:v>194.458333333333</c:v>
                </c:pt>
                <c:pt idx="451">
                  <c:v>194.5</c:v>
                </c:pt>
                <c:pt idx="452">
                  <c:v>194.541666666667</c:v>
                </c:pt>
                <c:pt idx="453">
                  <c:v>194.583333333333</c:v>
                </c:pt>
                <c:pt idx="454">
                  <c:v>194.625</c:v>
                </c:pt>
                <c:pt idx="455">
                  <c:v>194.666666666667</c:v>
                </c:pt>
                <c:pt idx="456">
                  <c:v>194.708333333333</c:v>
                </c:pt>
                <c:pt idx="457">
                  <c:v>194.75</c:v>
                </c:pt>
                <c:pt idx="458">
                  <c:v>194.791666666667</c:v>
                </c:pt>
                <c:pt idx="459">
                  <c:v>194.833333333333</c:v>
                </c:pt>
                <c:pt idx="460">
                  <c:v>194.875</c:v>
                </c:pt>
                <c:pt idx="461">
                  <c:v>194.916666666667</c:v>
                </c:pt>
                <c:pt idx="462">
                  <c:v>194.958333333333</c:v>
                </c:pt>
                <c:pt idx="463">
                  <c:v>195</c:v>
                </c:pt>
                <c:pt idx="464">
                  <c:v>195.041666666667</c:v>
                </c:pt>
                <c:pt idx="465">
                  <c:v>195.083333333333</c:v>
                </c:pt>
                <c:pt idx="466">
                  <c:v>195.125</c:v>
                </c:pt>
                <c:pt idx="467">
                  <c:v>195.166666666667</c:v>
                </c:pt>
                <c:pt idx="468">
                  <c:v>195.208333333333</c:v>
                </c:pt>
                <c:pt idx="469">
                  <c:v>195.25</c:v>
                </c:pt>
                <c:pt idx="470">
                  <c:v>195.291666666667</c:v>
                </c:pt>
                <c:pt idx="471">
                  <c:v>195.333333333333</c:v>
                </c:pt>
                <c:pt idx="472">
                  <c:v>195.375</c:v>
                </c:pt>
                <c:pt idx="473">
                  <c:v>195.416666666667</c:v>
                </c:pt>
                <c:pt idx="474">
                  <c:v>195.458333333333</c:v>
                </c:pt>
                <c:pt idx="475">
                  <c:v>195.5</c:v>
                </c:pt>
                <c:pt idx="476">
                  <c:v>195.541666666667</c:v>
                </c:pt>
                <c:pt idx="477">
                  <c:v>195.583333333333</c:v>
                </c:pt>
                <c:pt idx="478">
                  <c:v>195.625</c:v>
                </c:pt>
                <c:pt idx="479">
                  <c:v>195.666666666667</c:v>
                </c:pt>
                <c:pt idx="480">
                  <c:v>195.708333333333</c:v>
                </c:pt>
                <c:pt idx="481">
                  <c:v>195.75</c:v>
                </c:pt>
                <c:pt idx="482">
                  <c:v>195.791666666667</c:v>
                </c:pt>
                <c:pt idx="483">
                  <c:v>195.833333333333</c:v>
                </c:pt>
                <c:pt idx="484">
                  <c:v>195.875</c:v>
                </c:pt>
                <c:pt idx="485">
                  <c:v>195.916666666667</c:v>
                </c:pt>
                <c:pt idx="486">
                  <c:v>195.958333333333</c:v>
                </c:pt>
                <c:pt idx="487">
                  <c:v>196</c:v>
                </c:pt>
                <c:pt idx="488">
                  <c:v>196.041666666667</c:v>
                </c:pt>
                <c:pt idx="489">
                  <c:v>196.083333333333</c:v>
                </c:pt>
                <c:pt idx="490">
                  <c:v>196.125</c:v>
                </c:pt>
                <c:pt idx="491">
                  <c:v>196.166666666667</c:v>
                </c:pt>
                <c:pt idx="492">
                  <c:v>196.208333333333</c:v>
                </c:pt>
                <c:pt idx="493">
                  <c:v>196.25</c:v>
                </c:pt>
                <c:pt idx="494">
                  <c:v>196.291666666667</c:v>
                </c:pt>
                <c:pt idx="495">
                  <c:v>196.333333333333</c:v>
                </c:pt>
                <c:pt idx="496">
                  <c:v>196.375</c:v>
                </c:pt>
                <c:pt idx="497">
                  <c:v>196.416666666667</c:v>
                </c:pt>
                <c:pt idx="498">
                  <c:v>196.458333333333</c:v>
                </c:pt>
                <c:pt idx="499">
                  <c:v>196.5</c:v>
                </c:pt>
                <c:pt idx="500">
                  <c:v>196.541666666667</c:v>
                </c:pt>
                <c:pt idx="501">
                  <c:v>196.583333333333</c:v>
                </c:pt>
                <c:pt idx="502">
                  <c:v>196.625</c:v>
                </c:pt>
                <c:pt idx="503">
                  <c:v>196.666666666667</c:v>
                </c:pt>
                <c:pt idx="504">
                  <c:v>196.708333333333</c:v>
                </c:pt>
                <c:pt idx="505">
                  <c:v>196.75</c:v>
                </c:pt>
                <c:pt idx="506">
                  <c:v>196.791666666667</c:v>
                </c:pt>
                <c:pt idx="507">
                  <c:v>196.833333333333</c:v>
                </c:pt>
                <c:pt idx="508">
                  <c:v>196.875</c:v>
                </c:pt>
                <c:pt idx="509">
                  <c:v>196.916666666667</c:v>
                </c:pt>
                <c:pt idx="510">
                  <c:v>196.958333333333</c:v>
                </c:pt>
                <c:pt idx="511">
                  <c:v>197</c:v>
                </c:pt>
                <c:pt idx="512">
                  <c:v>197.041666666667</c:v>
                </c:pt>
                <c:pt idx="513">
                  <c:v>197.083333333333</c:v>
                </c:pt>
                <c:pt idx="514">
                  <c:v>197.125</c:v>
                </c:pt>
                <c:pt idx="515">
                  <c:v>197.166666666667</c:v>
                </c:pt>
                <c:pt idx="516">
                  <c:v>197.208333333333</c:v>
                </c:pt>
                <c:pt idx="517">
                  <c:v>197.25</c:v>
                </c:pt>
                <c:pt idx="518">
                  <c:v>197.291666666667</c:v>
                </c:pt>
                <c:pt idx="519">
                  <c:v>197.333333333333</c:v>
                </c:pt>
                <c:pt idx="520">
                  <c:v>197.375</c:v>
                </c:pt>
                <c:pt idx="521">
                  <c:v>197.416666666667</c:v>
                </c:pt>
                <c:pt idx="522">
                  <c:v>197.458333333333</c:v>
                </c:pt>
                <c:pt idx="523">
                  <c:v>197.5</c:v>
                </c:pt>
                <c:pt idx="524">
                  <c:v>197.541666666667</c:v>
                </c:pt>
                <c:pt idx="525">
                  <c:v>197.583333333333</c:v>
                </c:pt>
                <c:pt idx="526">
                  <c:v>197.625</c:v>
                </c:pt>
                <c:pt idx="527">
                  <c:v>197.666666666667</c:v>
                </c:pt>
                <c:pt idx="528">
                  <c:v>197.708333333333</c:v>
                </c:pt>
                <c:pt idx="529">
                  <c:v>197.75</c:v>
                </c:pt>
                <c:pt idx="530">
                  <c:v>197.791666666667</c:v>
                </c:pt>
                <c:pt idx="531">
                  <c:v>197.833333333333</c:v>
                </c:pt>
                <c:pt idx="532">
                  <c:v>197.875</c:v>
                </c:pt>
                <c:pt idx="533">
                  <c:v>197.916666666667</c:v>
                </c:pt>
                <c:pt idx="534">
                  <c:v>197.958333333333</c:v>
                </c:pt>
                <c:pt idx="535">
                  <c:v>198</c:v>
                </c:pt>
                <c:pt idx="536">
                  <c:v>198.041666666667</c:v>
                </c:pt>
                <c:pt idx="537">
                  <c:v>198.083333333333</c:v>
                </c:pt>
                <c:pt idx="538">
                  <c:v>198.125</c:v>
                </c:pt>
                <c:pt idx="539">
                  <c:v>198.166666666667</c:v>
                </c:pt>
                <c:pt idx="540">
                  <c:v>198.208333333333</c:v>
                </c:pt>
                <c:pt idx="541">
                  <c:v>198.25</c:v>
                </c:pt>
                <c:pt idx="542">
                  <c:v>198.291666666667</c:v>
                </c:pt>
                <c:pt idx="543">
                  <c:v>198.333333333333</c:v>
                </c:pt>
                <c:pt idx="544">
                  <c:v>198.375</c:v>
                </c:pt>
                <c:pt idx="545">
                  <c:v>198.416666666667</c:v>
                </c:pt>
                <c:pt idx="546">
                  <c:v>198.458333333333</c:v>
                </c:pt>
                <c:pt idx="547">
                  <c:v>198.5</c:v>
                </c:pt>
                <c:pt idx="548">
                  <c:v>198.541666666667</c:v>
                </c:pt>
                <c:pt idx="549">
                  <c:v>198.583333333333</c:v>
                </c:pt>
                <c:pt idx="550">
                  <c:v>198.625</c:v>
                </c:pt>
                <c:pt idx="551">
                  <c:v>198.666666666667</c:v>
                </c:pt>
                <c:pt idx="552">
                  <c:v>198.708333333333</c:v>
                </c:pt>
                <c:pt idx="553">
                  <c:v>198.75</c:v>
                </c:pt>
                <c:pt idx="554">
                  <c:v>198.791666666667</c:v>
                </c:pt>
                <c:pt idx="555">
                  <c:v>198.833333333333</c:v>
                </c:pt>
                <c:pt idx="556">
                  <c:v>198.875</c:v>
                </c:pt>
                <c:pt idx="557">
                  <c:v>198.916666666667</c:v>
                </c:pt>
                <c:pt idx="558">
                  <c:v>198.958333333333</c:v>
                </c:pt>
                <c:pt idx="559">
                  <c:v>199</c:v>
                </c:pt>
                <c:pt idx="560">
                  <c:v>199.041666666667</c:v>
                </c:pt>
                <c:pt idx="561">
                  <c:v>199.083333333333</c:v>
                </c:pt>
                <c:pt idx="562">
                  <c:v>199.125</c:v>
                </c:pt>
                <c:pt idx="563">
                  <c:v>199.166666666667</c:v>
                </c:pt>
                <c:pt idx="564">
                  <c:v>199.208333333333</c:v>
                </c:pt>
                <c:pt idx="565">
                  <c:v>199.25</c:v>
                </c:pt>
                <c:pt idx="566">
                  <c:v>199.291666666667</c:v>
                </c:pt>
                <c:pt idx="567">
                  <c:v>199.333333333333</c:v>
                </c:pt>
                <c:pt idx="568">
                  <c:v>199.375</c:v>
                </c:pt>
                <c:pt idx="569">
                  <c:v>199.416666666667</c:v>
                </c:pt>
                <c:pt idx="570">
                  <c:v>199.458333333333</c:v>
                </c:pt>
                <c:pt idx="571">
                  <c:v>199.5</c:v>
                </c:pt>
                <c:pt idx="572">
                  <c:v>199.541666666667</c:v>
                </c:pt>
                <c:pt idx="573">
                  <c:v>199.583333333333</c:v>
                </c:pt>
                <c:pt idx="574">
                  <c:v>199.625</c:v>
                </c:pt>
                <c:pt idx="575">
                  <c:v>199.666666666667</c:v>
                </c:pt>
                <c:pt idx="576">
                  <c:v>199.708333333333</c:v>
                </c:pt>
                <c:pt idx="577">
                  <c:v>199.75</c:v>
                </c:pt>
                <c:pt idx="578">
                  <c:v>199.791666666667</c:v>
                </c:pt>
                <c:pt idx="579">
                  <c:v>199.833333333333</c:v>
                </c:pt>
                <c:pt idx="580">
                  <c:v>199.875</c:v>
                </c:pt>
                <c:pt idx="581">
                  <c:v>199.916666666667</c:v>
                </c:pt>
                <c:pt idx="582">
                  <c:v>199.958333333333</c:v>
                </c:pt>
                <c:pt idx="583">
                  <c:v>200</c:v>
                </c:pt>
                <c:pt idx="584">
                  <c:v>200.041666666667</c:v>
                </c:pt>
                <c:pt idx="585">
                  <c:v>200.083333333333</c:v>
                </c:pt>
                <c:pt idx="586">
                  <c:v>200.125</c:v>
                </c:pt>
                <c:pt idx="587">
                  <c:v>200.166666666667</c:v>
                </c:pt>
                <c:pt idx="588">
                  <c:v>200.208333333333</c:v>
                </c:pt>
                <c:pt idx="589">
                  <c:v>200.25</c:v>
                </c:pt>
                <c:pt idx="590">
                  <c:v>200.291666666667</c:v>
                </c:pt>
                <c:pt idx="591">
                  <c:v>200.333333333333</c:v>
                </c:pt>
                <c:pt idx="592">
                  <c:v>200.375</c:v>
                </c:pt>
                <c:pt idx="593">
                  <c:v>200.416666666667</c:v>
                </c:pt>
                <c:pt idx="594">
                  <c:v>200.458333333333</c:v>
                </c:pt>
                <c:pt idx="595">
                  <c:v>200.5</c:v>
                </c:pt>
                <c:pt idx="596">
                  <c:v>200.541666666667</c:v>
                </c:pt>
                <c:pt idx="597">
                  <c:v>200.583333333333</c:v>
                </c:pt>
                <c:pt idx="598">
                  <c:v>200.625</c:v>
                </c:pt>
                <c:pt idx="599">
                  <c:v>200.666666666667</c:v>
                </c:pt>
                <c:pt idx="600">
                  <c:v>200.708333333333</c:v>
                </c:pt>
                <c:pt idx="601">
                  <c:v>200.75</c:v>
                </c:pt>
                <c:pt idx="602">
                  <c:v>200.791666666667</c:v>
                </c:pt>
                <c:pt idx="603">
                  <c:v>200.833333333333</c:v>
                </c:pt>
                <c:pt idx="604">
                  <c:v>200.875</c:v>
                </c:pt>
                <c:pt idx="605">
                  <c:v>200.916666666667</c:v>
                </c:pt>
                <c:pt idx="606">
                  <c:v>200.958333333333</c:v>
                </c:pt>
                <c:pt idx="607">
                  <c:v>201</c:v>
                </c:pt>
                <c:pt idx="608">
                  <c:v>201.041666666667</c:v>
                </c:pt>
                <c:pt idx="609">
                  <c:v>201.083333333333</c:v>
                </c:pt>
                <c:pt idx="610">
                  <c:v>201.125</c:v>
                </c:pt>
                <c:pt idx="611">
                  <c:v>201.166666666667</c:v>
                </c:pt>
                <c:pt idx="612">
                  <c:v>201.208333333333</c:v>
                </c:pt>
                <c:pt idx="613">
                  <c:v>201.25</c:v>
                </c:pt>
                <c:pt idx="614">
                  <c:v>201.291666666667</c:v>
                </c:pt>
                <c:pt idx="615">
                  <c:v>201.333333333333</c:v>
                </c:pt>
                <c:pt idx="616">
                  <c:v>201.375</c:v>
                </c:pt>
                <c:pt idx="617">
                  <c:v>201.416666666667</c:v>
                </c:pt>
                <c:pt idx="618">
                  <c:v>201.458333333333</c:v>
                </c:pt>
                <c:pt idx="619">
                  <c:v>201.5</c:v>
                </c:pt>
                <c:pt idx="620">
                  <c:v>201.541666666667</c:v>
                </c:pt>
                <c:pt idx="621">
                  <c:v>201.583333333333</c:v>
                </c:pt>
                <c:pt idx="622">
                  <c:v>201.625</c:v>
                </c:pt>
                <c:pt idx="623">
                  <c:v>201.666666666667</c:v>
                </c:pt>
                <c:pt idx="624">
                  <c:v>201.708333333333</c:v>
                </c:pt>
                <c:pt idx="625">
                  <c:v>201.75</c:v>
                </c:pt>
                <c:pt idx="626">
                  <c:v>201.791666666667</c:v>
                </c:pt>
                <c:pt idx="627">
                  <c:v>201.833333333333</c:v>
                </c:pt>
                <c:pt idx="628">
                  <c:v>201.875</c:v>
                </c:pt>
                <c:pt idx="629">
                  <c:v>201.916666666667</c:v>
                </c:pt>
                <c:pt idx="630">
                  <c:v>201.958333333333</c:v>
                </c:pt>
                <c:pt idx="631">
                  <c:v>202</c:v>
                </c:pt>
                <c:pt idx="632">
                  <c:v>202.041666666667</c:v>
                </c:pt>
                <c:pt idx="633">
                  <c:v>202.083333333333</c:v>
                </c:pt>
                <c:pt idx="634">
                  <c:v>202.125</c:v>
                </c:pt>
                <c:pt idx="635">
                  <c:v>202.166666666667</c:v>
                </c:pt>
                <c:pt idx="636">
                  <c:v>202.208333333333</c:v>
                </c:pt>
                <c:pt idx="637">
                  <c:v>202.25</c:v>
                </c:pt>
                <c:pt idx="638">
                  <c:v>202.291666666667</c:v>
                </c:pt>
                <c:pt idx="639">
                  <c:v>202.333333333333</c:v>
                </c:pt>
                <c:pt idx="640">
                  <c:v>202.375</c:v>
                </c:pt>
                <c:pt idx="641">
                  <c:v>202.416666666667</c:v>
                </c:pt>
                <c:pt idx="642">
                  <c:v>202.458333333333</c:v>
                </c:pt>
                <c:pt idx="643">
                  <c:v>202.5</c:v>
                </c:pt>
                <c:pt idx="644">
                  <c:v>202.541666666667</c:v>
                </c:pt>
                <c:pt idx="645">
                  <c:v>202.583333333333</c:v>
                </c:pt>
                <c:pt idx="646">
                  <c:v>202.625</c:v>
                </c:pt>
                <c:pt idx="647">
                  <c:v>202.666666666667</c:v>
                </c:pt>
                <c:pt idx="648">
                  <c:v>202.708333333333</c:v>
                </c:pt>
                <c:pt idx="649">
                  <c:v>202.75</c:v>
                </c:pt>
                <c:pt idx="650">
                  <c:v>202.791666666667</c:v>
                </c:pt>
                <c:pt idx="651">
                  <c:v>202.833333333333</c:v>
                </c:pt>
                <c:pt idx="652">
                  <c:v>202.875</c:v>
                </c:pt>
                <c:pt idx="653">
                  <c:v>202.916666666667</c:v>
                </c:pt>
                <c:pt idx="654">
                  <c:v>202.958333333333</c:v>
                </c:pt>
                <c:pt idx="655">
                  <c:v>203</c:v>
                </c:pt>
                <c:pt idx="656">
                  <c:v>203.041666666667</c:v>
                </c:pt>
                <c:pt idx="657">
                  <c:v>203.083333333333</c:v>
                </c:pt>
                <c:pt idx="658">
                  <c:v>203.125</c:v>
                </c:pt>
                <c:pt idx="659">
                  <c:v>203.166666666667</c:v>
                </c:pt>
                <c:pt idx="660">
                  <c:v>203.208333333333</c:v>
                </c:pt>
                <c:pt idx="661">
                  <c:v>203.25</c:v>
                </c:pt>
                <c:pt idx="662">
                  <c:v>203.291666666667</c:v>
                </c:pt>
                <c:pt idx="663">
                  <c:v>203.333333333333</c:v>
                </c:pt>
                <c:pt idx="664">
                  <c:v>203.375</c:v>
                </c:pt>
                <c:pt idx="665">
                  <c:v>203.416666666667</c:v>
                </c:pt>
                <c:pt idx="666">
                  <c:v>203.458333333333</c:v>
                </c:pt>
                <c:pt idx="667">
                  <c:v>203.5</c:v>
                </c:pt>
                <c:pt idx="668">
                  <c:v>203.541666666667</c:v>
                </c:pt>
                <c:pt idx="669">
                  <c:v>203.583333333333</c:v>
                </c:pt>
                <c:pt idx="670">
                  <c:v>203.625</c:v>
                </c:pt>
                <c:pt idx="671">
                  <c:v>203.666666666667</c:v>
                </c:pt>
                <c:pt idx="672">
                  <c:v>203.708333333333</c:v>
                </c:pt>
                <c:pt idx="673">
                  <c:v>203.75</c:v>
                </c:pt>
                <c:pt idx="674">
                  <c:v>203.791666666667</c:v>
                </c:pt>
                <c:pt idx="675">
                  <c:v>203.833333333333</c:v>
                </c:pt>
                <c:pt idx="676">
                  <c:v>203.875</c:v>
                </c:pt>
                <c:pt idx="677">
                  <c:v>203.916666666667</c:v>
                </c:pt>
                <c:pt idx="678">
                  <c:v>203.958333333333</c:v>
                </c:pt>
                <c:pt idx="679">
                  <c:v>204</c:v>
                </c:pt>
                <c:pt idx="680">
                  <c:v>204.041666666667</c:v>
                </c:pt>
                <c:pt idx="681">
                  <c:v>204.083333333333</c:v>
                </c:pt>
                <c:pt idx="682">
                  <c:v>204.125</c:v>
                </c:pt>
                <c:pt idx="683">
                  <c:v>204.166666666667</c:v>
                </c:pt>
                <c:pt idx="684">
                  <c:v>204.208333333333</c:v>
                </c:pt>
                <c:pt idx="685">
                  <c:v>204.25</c:v>
                </c:pt>
                <c:pt idx="686">
                  <c:v>204.291666666667</c:v>
                </c:pt>
                <c:pt idx="687">
                  <c:v>204.333333333333</c:v>
                </c:pt>
                <c:pt idx="688">
                  <c:v>204.375</c:v>
                </c:pt>
                <c:pt idx="689">
                  <c:v>204.416666666667</c:v>
                </c:pt>
                <c:pt idx="690">
                  <c:v>204.458333333333</c:v>
                </c:pt>
                <c:pt idx="691">
                  <c:v>204.5</c:v>
                </c:pt>
                <c:pt idx="692">
                  <c:v>204.541666666667</c:v>
                </c:pt>
                <c:pt idx="693">
                  <c:v>204.583333333333</c:v>
                </c:pt>
                <c:pt idx="694">
                  <c:v>204.625</c:v>
                </c:pt>
                <c:pt idx="695">
                  <c:v>204.666666666667</c:v>
                </c:pt>
                <c:pt idx="696">
                  <c:v>204.708333333333</c:v>
                </c:pt>
                <c:pt idx="697">
                  <c:v>204.75</c:v>
                </c:pt>
                <c:pt idx="698">
                  <c:v>204.791666666667</c:v>
                </c:pt>
                <c:pt idx="699">
                  <c:v>204.833333333333</c:v>
                </c:pt>
                <c:pt idx="700">
                  <c:v>204.875</c:v>
                </c:pt>
                <c:pt idx="701">
                  <c:v>204.916666666667</c:v>
                </c:pt>
                <c:pt idx="702">
                  <c:v>204.958333333333</c:v>
                </c:pt>
                <c:pt idx="703">
                  <c:v>205</c:v>
                </c:pt>
                <c:pt idx="704">
                  <c:v>205.041666666667</c:v>
                </c:pt>
                <c:pt idx="705">
                  <c:v>205.083333333333</c:v>
                </c:pt>
                <c:pt idx="706">
                  <c:v>205.125</c:v>
                </c:pt>
                <c:pt idx="707">
                  <c:v>205.166666666667</c:v>
                </c:pt>
                <c:pt idx="708">
                  <c:v>205.208333333333</c:v>
                </c:pt>
                <c:pt idx="709">
                  <c:v>205.25</c:v>
                </c:pt>
                <c:pt idx="710">
                  <c:v>205.291666666667</c:v>
                </c:pt>
                <c:pt idx="711">
                  <c:v>205.333333333333</c:v>
                </c:pt>
                <c:pt idx="712">
                  <c:v>205.375</c:v>
                </c:pt>
                <c:pt idx="713">
                  <c:v>205.416666666667</c:v>
                </c:pt>
                <c:pt idx="714">
                  <c:v>205.458333333333</c:v>
                </c:pt>
                <c:pt idx="715">
                  <c:v>205.5</c:v>
                </c:pt>
                <c:pt idx="716">
                  <c:v>205.541666666667</c:v>
                </c:pt>
                <c:pt idx="717">
                  <c:v>205.583333333333</c:v>
                </c:pt>
                <c:pt idx="718">
                  <c:v>205.625</c:v>
                </c:pt>
                <c:pt idx="719">
                  <c:v>205.666666666667</c:v>
                </c:pt>
                <c:pt idx="720">
                  <c:v>205.708333333333</c:v>
                </c:pt>
                <c:pt idx="721">
                  <c:v>205.75</c:v>
                </c:pt>
                <c:pt idx="722">
                  <c:v>205.791666666667</c:v>
                </c:pt>
                <c:pt idx="723">
                  <c:v>205.833333333333</c:v>
                </c:pt>
                <c:pt idx="724">
                  <c:v>205.875</c:v>
                </c:pt>
                <c:pt idx="725">
                  <c:v>205.916666666667</c:v>
                </c:pt>
                <c:pt idx="726">
                  <c:v>205.958333333333</c:v>
                </c:pt>
                <c:pt idx="727">
                  <c:v>206</c:v>
                </c:pt>
                <c:pt idx="728">
                  <c:v>206.041666666667</c:v>
                </c:pt>
                <c:pt idx="729">
                  <c:v>206.083333333333</c:v>
                </c:pt>
                <c:pt idx="730">
                  <c:v>206.125</c:v>
                </c:pt>
                <c:pt idx="731">
                  <c:v>206.166666666667</c:v>
                </c:pt>
                <c:pt idx="732">
                  <c:v>206.208333333333</c:v>
                </c:pt>
                <c:pt idx="733">
                  <c:v>206.25</c:v>
                </c:pt>
                <c:pt idx="734">
                  <c:v>206.291666666667</c:v>
                </c:pt>
                <c:pt idx="735">
                  <c:v>206.333333333333</c:v>
                </c:pt>
                <c:pt idx="736">
                  <c:v>206.375</c:v>
                </c:pt>
                <c:pt idx="737">
                  <c:v>206.416666666667</c:v>
                </c:pt>
                <c:pt idx="738">
                  <c:v>206.458333333333</c:v>
                </c:pt>
                <c:pt idx="739">
                  <c:v>206.5</c:v>
                </c:pt>
                <c:pt idx="740">
                  <c:v>206.541666666667</c:v>
                </c:pt>
                <c:pt idx="741">
                  <c:v>206.583333333333</c:v>
                </c:pt>
                <c:pt idx="742">
                  <c:v>206.625</c:v>
                </c:pt>
                <c:pt idx="743">
                  <c:v>206.666666666667</c:v>
                </c:pt>
                <c:pt idx="744">
                  <c:v>206.708333333333</c:v>
                </c:pt>
                <c:pt idx="745">
                  <c:v>206.75</c:v>
                </c:pt>
                <c:pt idx="746">
                  <c:v>206.791666666667</c:v>
                </c:pt>
                <c:pt idx="747">
                  <c:v>206.833333333333</c:v>
                </c:pt>
                <c:pt idx="748">
                  <c:v>206.875</c:v>
                </c:pt>
                <c:pt idx="749">
                  <c:v>206.916666666667</c:v>
                </c:pt>
                <c:pt idx="750">
                  <c:v>206.958333333333</c:v>
                </c:pt>
                <c:pt idx="751">
                  <c:v>207</c:v>
                </c:pt>
                <c:pt idx="752">
                  <c:v>207.041666666667</c:v>
                </c:pt>
                <c:pt idx="753">
                  <c:v>207.083333333333</c:v>
                </c:pt>
                <c:pt idx="754">
                  <c:v>207.125</c:v>
                </c:pt>
                <c:pt idx="755">
                  <c:v>207.166666666667</c:v>
                </c:pt>
                <c:pt idx="756">
                  <c:v>207.208333333333</c:v>
                </c:pt>
                <c:pt idx="757">
                  <c:v>207.25</c:v>
                </c:pt>
                <c:pt idx="758">
                  <c:v>207.291666666667</c:v>
                </c:pt>
                <c:pt idx="759">
                  <c:v>207.333333333333</c:v>
                </c:pt>
                <c:pt idx="760">
                  <c:v>207.375</c:v>
                </c:pt>
                <c:pt idx="761">
                  <c:v>207.416666666667</c:v>
                </c:pt>
                <c:pt idx="762">
                  <c:v>207.458333333333</c:v>
                </c:pt>
                <c:pt idx="763">
                  <c:v>207.5</c:v>
                </c:pt>
                <c:pt idx="764">
                  <c:v>207.541666666667</c:v>
                </c:pt>
                <c:pt idx="765">
                  <c:v>207.583333333333</c:v>
                </c:pt>
                <c:pt idx="766">
                  <c:v>207.625</c:v>
                </c:pt>
                <c:pt idx="767">
                  <c:v>207.666666666667</c:v>
                </c:pt>
                <c:pt idx="768">
                  <c:v>207.708333333333</c:v>
                </c:pt>
                <c:pt idx="769">
                  <c:v>207.75</c:v>
                </c:pt>
                <c:pt idx="770">
                  <c:v>207.791666666667</c:v>
                </c:pt>
                <c:pt idx="771">
                  <c:v>207.833333333333</c:v>
                </c:pt>
                <c:pt idx="772">
                  <c:v>207.875</c:v>
                </c:pt>
                <c:pt idx="773">
                  <c:v>207.916666666667</c:v>
                </c:pt>
                <c:pt idx="774">
                  <c:v>207.958333333333</c:v>
                </c:pt>
                <c:pt idx="775">
                  <c:v>208</c:v>
                </c:pt>
                <c:pt idx="776">
                  <c:v>208.041666666667</c:v>
                </c:pt>
                <c:pt idx="777">
                  <c:v>208.083333333333</c:v>
                </c:pt>
                <c:pt idx="778">
                  <c:v>208.125</c:v>
                </c:pt>
                <c:pt idx="779">
                  <c:v>208.166666666667</c:v>
                </c:pt>
                <c:pt idx="780">
                  <c:v>208.208333333333</c:v>
                </c:pt>
                <c:pt idx="781">
                  <c:v>208.25</c:v>
                </c:pt>
                <c:pt idx="782">
                  <c:v>208.291666666667</c:v>
                </c:pt>
                <c:pt idx="783">
                  <c:v>208.333333333333</c:v>
                </c:pt>
                <c:pt idx="784">
                  <c:v>208.375</c:v>
                </c:pt>
                <c:pt idx="785">
                  <c:v>208.416666666667</c:v>
                </c:pt>
                <c:pt idx="786">
                  <c:v>208.458333333333</c:v>
                </c:pt>
                <c:pt idx="787">
                  <c:v>208.5</c:v>
                </c:pt>
                <c:pt idx="788">
                  <c:v>208.541666666667</c:v>
                </c:pt>
                <c:pt idx="789">
                  <c:v>208.583333333333</c:v>
                </c:pt>
                <c:pt idx="790">
                  <c:v>208.625</c:v>
                </c:pt>
                <c:pt idx="791">
                  <c:v>208.666666666667</c:v>
                </c:pt>
                <c:pt idx="792">
                  <c:v>208.708333333333</c:v>
                </c:pt>
                <c:pt idx="793">
                  <c:v>208.75</c:v>
                </c:pt>
                <c:pt idx="794">
                  <c:v>208.791666666667</c:v>
                </c:pt>
                <c:pt idx="795">
                  <c:v>208.833333333333</c:v>
                </c:pt>
                <c:pt idx="796">
                  <c:v>208.875</c:v>
                </c:pt>
                <c:pt idx="797">
                  <c:v>208.916666666667</c:v>
                </c:pt>
                <c:pt idx="798">
                  <c:v>208.958333333333</c:v>
                </c:pt>
                <c:pt idx="799">
                  <c:v>209</c:v>
                </c:pt>
                <c:pt idx="800">
                  <c:v>209.041666666667</c:v>
                </c:pt>
                <c:pt idx="801">
                  <c:v>209.083333333333</c:v>
                </c:pt>
                <c:pt idx="802">
                  <c:v>209.125</c:v>
                </c:pt>
                <c:pt idx="803">
                  <c:v>209.166666666667</c:v>
                </c:pt>
                <c:pt idx="804">
                  <c:v>209.208333333333</c:v>
                </c:pt>
                <c:pt idx="805">
                  <c:v>209.25</c:v>
                </c:pt>
                <c:pt idx="806">
                  <c:v>209.291666666667</c:v>
                </c:pt>
                <c:pt idx="807">
                  <c:v>209.333333333333</c:v>
                </c:pt>
                <c:pt idx="808">
                  <c:v>209.375</c:v>
                </c:pt>
                <c:pt idx="809">
                  <c:v>209.416666666667</c:v>
                </c:pt>
                <c:pt idx="810">
                  <c:v>209.458333333333</c:v>
                </c:pt>
                <c:pt idx="811">
                  <c:v>209.5</c:v>
                </c:pt>
                <c:pt idx="812">
                  <c:v>209.541666666667</c:v>
                </c:pt>
                <c:pt idx="813">
                  <c:v>209.583333333333</c:v>
                </c:pt>
                <c:pt idx="814">
                  <c:v>209.625</c:v>
                </c:pt>
                <c:pt idx="815">
                  <c:v>209.666666666667</c:v>
                </c:pt>
                <c:pt idx="816">
                  <c:v>209.708333333333</c:v>
                </c:pt>
                <c:pt idx="817">
                  <c:v>209.75</c:v>
                </c:pt>
                <c:pt idx="818">
                  <c:v>209.791666666667</c:v>
                </c:pt>
                <c:pt idx="819">
                  <c:v>209.833333333333</c:v>
                </c:pt>
                <c:pt idx="820">
                  <c:v>209.875</c:v>
                </c:pt>
                <c:pt idx="821">
                  <c:v>209.916666666667</c:v>
                </c:pt>
                <c:pt idx="822">
                  <c:v>209.958333333333</c:v>
                </c:pt>
                <c:pt idx="823">
                  <c:v>210</c:v>
                </c:pt>
                <c:pt idx="824">
                  <c:v>210.041666666667</c:v>
                </c:pt>
                <c:pt idx="825">
                  <c:v>210.083333333333</c:v>
                </c:pt>
                <c:pt idx="826">
                  <c:v>210.125</c:v>
                </c:pt>
                <c:pt idx="827">
                  <c:v>210.166666666667</c:v>
                </c:pt>
                <c:pt idx="828">
                  <c:v>210.208333333333</c:v>
                </c:pt>
                <c:pt idx="829">
                  <c:v>210.25</c:v>
                </c:pt>
                <c:pt idx="830">
                  <c:v>210.291666666667</c:v>
                </c:pt>
                <c:pt idx="831">
                  <c:v>210.333333333333</c:v>
                </c:pt>
                <c:pt idx="832">
                  <c:v>210.375</c:v>
                </c:pt>
                <c:pt idx="833">
                  <c:v>210.416666666667</c:v>
                </c:pt>
                <c:pt idx="834">
                  <c:v>210.458333333333</c:v>
                </c:pt>
                <c:pt idx="835">
                  <c:v>210.5</c:v>
                </c:pt>
                <c:pt idx="836">
                  <c:v>210.541666666667</c:v>
                </c:pt>
                <c:pt idx="837">
                  <c:v>210.583333333333</c:v>
                </c:pt>
                <c:pt idx="838">
                  <c:v>210.625</c:v>
                </c:pt>
                <c:pt idx="839">
                  <c:v>210.666666666667</c:v>
                </c:pt>
                <c:pt idx="840">
                  <c:v>210.708333333333</c:v>
                </c:pt>
                <c:pt idx="841">
                  <c:v>210.75</c:v>
                </c:pt>
                <c:pt idx="842">
                  <c:v>210.791666666667</c:v>
                </c:pt>
                <c:pt idx="843">
                  <c:v>210.833333333333</c:v>
                </c:pt>
                <c:pt idx="844">
                  <c:v>210.875</c:v>
                </c:pt>
                <c:pt idx="845">
                  <c:v>210.916666666667</c:v>
                </c:pt>
                <c:pt idx="846">
                  <c:v>210.958333333333</c:v>
                </c:pt>
                <c:pt idx="847">
                  <c:v>211</c:v>
                </c:pt>
                <c:pt idx="848">
                  <c:v>211.041666666667</c:v>
                </c:pt>
                <c:pt idx="849">
                  <c:v>211.083333333333</c:v>
                </c:pt>
                <c:pt idx="850">
                  <c:v>211.125</c:v>
                </c:pt>
                <c:pt idx="851">
                  <c:v>211.166666666667</c:v>
                </c:pt>
                <c:pt idx="852">
                  <c:v>211.208333333333</c:v>
                </c:pt>
                <c:pt idx="853">
                  <c:v>211.25</c:v>
                </c:pt>
                <c:pt idx="854">
                  <c:v>211.291666666667</c:v>
                </c:pt>
                <c:pt idx="855">
                  <c:v>211.333333333333</c:v>
                </c:pt>
                <c:pt idx="856">
                  <c:v>211.375</c:v>
                </c:pt>
                <c:pt idx="857">
                  <c:v>211.416666666667</c:v>
                </c:pt>
                <c:pt idx="858">
                  <c:v>211.458333333333</c:v>
                </c:pt>
                <c:pt idx="859">
                  <c:v>211.5</c:v>
                </c:pt>
                <c:pt idx="860">
                  <c:v>211.541666666667</c:v>
                </c:pt>
                <c:pt idx="861">
                  <c:v>211.583333333333</c:v>
                </c:pt>
                <c:pt idx="862">
                  <c:v>211.625</c:v>
                </c:pt>
                <c:pt idx="863">
                  <c:v>211.666666666667</c:v>
                </c:pt>
                <c:pt idx="864">
                  <c:v>211.708333333333</c:v>
                </c:pt>
                <c:pt idx="865">
                  <c:v>211.75</c:v>
                </c:pt>
                <c:pt idx="866">
                  <c:v>211.791666666667</c:v>
                </c:pt>
                <c:pt idx="867">
                  <c:v>211.833333333333</c:v>
                </c:pt>
                <c:pt idx="868">
                  <c:v>211.875</c:v>
                </c:pt>
                <c:pt idx="869">
                  <c:v>211.916666666667</c:v>
                </c:pt>
                <c:pt idx="870">
                  <c:v>211.958333333333</c:v>
                </c:pt>
                <c:pt idx="871">
                  <c:v>212</c:v>
                </c:pt>
                <c:pt idx="872">
                  <c:v>212.041666666667</c:v>
                </c:pt>
                <c:pt idx="873">
                  <c:v>212.083333333333</c:v>
                </c:pt>
                <c:pt idx="874">
                  <c:v>212.125</c:v>
                </c:pt>
                <c:pt idx="875">
                  <c:v>212.166666666667</c:v>
                </c:pt>
                <c:pt idx="876">
                  <c:v>212.208333333333</c:v>
                </c:pt>
                <c:pt idx="877">
                  <c:v>212.25</c:v>
                </c:pt>
                <c:pt idx="878">
                  <c:v>212.291666666667</c:v>
                </c:pt>
                <c:pt idx="879">
                  <c:v>212.333333333333</c:v>
                </c:pt>
                <c:pt idx="880">
                  <c:v>212.375</c:v>
                </c:pt>
                <c:pt idx="881">
                  <c:v>212.416666666667</c:v>
                </c:pt>
                <c:pt idx="882">
                  <c:v>212.458333333333</c:v>
                </c:pt>
                <c:pt idx="883">
                  <c:v>212.5</c:v>
                </c:pt>
                <c:pt idx="884">
                  <c:v>212.541666666667</c:v>
                </c:pt>
                <c:pt idx="885">
                  <c:v>212.583333333333</c:v>
                </c:pt>
                <c:pt idx="886">
                  <c:v>212.625</c:v>
                </c:pt>
                <c:pt idx="887">
                  <c:v>212.666666666667</c:v>
                </c:pt>
                <c:pt idx="888">
                  <c:v>212.708333333333</c:v>
                </c:pt>
                <c:pt idx="889">
                  <c:v>212.75</c:v>
                </c:pt>
                <c:pt idx="890">
                  <c:v>212.791666666667</c:v>
                </c:pt>
                <c:pt idx="891">
                  <c:v>212.833333333333</c:v>
                </c:pt>
                <c:pt idx="892">
                  <c:v>212.875</c:v>
                </c:pt>
                <c:pt idx="893">
                  <c:v>212.916666666667</c:v>
                </c:pt>
                <c:pt idx="894">
                  <c:v>212.958333333333</c:v>
                </c:pt>
                <c:pt idx="895">
                  <c:v>213</c:v>
                </c:pt>
                <c:pt idx="896">
                  <c:v>213.041666666667</c:v>
                </c:pt>
                <c:pt idx="897">
                  <c:v>213.083333333333</c:v>
                </c:pt>
                <c:pt idx="898">
                  <c:v>213.125</c:v>
                </c:pt>
                <c:pt idx="899">
                  <c:v>213.166666666667</c:v>
                </c:pt>
                <c:pt idx="900">
                  <c:v>213.208333333333</c:v>
                </c:pt>
                <c:pt idx="901">
                  <c:v>213.25</c:v>
                </c:pt>
                <c:pt idx="902">
                  <c:v>213.291666666667</c:v>
                </c:pt>
                <c:pt idx="903">
                  <c:v>213.333333333333</c:v>
                </c:pt>
                <c:pt idx="904">
                  <c:v>213.375</c:v>
                </c:pt>
                <c:pt idx="905">
                  <c:v>213.416666666667</c:v>
                </c:pt>
                <c:pt idx="906">
                  <c:v>213.458333333333</c:v>
                </c:pt>
                <c:pt idx="907">
                  <c:v>213.5</c:v>
                </c:pt>
                <c:pt idx="908">
                  <c:v>213.541666666667</c:v>
                </c:pt>
                <c:pt idx="909">
                  <c:v>213.583333333333</c:v>
                </c:pt>
                <c:pt idx="910">
                  <c:v>213.625</c:v>
                </c:pt>
                <c:pt idx="911">
                  <c:v>213.666666666667</c:v>
                </c:pt>
                <c:pt idx="912">
                  <c:v>213.708333333333</c:v>
                </c:pt>
                <c:pt idx="913">
                  <c:v>213.75</c:v>
                </c:pt>
                <c:pt idx="914">
                  <c:v>213.791666666667</c:v>
                </c:pt>
                <c:pt idx="915">
                  <c:v>213.833333333333</c:v>
                </c:pt>
                <c:pt idx="916">
                  <c:v>213.875</c:v>
                </c:pt>
                <c:pt idx="917">
                  <c:v>213.916666666667</c:v>
                </c:pt>
                <c:pt idx="918">
                  <c:v>213.958333333333</c:v>
                </c:pt>
                <c:pt idx="919">
                  <c:v>214</c:v>
                </c:pt>
                <c:pt idx="920">
                  <c:v>214.041666666667</c:v>
                </c:pt>
                <c:pt idx="921">
                  <c:v>214.083333333333</c:v>
                </c:pt>
                <c:pt idx="922">
                  <c:v>214.125</c:v>
                </c:pt>
                <c:pt idx="923">
                  <c:v>214.166666666667</c:v>
                </c:pt>
                <c:pt idx="924">
                  <c:v>214.208333333333</c:v>
                </c:pt>
                <c:pt idx="925">
                  <c:v>214.25</c:v>
                </c:pt>
                <c:pt idx="926">
                  <c:v>214.291666666667</c:v>
                </c:pt>
                <c:pt idx="927">
                  <c:v>214.333333333333</c:v>
                </c:pt>
                <c:pt idx="928">
                  <c:v>214.375</c:v>
                </c:pt>
                <c:pt idx="929">
                  <c:v>214.416666666667</c:v>
                </c:pt>
                <c:pt idx="930">
                  <c:v>214.458333333333</c:v>
                </c:pt>
                <c:pt idx="931">
                  <c:v>214.5</c:v>
                </c:pt>
                <c:pt idx="932">
                  <c:v>214.541666666667</c:v>
                </c:pt>
                <c:pt idx="933">
                  <c:v>214.583333333333</c:v>
                </c:pt>
                <c:pt idx="934">
                  <c:v>214.625</c:v>
                </c:pt>
                <c:pt idx="935">
                  <c:v>214.666666666667</c:v>
                </c:pt>
                <c:pt idx="936">
                  <c:v>214.708333333333</c:v>
                </c:pt>
                <c:pt idx="937">
                  <c:v>214.75</c:v>
                </c:pt>
                <c:pt idx="938">
                  <c:v>214.791666666667</c:v>
                </c:pt>
                <c:pt idx="939">
                  <c:v>214.833333333333</c:v>
                </c:pt>
                <c:pt idx="940">
                  <c:v>214.875</c:v>
                </c:pt>
                <c:pt idx="941">
                  <c:v>214.916666666667</c:v>
                </c:pt>
                <c:pt idx="942">
                  <c:v>214.958333333333</c:v>
                </c:pt>
                <c:pt idx="943">
                  <c:v>215</c:v>
                </c:pt>
                <c:pt idx="944">
                  <c:v>215.041666666667</c:v>
                </c:pt>
                <c:pt idx="945">
                  <c:v>215.083333333333</c:v>
                </c:pt>
                <c:pt idx="946">
                  <c:v>215.125</c:v>
                </c:pt>
                <c:pt idx="947">
                  <c:v>215.166666666667</c:v>
                </c:pt>
                <c:pt idx="948">
                  <c:v>215.208333333333</c:v>
                </c:pt>
                <c:pt idx="949">
                  <c:v>215.25</c:v>
                </c:pt>
                <c:pt idx="950">
                  <c:v>215.291666666667</c:v>
                </c:pt>
                <c:pt idx="951">
                  <c:v>215.333333333333</c:v>
                </c:pt>
                <c:pt idx="952">
                  <c:v>215.375</c:v>
                </c:pt>
                <c:pt idx="953">
                  <c:v>215.416666666667</c:v>
                </c:pt>
                <c:pt idx="954">
                  <c:v>215.458333333333</c:v>
                </c:pt>
                <c:pt idx="955">
                  <c:v>215.5</c:v>
                </c:pt>
                <c:pt idx="956">
                  <c:v>215.541666666667</c:v>
                </c:pt>
                <c:pt idx="957">
                  <c:v>215.583333333333</c:v>
                </c:pt>
                <c:pt idx="958">
                  <c:v>215.625</c:v>
                </c:pt>
                <c:pt idx="959">
                  <c:v>215.666666666667</c:v>
                </c:pt>
                <c:pt idx="960">
                  <c:v>215.708333333333</c:v>
                </c:pt>
                <c:pt idx="961">
                  <c:v>215.75</c:v>
                </c:pt>
                <c:pt idx="962">
                  <c:v>215.791666666667</c:v>
                </c:pt>
                <c:pt idx="963">
                  <c:v>215.833333333333</c:v>
                </c:pt>
                <c:pt idx="964">
                  <c:v>215.875</c:v>
                </c:pt>
                <c:pt idx="965">
                  <c:v>215.916666666667</c:v>
                </c:pt>
                <c:pt idx="966">
                  <c:v>215.958333333333</c:v>
                </c:pt>
                <c:pt idx="967">
                  <c:v>216</c:v>
                </c:pt>
                <c:pt idx="968">
                  <c:v>216.041666666667</c:v>
                </c:pt>
                <c:pt idx="969">
                  <c:v>216.083333333333</c:v>
                </c:pt>
                <c:pt idx="970">
                  <c:v>216.125</c:v>
                </c:pt>
                <c:pt idx="971">
                  <c:v>216.166666666667</c:v>
                </c:pt>
                <c:pt idx="972">
                  <c:v>216.208333333333</c:v>
                </c:pt>
                <c:pt idx="973">
                  <c:v>216.25</c:v>
                </c:pt>
                <c:pt idx="974">
                  <c:v>216.291666666667</c:v>
                </c:pt>
                <c:pt idx="975">
                  <c:v>216.333333333333</c:v>
                </c:pt>
                <c:pt idx="976">
                  <c:v>216.375</c:v>
                </c:pt>
                <c:pt idx="977">
                  <c:v>216.416666666667</c:v>
                </c:pt>
                <c:pt idx="978">
                  <c:v>216.458333333333</c:v>
                </c:pt>
                <c:pt idx="979">
                  <c:v>216.5</c:v>
                </c:pt>
                <c:pt idx="980">
                  <c:v>216.541666666667</c:v>
                </c:pt>
                <c:pt idx="981">
                  <c:v>216.583333333333</c:v>
                </c:pt>
                <c:pt idx="982">
                  <c:v>216.625</c:v>
                </c:pt>
                <c:pt idx="983">
                  <c:v>216.666666666667</c:v>
                </c:pt>
                <c:pt idx="984">
                  <c:v>216.708333333333</c:v>
                </c:pt>
                <c:pt idx="985">
                  <c:v>216.75</c:v>
                </c:pt>
                <c:pt idx="986">
                  <c:v>216.791666666667</c:v>
                </c:pt>
                <c:pt idx="987">
                  <c:v>216.833333333333</c:v>
                </c:pt>
                <c:pt idx="988">
                  <c:v>216.875</c:v>
                </c:pt>
                <c:pt idx="989">
                  <c:v>216.916666666667</c:v>
                </c:pt>
                <c:pt idx="990">
                  <c:v>216.958333333333</c:v>
                </c:pt>
                <c:pt idx="991">
                  <c:v>217</c:v>
                </c:pt>
                <c:pt idx="992">
                  <c:v>217.041666666667</c:v>
                </c:pt>
                <c:pt idx="993">
                  <c:v>217.083333333333</c:v>
                </c:pt>
                <c:pt idx="994">
                  <c:v>217.125</c:v>
                </c:pt>
                <c:pt idx="995">
                  <c:v>217.166666666667</c:v>
                </c:pt>
                <c:pt idx="996">
                  <c:v>217.208333333333</c:v>
                </c:pt>
                <c:pt idx="997">
                  <c:v>217.25</c:v>
                </c:pt>
                <c:pt idx="998">
                  <c:v>217.291666666667</c:v>
                </c:pt>
                <c:pt idx="999">
                  <c:v>217.333333333333</c:v>
                </c:pt>
                <c:pt idx="1000">
                  <c:v>217.375</c:v>
                </c:pt>
                <c:pt idx="1001">
                  <c:v>217.416666666667</c:v>
                </c:pt>
                <c:pt idx="1002">
                  <c:v>217.458333333333</c:v>
                </c:pt>
                <c:pt idx="1003">
                  <c:v>217.5</c:v>
                </c:pt>
                <c:pt idx="1004">
                  <c:v>217.541666666667</c:v>
                </c:pt>
                <c:pt idx="1005">
                  <c:v>217.583333333333</c:v>
                </c:pt>
                <c:pt idx="1006">
                  <c:v>217.625</c:v>
                </c:pt>
                <c:pt idx="1007">
                  <c:v>217.666666666667</c:v>
                </c:pt>
                <c:pt idx="1008">
                  <c:v>217.708333333333</c:v>
                </c:pt>
                <c:pt idx="1009">
                  <c:v>217.75</c:v>
                </c:pt>
                <c:pt idx="1010">
                  <c:v>217.791666666667</c:v>
                </c:pt>
                <c:pt idx="1011">
                  <c:v>217.833333333333</c:v>
                </c:pt>
                <c:pt idx="1012">
                  <c:v>217.875</c:v>
                </c:pt>
                <c:pt idx="1013">
                  <c:v>217.916666666667</c:v>
                </c:pt>
                <c:pt idx="1014">
                  <c:v>217.958333333333</c:v>
                </c:pt>
                <c:pt idx="1015">
                  <c:v>218</c:v>
                </c:pt>
                <c:pt idx="1016">
                  <c:v>218.041666666667</c:v>
                </c:pt>
                <c:pt idx="1017">
                  <c:v>218.083333333333</c:v>
                </c:pt>
                <c:pt idx="1018">
                  <c:v>218.125</c:v>
                </c:pt>
                <c:pt idx="1019">
                  <c:v>218.166666666667</c:v>
                </c:pt>
                <c:pt idx="1020">
                  <c:v>218.208333333333</c:v>
                </c:pt>
                <c:pt idx="1021">
                  <c:v>218.25</c:v>
                </c:pt>
                <c:pt idx="1022">
                  <c:v>218.291666666667</c:v>
                </c:pt>
                <c:pt idx="1023">
                  <c:v>218.333333333333</c:v>
                </c:pt>
                <c:pt idx="1024">
                  <c:v>218.375</c:v>
                </c:pt>
                <c:pt idx="1025">
                  <c:v>218.416666666667</c:v>
                </c:pt>
                <c:pt idx="1026">
                  <c:v>218.458333333333</c:v>
                </c:pt>
                <c:pt idx="1027">
                  <c:v>218.5</c:v>
                </c:pt>
                <c:pt idx="1028">
                  <c:v>218.541666666667</c:v>
                </c:pt>
                <c:pt idx="1029">
                  <c:v>218.583333333333</c:v>
                </c:pt>
                <c:pt idx="1030">
                  <c:v>218.625</c:v>
                </c:pt>
                <c:pt idx="1031">
                  <c:v>218.666666666667</c:v>
                </c:pt>
                <c:pt idx="1032">
                  <c:v>218.708333333333</c:v>
                </c:pt>
                <c:pt idx="1033">
                  <c:v>218.75</c:v>
                </c:pt>
                <c:pt idx="1034">
                  <c:v>218.791666666667</c:v>
                </c:pt>
                <c:pt idx="1035">
                  <c:v>218.833333333333</c:v>
                </c:pt>
                <c:pt idx="1036">
                  <c:v>218.875</c:v>
                </c:pt>
                <c:pt idx="1037">
                  <c:v>218.916666666667</c:v>
                </c:pt>
                <c:pt idx="1038">
                  <c:v>218.958333333333</c:v>
                </c:pt>
                <c:pt idx="1039">
                  <c:v>219</c:v>
                </c:pt>
                <c:pt idx="1040">
                  <c:v>219.041666666667</c:v>
                </c:pt>
                <c:pt idx="1041">
                  <c:v>219.083333333333</c:v>
                </c:pt>
                <c:pt idx="1042">
                  <c:v>219.125</c:v>
                </c:pt>
                <c:pt idx="1043">
                  <c:v>219.166666666667</c:v>
                </c:pt>
                <c:pt idx="1044">
                  <c:v>219.208333333333</c:v>
                </c:pt>
                <c:pt idx="1045">
                  <c:v>219.25</c:v>
                </c:pt>
                <c:pt idx="1046">
                  <c:v>219.291666666667</c:v>
                </c:pt>
                <c:pt idx="1047">
                  <c:v>219.333333333333</c:v>
                </c:pt>
                <c:pt idx="1048">
                  <c:v>219.375</c:v>
                </c:pt>
                <c:pt idx="1049">
                  <c:v>219.416666666667</c:v>
                </c:pt>
                <c:pt idx="1050">
                  <c:v>219.458333333333</c:v>
                </c:pt>
                <c:pt idx="1051">
                  <c:v>219.5</c:v>
                </c:pt>
                <c:pt idx="1052">
                  <c:v>219.541666666667</c:v>
                </c:pt>
                <c:pt idx="1053">
                  <c:v>219.583333333333</c:v>
                </c:pt>
                <c:pt idx="1054">
                  <c:v>219.625</c:v>
                </c:pt>
                <c:pt idx="1055">
                  <c:v>219.666666666667</c:v>
                </c:pt>
                <c:pt idx="1056">
                  <c:v>219.708333333333</c:v>
                </c:pt>
                <c:pt idx="1057">
                  <c:v>219.75</c:v>
                </c:pt>
                <c:pt idx="1058">
                  <c:v>219.791666666667</c:v>
                </c:pt>
                <c:pt idx="1059">
                  <c:v>219.833333333333</c:v>
                </c:pt>
                <c:pt idx="1060">
                  <c:v>219.875</c:v>
                </c:pt>
                <c:pt idx="1061">
                  <c:v>219.916666666667</c:v>
                </c:pt>
                <c:pt idx="1062">
                  <c:v>219.958333333333</c:v>
                </c:pt>
                <c:pt idx="1063">
                  <c:v>220</c:v>
                </c:pt>
                <c:pt idx="1064">
                  <c:v>220.041666666667</c:v>
                </c:pt>
                <c:pt idx="1065">
                  <c:v>220.083333333333</c:v>
                </c:pt>
                <c:pt idx="1066">
                  <c:v>220.125</c:v>
                </c:pt>
                <c:pt idx="1067">
                  <c:v>220.166666666667</c:v>
                </c:pt>
                <c:pt idx="1068">
                  <c:v>220.208333333333</c:v>
                </c:pt>
                <c:pt idx="1069">
                  <c:v>220.25</c:v>
                </c:pt>
                <c:pt idx="1070">
                  <c:v>220.291666666667</c:v>
                </c:pt>
                <c:pt idx="1071">
                  <c:v>220.333333333333</c:v>
                </c:pt>
                <c:pt idx="1072">
                  <c:v>220.375</c:v>
                </c:pt>
                <c:pt idx="1073">
                  <c:v>220.416666666667</c:v>
                </c:pt>
                <c:pt idx="1074">
                  <c:v>220.458333333333</c:v>
                </c:pt>
                <c:pt idx="1075">
                  <c:v>220.5</c:v>
                </c:pt>
                <c:pt idx="1076">
                  <c:v>220.541666666667</c:v>
                </c:pt>
                <c:pt idx="1077">
                  <c:v>220.583333333333</c:v>
                </c:pt>
                <c:pt idx="1078">
                  <c:v>220.625</c:v>
                </c:pt>
                <c:pt idx="1079">
                  <c:v>220.666666666667</c:v>
                </c:pt>
                <c:pt idx="1080">
                  <c:v>220.708333333333</c:v>
                </c:pt>
                <c:pt idx="1081">
                  <c:v>220.75</c:v>
                </c:pt>
                <c:pt idx="1082">
                  <c:v>220.791666666667</c:v>
                </c:pt>
                <c:pt idx="1083">
                  <c:v>220.833333333333</c:v>
                </c:pt>
                <c:pt idx="1084">
                  <c:v>220.875</c:v>
                </c:pt>
                <c:pt idx="1085">
                  <c:v>220.916666666667</c:v>
                </c:pt>
                <c:pt idx="1086">
                  <c:v>220.958333333333</c:v>
                </c:pt>
                <c:pt idx="1087">
                  <c:v>221</c:v>
                </c:pt>
                <c:pt idx="1088">
                  <c:v>221.041666666667</c:v>
                </c:pt>
                <c:pt idx="1089">
                  <c:v>221.083333333333</c:v>
                </c:pt>
                <c:pt idx="1090">
                  <c:v>221.125</c:v>
                </c:pt>
                <c:pt idx="1091">
                  <c:v>221.166666666667</c:v>
                </c:pt>
                <c:pt idx="1092">
                  <c:v>221.208333333333</c:v>
                </c:pt>
                <c:pt idx="1093">
                  <c:v>221.25</c:v>
                </c:pt>
                <c:pt idx="1094">
                  <c:v>221.291666666667</c:v>
                </c:pt>
                <c:pt idx="1095">
                  <c:v>221.333333333333</c:v>
                </c:pt>
                <c:pt idx="1096">
                  <c:v>221.375</c:v>
                </c:pt>
                <c:pt idx="1097">
                  <c:v>221.416666666667</c:v>
                </c:pt>
                <c:pt idx="1098">
                  <c:v>221.458333333333</c:v>
                </c:pt>
                <c:pt idx="1099">
                  <c:v>221.5</c:v>
                </c:pt>
                <c:pt idx="1100">
                  <c:v>221.541666666667</c:v>
                </c:pt>
                <c:pt idx="1101">
                  <c:v>221.583333333333</c:v>
                </c:pt>
                <c:pt idx="1102">
                  <c:v>221.625</c:v>
                </c:pt>
                <c:pt idx="1103">
                  <c:v>221.666666666667</c:v>
                </c:pt>
                <c:pt idx="1104">
                  <c:v>221.708333333333</c:v>
                </c:pt>
                <c:pt idx="1105">
                  <c:v>221.75</c:v>
                </c:pt>
              </c:numCache>
            </c:numRef>
          </c:xVal>
          <c:yVal>
            <c:numRef>
              <c:f>'Original Stage Data'!$F$3:$F$1108</c:f>
              <c:numCache>
                <c:formatCode>General</c:formatCode>
                <c:ptCount val="1106"/>
                <c:pt idx="0">
                  <c:v>-0.012</c:v>
                </c:pt>
                <c:pt idx="1">
                  <c:v>-0.014</c:v>
                </c:pt>
                <c:pt idx="2">
                  <c:v>-0.019</c:v>
                </c:pt>
                <c:pt idx="3">
                  <c:v>-0.022</c:v>
                </c:pt>
                <c:pt idx="4">
                  <c:v>-0.029</c:v>
                </c:pt>
                <c:pt idx="5">
                  <c:v>-0.035</c:v>
                </c:pt>
                <c:pt idx="6">
                  <c:v>-0.04</c:v>
                </c:pt>
                <c:pt idx="7">
                  <c:v>-0.044</c:v>
                </c:pt>
                <c:pt idx="8">
                  <c:v>-0.049</c:v>
                </c:pt>
                <c:pt idx="9">
                  <c:v>-0.051</c:v>
                </c:pt>
                <c:pt idx="10">
                  <c:v>-0.052</c:v>
                </c:pt>
                <c:pt idx="11">
                  <c:v>-0.057</c:v>
                </c:pt>
                <c:pt idx="12">
                  <c:v>-0.061</c:v>
                </c:pt>
                <c:pt idx="13">
                  <c:v>-0.061</c:v>
                </c:pt>
                <c:pt idx="14">
                  <c:v>-0.055</c:v>
                </c:pt>
                <c:pt idx="15">
                  <c:v>-0.055</c:v>
                </c:pt>
                <c:pt idx="16">
                  <c:v>-0.05</c:v>
                </c:pt>
                <c:pt idx="17">
                  <c:v>-0.049</c:v>
                </c:pt>
                <c:pt idx="18">
                  <c:v>-0.043</c:v>
                </c:pt>
                <c:pt idx="19">
                  <c:v>-0.042</c:v>
                </c:pt>
                <c:pt idx="20">
                  <c:v>-0.033</c:v>
                </c:pt>
                <c:pt idx="21">
                  <c:v>-0.012</c:v>
                </c:pt>
                <c:pt idx="22">
                  <c:v>-0.014</c:v>
                </c:pt>
                <c:pt idx="23">
                  <c:v>-0.019</c:v>
                </c:pt>
                <c:pt idx="24">
                  <c:v>-0.022</c:v>
                </c:pt>
                <c:pt idx="25">
                  <c:v>-0.029</c:v>
                </c:pt>
                <c:pt idx="26">
                  <c:v>-0.035</c:v>
                </c:pt>
                <c:pt idx="27">
                  <c:v>-0.04</c:v>
                </c:pt>
                <c:pt idx="28">
                  <c:v>-0.044</c:v>
                </c:pt>
                <c:pt idx="29">
                  <c:v>-0.049</c:v>
                </c:pt>
                <c:pt idx="30">
                  <c:v>-0.051</c:v>
                </c:pt>
                <c:pt idx="31">
                  <c:v>-0.052</c:v>
                </c:pt>
                <c:pt idx="32">
                  <c:v>-0.057</c:v>
                </c:pt>
                <c:pt idx="33">
                  <c:v>-0.061</c:v>
                </c:pt>
                <c:pt idx="34">
                  <c:v>-0.061</c:v>
                </c:pt>
                <c:pt idx="35">
                  <c:v>-0.055</c:v>
                </c:pt>
                <c:pt idx="36">
                  <c:v>-0.055</c:v>
                </c:pt>
                <c:pt idx="37">
                  <c:v>-0.05</c:v>
                </c:pt>
                <c:pt idx="38">
                  <c:v>-0.049</c:v>
                </c:pt>
                <c:pt idx="39">
                  <c:v>-0.043</c:v>
                </c:pt>
                <c:pt idx="40">
                  <c:v>-0.042</c:v>
                </c:pt>
                <c:pt idx="41">
                  <c:v>-0.033</c:v>
                </c:pt>
                <c:pt idx="42">
                  <c:v>-0.021</c:v>
                </c:pt>
                <c:pt idx="43">
                  <c:v>-0.003</c:v>
                </c:pt>
                <c:pt idx="44">
                  <c:v>0.028</c:v>
                </c:pt>
                <c:pt idx="45">
                  <c:v>0.028</c:v>
                </c:pt>
                <c:pt idx="46">
                  <c:v>0.025</c:v>
                </c:pt>
                <c:pt idx="47">
                  <c:v>0.033</c:v>
                </c:pt>
                <c:pt idx="48">
                  <c:v>0.038</c:v>
                </c:pt>
                <c:pt idx="49">
                  <c:v>0.046</c:v>
                </c:pt>
                <c:pt idx="50">
                  <c:v>0.056</c:v>
                </c:pt>
                <c:pt idx="51">
                  <c:v>0.041</c:v>
                </c:pt>
                <c:pt idx="52">
                  <c:v>-0.008</c:v>
                </c:pt>
                <c:pt idx="53">
                  <c:v>0.01</c:v>
                </c:pt>
                <c:pt idx="54">
                  <c:v>-0.004</c:v>
                </c:pt>
                <c:pt idx="55">
                  <c:v>0.003</c:v>
                </c:pt>
                <c:pt idx="56">
                  <c:v>-0.002</c:v>
                </c:pt>
                <c:pt idx="57">
                  <c:v>-0.001</c:v>
                </c:pt>
                <c:pt idx="58">
                  <c:v>0.001</c:v>
                </c:pt>
                <c:pt idx="59">
                  <c:v>-0.016</c:v>
                </c:pt>
                <c:pt idx="60">
                  <c:v>-0.017</c:v>
                </c:pt>
                <c:pt idx="61">
                  <c:v>-0.015</c:v>
                </c:pt>
                <c:pt idx="62">
                  <c:v>-0.017</c:v>
                </c:pt>
                <c:pt idx="63">
                  <c:v>-0.022</c:v>
                </c:pt>
                <c:pt idx="64">
                  <c:v>-0.002</c:v>
                </c:pt>
                <c:pt idx="65">
                  <c:v>0.003</c:v>
                </c:pt>
                <c:pt idx="66">
                  <c:v>0.02</c:v>
                </c:pt>
                <c:pt idx="67">
                  <c:v>0.023</c:v>
                </c:pt>
                <c:pt idx="68">
                  <c:v>0.066</c:v>
                </c:pt>
                <c:pt idx="69">
                  <c:v>0.066</c:v>
                </c:pt>
                <c:pt idx="70">
                  <c:v>0.078</c:v>
                </c:pt>
                <c:pt idx="71">
                  <c:v>0.096</c:v>
                </c:pt>
                <c:pt idx="182">
                  <c:v>-0.015</c:v>
                </c:pt>
                <c:pt idx="183">
                  <c:v>-0.015</c:v>
                </c:pt>
                <c:pt idx="184">
                  <c:v>-0.003</c:v>
                </c:pt>
                <c:pt idx="185">
                  <c:v>0.005</c:v>
                </c:pt>
                <c:pt idx="186">
                  <c:v>0.003</c:v>
                </c:pt>
                <c:pt idx="187">
                  <c:v>0.006</c:v>
                </c:pt>
                <c:pt idx="188">
                  <c:v>0.003</c:v>
                </c:pt>
                <c:pt idx="189">
                  <c:v>0.003</c:v>
                </c:pt>
                <c:pt idx="190">
                  <c:v>0.006</c:v>
                </c:pt>
                <c:pt idx="191">
                  <c:v>0.007</c:v>
                </c:pt>
                <c:pt idx="192">
                  <c:v>0.011</c:v>
                </c:pt>
                <c:pt idx="193">
                  <c:v>0.005</c:v>
                </c:pt>
                <c:pt idx="194">
                  <c:v>0.01</c:v>
                </c:pt>
                <c:pt idx="195">
                  <c:v>0.011</c:v>
                </c:pt>
                <c:pt idx="196">
                  <c:v>0.006</c:v>
                </c:pt>
                <c:pt idx="197">
                  <c:v>0.001</c:v>
                </c:pt>
                <c:pt idx="198">
                  <c:v>-0.002</c:v>
                </c:pt>
                <c:pt idx="199">
                  <c:v>-0.006</c:v>
                </c:pt>
                <c:pt idx="200">
                  <c:v>-0.014</c:v>
                </c:pt>
                <c:pt idx="201">
                  <c:v>-0.024</c:v>
                </c:pt>
                <c:pt idx="202">
                  <c:v>-0.002</c:v>
                </c:pt>
                <c:pt idx="203">
                  <c:v>-0.005</c:v>
                </c:pt>
                <c:pt idx="204">
                  <c:v>-0.008</c:v>
                </c:pt>
                <c:pt idx="205">
                  <c:v>-0.011</c:v>
                </c:pt>
                <c:pt idx="206">
                  <c:v>-0.014</c:v>
                </c:pt>
                <c:pt idx="207">
                  <c:v>-0.013</c:v>
                </c:pt>
                <c:pt idx="208">
                  <c:v>-0.012</c:v>
                </c:pt>
                <c:pt idx="209">
                  <c:v>-0.007</c:v>
                </c:pt>
                <c:pt idx="210">
                  <c:v>-0.004</c:v>
                </c:pt>
                <c:pt idx="211">
                  <c:v>-0.004</c:v>
                </c:pt>
                <c:pt idx="212">
                  <c:v>-0.004</c:v>
                </c:pt>
                <c:pt idx="213">
                  <c:v>-0.001</c:v>
                </c:pt>
                <c:pt idx="214">
                  <c:v>0.001</c:v>
                </c:pt>
                <c:pt idx="215">
                  <c:v>0.008</c:v>
                </c:pt>
                <c:pt idx="216">
                  <c:v>0.015</c:v>
                </c:pt>
                <c:pt idx="217">
                  <c:v>0.019</c:v>
                </c:pt>
                <c:pt idx="218">
                  <c:v>0.019</c:v>
                </c:pt>
                <c:pt idx="219">
                  <c:v>0.019</c:v>
                </c:pt>
                <c:pt idx="220">
                  <c:v>0.013</c:v>
                </c:pt>
                <c:pt idx="221">
                  <c:v>0.007</c:v>
                </c:pt>
                <c:pt idx="222">
                  <c:v>0.002</c:v>
                </c:pt>
                <c:pt idx="223">
                  <c:v>-0.001</c:v>
                </c:pt>
                <c:pt idx="224">
                  <c:v>-0.012</c:v>
                </c:pt>
                <c:pt idx="225">
                  <c:v>-0.012</c:v>
                </c:pt>
                <c:pt idx="226">
                  <c:v>-0.012</c:v>
                </c:pt>
                <c:pt idx="227">
                  <c:v>-0.006</c:v>
                </c:pt>
                <c:pt idx="228">
                  <c:v>0</c:v>
                </c:pt>
                <c:pt idx="229">
                  <c:v>0.001</c:v>
                </c:pt>
                <c:pt idx="230">
                  <c:v>0.007</c:v>
                </c:pt>
                <c:pt idx="231">
                  <c:v>0.018</c:v>
                </c:pt>
                <c:pt idx="232">
                  <c:v>0.026</c:v>
                </c:pt>
                <c:pt idx="233">
                  <c:v>0.04</c:v>
                </c:pt>
                <c:pt idx="234">
                  <c:v>0.048</c:v>
                </c:pt>
                <c:pt idx="235">
                  <c:v>0.052</c:v>
                </c:pt>
                <c:pt idx="236">
                  <c:v>0.056</c:v>
                </c:pt>
                <c:pt idx="237">
                  <c:v>0.062</c:v>
                </c:pt>
                <c:pt idx="238">
                  <c:v>0.063</c:v>
                </c:pt>
                <c:pt idx="239">
                  <c:v>0.072</c:v>
                </c:pt>
                <c:pt idx="240">
                  <c:v>0.076</c:v>
                </c:pt>
                <c:pt idx="241">
                  <c:v>0.075</c:v>
                </c:pt>
                <c:pt idx="242">
                  <c:v>0.069</c:v>
                </c:pt>
                <c:pt idx="243">
                  <c:v>0.059</c:v>
                </c:pt>
                <c:pt idx="244">
                  <c:v>0.053</c:v>
                </c:pt>
                <c:pt idx="245">
                  <c:v>0.044</c:v>
                </c:pt>
                <c:pt idx="246">
                  <c:v>0.033</c:v>
                </c:pt>
                <c:pt idx="247">
                  <c:v>0.027</c:v>
                </c:pt>
                <c:pt idx="248">
                  <c:v>0.023</c:v>
                </c:pt>
                <c:pt idx="249">
                  <c:v>0.023</c:v>
                </c:pt>
                <c:pt idx="250">
                  <c:v>0.028</c:v>
                </c:pt>
                <c:pt idx="251">
                  <c:v>0.042</c:v>
                </c:pt>
                <c:pt idx="252">
                  <c:v>0.047</c:v>
                </c:pt>
                <c:pt idx="253">
                  <c:v>0.044</c:v>
                </c:pt>
                <c:pt idx="254">
                  <c:v>0.05</c:v>
                </c:pt>
                <c:pt idx="255">
                  <c:v>0.049</c:v>
                </c:pt>
                <c:pt idx="256">
                  <c:v>0.052</c:v>
                </c:pt>
                <c:pt idx="257">
                  <c:v>0.053</c:v>
                </c:pt>
                <c:pt idx="258">
                  <c:v>0.054</c:v>
                </c:pt>
                <c:pt idx="259">
                  <c:v>0.057</c:v>
                </c:pt>
                <c:pt idx="260">
                  <c:v>0.059</c:v>
                </c:pt>
                <c:pt idx="261">
                  <c:v>0.059</c:v>
                </c:pt>
                <c:pt idx="262">
                  <c:v>0.063</c:v>
                </c:pt>
                <c:pt idx="263">
                  <c:v>0.06</c:v>
                </c:pt>
                <c:pt idx="264">
                  <c:v>0.052</c:v>
                </c:pt>
                <c:pt idx="265">
                  <c:v>0.045</c:v>
                </c:pt>
                <c:pt idx="266">
                  <c:v>0.039</c:v>
                </c:pt>
                <c:pt idx="267">
                  <c:v>0.032</c:v>
                </c:pt>
                <c:pt idx="268">
                  <c:v>0.026</c:v>
                </c:pt>
                <c:pt idx="269">
                  <c:v>0.018</c:v>
                </c:pt>
                <c:pt idx="270">
                  <c:v>0.013</c:v>
                </c:pt>
                <c:pt idx="271">
                  <c:v>0.009</c:v>
                </c:pt>
                <c:pt idx="272">
                  <c:v>0.004</c:v>
                </c:pt>
                <c:pt idx="273">
                  <c:v>0</c:v>
                </c:pt>
                <c:pt idx="274">
                  <c:v>-0.001</c:v>
                </c:pt>
                <c:pt idx="275">
                  <c:v>0</c:v>
                </c:pt>
                <c:pt idx="276">
                  <c:v>0.004</c:v>
                </c:pt>
                <c:pt idx="277">
                  <c:v>0.008</c:v>
                </c:pt>
                <c:pt idx="278">
                  <c:v>0.015</c:v>
                </c:pt>
                <c:pt idx="279">
                  <c:v>0.027</c:v>
                </c:pt>
                <c:pt idx="280">
                  <c:v>0.042</c:v>
                </c:pt>
                <c:pt idx="281">
                  <c:v>0.054</c:v>
                </c:pt>
                <c:pt idx="282">
                  <c:v>0.064</c:v>
                </c:pt>
                <c:pt idx="283">
                  <c:v>0.068</c:v>
                </c:pt>
                <c:pt idx="284">
                  <c:v>0.07</c:v>
                </c:pt>
                <c:pt idx="285">
                  <c:v>0.065</c:v>
                </c:pt>
                <c:pt idx="286">
                  <c:v>0.063</c:v>
                </c:pt>
                <c:pt idx="287">
                  <c:v>0.065</c:v>
                </c:pt>
                <c:pt idx="288">
                  <c:v>0.061</c:v>
                </c:pt>
                <c:pt idx="289">
                  <c:v>0.051</c:v>
                </c:pt>
                <c:pt idx="290">
                  <c:v>0.042</c:v>
                </c:pt>
                <c:pt idx="291">
                  <c:v>0.037</c:v>
                </c:pt>
                <c:pt idx="292">
                  <c:v>0.028</c:v>
                </c:pt>
                <c:pt idx="293">
                  <c:v>0.023</c:v>
                </c:pt>
                <c:pt idx="294">
                  <c:v>0.017</c:v>
                </c:pt>
                <c:pt idx="295">
                  <c:v>0.014</c:v>
                </c:pt>
                <c:pt idx="296">
                  <c:v>0.01</c:v>
                </c:pt>
                <c:pt idx="297">
                  <c:v>0.014</c:v>
                </c:pt>
                <c:pt idx="298">
                  <c:v>0.015</c:v>
                </c:pt>
                <c:pt idx="299">
                  <c:v>0.022</c:v>
                </c:pt>
                <c:pt idx="300">
                  <c:v>0.036</c:v>
                </c:pt>
                <c:pt idx="301">
                  <c:v>0.04</c:v>
                </c:pt>
                <c:pt idx="302">
                  <c:v>0.052</c:v>
                </c:pt>
                <c:pt idx="303">
                  <c:v>0.06</c:v>
                </c:pt>
                <c:pt idx="304">
                  <c:v>0.069</c:v>
                </c:pt>
                <c:pt idx="305">
                  <c:v>0.08</c:v>
                </c:pt>
                <c:pt idx="306">
                  <c:v>0.09</c:v>
                </c:pt>
                <c:pt idx="307">
                  <c:v>0.097</c:v>
                </c:pt>
                <c:pt idx="308">
                  <c:v>0.088</c:v>
                </c:pt>
                <c:pt idx="309">
                  <c:v>0.073</c:v>
                </c:pt>
                <c:pt idx="310">
                  <c:v>0.072</c:v>
                </c:pt>
                <c:pt idx="311">
                  <c:v>0.069</c:v>
                </c:pt>
                <c:pt idx="312">
                  <c:v>0.067</c:v>
                </c:pt>
                <c:pt idx="313">
                  <c:v>0.068</c:v>
                </c:pt>
                <c:pt idx="314">
                  <c:v>0.062</c:v>
                </c:pt>
                <c:pt idx="315">
                  <c:v>0.057</c:v>
                </c:pt>
                <c:pt idx="316">
                  <c:v>0.021</c:v>
                </c:pt>
                <c:pt idx="317">
                  <c:v>0.023</c:v>
                </c:pt>
                <c:pt idx="318">
                  <c:v>0.015</c:v>
                </c:pt>
                <c:pt idx="319">
                  <c:v>0.011</c:v>
                </c:pt>
                <c:pt idx="320">
                  <c:v>0.008</c:v>
                </c:pt>
                <c:pt idx="321">
                  <c:v>0.011</c:v>
                </c:pt>
                <c:pt idx="322">
                  <c:v>0.021</c:v>
                </c:pt>
                <c:pt idx="323">
                  <c:v>0.034</c:v>
                </c:pt>
                <c:pt idx="324">
                  <c:v>0.042</c:v>
                </c:pt>
                <c:pt idx="325">
                  <c:v>0.051</c:v>
                </c:pt>
                <c:pt idx="326">
                  <c:v>0.062</c:v>
                </c:pt>
                <c:pt idx="327">
                  <c:v>0.066</c:v>
                </c:pt>
                <c:pt idx="328">
                  <c:v>0.061</c:v>
                </c:pt>
                <c:pt idx="329">
                  <c:v>0.087</c:v>
                </c:pt>
                <c:pt idx="330">
                  <c:v>0.101</c:v>
                </c:pt>
                <c:pt idx="331">
                  <c:v>0.091</c:v>
                </c:pt>
                <c:pt idx="332">
                  <c:v>0.081</c:v>
                </c:pt>
                <c:pt idx="333">
                  <c:v>0.084</c:v>
                </c:pt>
                <c:pt idx="334">
                  <c:v>-0.01</c:v>
                </c:pt>
                <c:pt idx="335">
                  <c:v>0</c:v>
                </c:pt>
                <c:pt idx="336">
                  <c:v>0</c:v>
                </c:pt>
                <c:pt idx="337">
                  <c:v>-0.014</c:v>
                </c:pt>
                <c:pt idx="338">
                  <c:v>-0.009</c:v>
                </c:pt>
                <c:pt idx="339">
                  <c:v>-0.009</c:v>
                </c:pt>
                <c:pt idx="340">
                  <c:v>-0.006</c:v>
                </c:pt>
                <c:pt idx="341">
                  <c:v>-0.01</c:v>
                </c:pt>
                <c:pt idx="342">
                  <c:v>-0.015</c:v>
                </c:pt>
                <c:pt idx="343">
                  <c:v>-0.016</c:v>
                </c:pt>
                <c:pt idx="344">
                  <c:v>-0.015</c:v>
                </c:pt>
                <c:pt idx="345">
                  <c:v>-0.012</c:v>
                </c:pt>
                <c:pt idx="346">
                  <c:v>-0.012</c:v>
                </c:pt>
                <c:pt idx="347">
                  <c:v>-0.015</c:v>
                </c:pt>
                <c:pt idx="348">
                  <c:v>-0.012</c:v>
                </c:pt>
                <c:pt idx="349">
                  <c:v>-0.007</c:v>
                </c:pt>
                <c:pt idx="350">
                  <c:v>-0.003</c:v>
                </c:pt>
                <c:pt idx="351">
                  <c:v>0.004</c:v>
                </c:pt>
                <c:pt idx="352">
                  <c:v>0.006</c:v>
                </c:pt>
                <c:pt idx="353">
                  <c:v>0.003</c:v>
                </c:pt>
                <c:pt idx="354">
                  <c:v>0.003</c:v>
                </c:pt>
                <c:pt idx="355">
                  <c:v>-0.008</c:v>
                </c:pt>
                <c:pt idx="356">
                  <c:v>-0.004</c:v>
                </c:pt>
                <c:pt idx="357">
                  <c:v>-0.008</c:v>
                </c:pt>
                <c:pt idx="358">
                  <c:v>-0.008</c:v>
                </c:pt>
                <c:pt idx="359">
                  <c:v>-0.008</c:v>
                </c:pt>
                <c:pt idx="360">
                  <c:v>-0.007</c:v>
                </c:pt>
                <c:pt idx="361">
                  <c:v>-0.003</c:v>
                </c:pt>
                <c:pt idx="362">
                  <c:v>0</c:v>
                </c:pt>
                <c:pt idx="363">
                  <c:v>0.003</c:v>
                </c:pt>
                <c:pt idx="364">
                  <c:v>0.004</c:v>
                </c:pt>
                <c:pt idx="365">
                  <c:v>0.007</c:v>
                </c:pt>
                <c:pt idx="366">
                  <c:v>0.007</c:v>
                </c:pt>
                <c:pt idx="367">
                  <c:v>0.006</c:v>
                </c:pt>
                <c:pt idx="368">
                  <c:v>0.008</c:v>
                </c:pt>
                <c:pt idx="369">
                  <c:v>0.013</c:v>
                </c:pt>
                <c:pt idx="370">
                  <c:v>0.017</c:v>
                </c:pt>
                <c:pt idx="371">
                  <c:v>0.02</c:v>
                </c:pt>
                <c:pt idx="372">
                  <c:v>0.018</c:v>
                </c:pt>
                <c:pt idx="373">
                  <c:v>0.019</c:v>
                </c:pt>
                <c:pt idx="374">
                  <c:v>0.014</c:v>
                </c:pt>
                <c:pt idx="375">
                  <c:v>0.015</c:v>
                </c:pt>
                <c:pt idx="376">
                  <c:v>0.012</c:v>
                </c:pt>
                <c:pt idx="377">
                  <c:v>0</c:v>
                </c:pt>
                <c:pt idx="378">
                  <c:v>0.006</c:v>
                </c:pt>
                <c:pt idx="379">
                  <c:v>0.006</c:v>
                </c:pt>
                <c:pt idx="380">
                  <c:v>0.01</c:v>
                </c:pt>
                <c:pt idx="381">
                  <c:v>0.014</c:v>
                </c:pt>
                <c:pt idx="382">
                  <c:v>0.021</c:v>
                </c:pt>
                <c:pt idx="383">
                  <c:v>0.025</c:v>
                </c:pt>
                <c:pt idx="384">
                  <c:v>0.034</c:v>
                </c:pt>
                <c:pt idx="385">
                  <c:v>0.042</c:v>
                </c:pt>
                <c:pt idx="386">
                  <c:v>0.039</c:v>
                </c:pt>
                <c:pt idx="387">
                  <c:v>0.042</c:v>
                </c:pt>
                <c:pt idx="388">
                  <c:v>0.053</c:v>
                </c:pt>
                <c:pt idx="389">
                  <c:v>0.059</c:v>
                </c:pt>
                <c:pt idx="390">
                  <c:v>0.08</c:v>
                </c:pt>
                <c:pt idx="391">
                  <c:v>0.151</c:v>
                </c:pt>
                <c:pt idx="392">
                  <c:v>0.162</c:v>
                </c:pt>
                <c:pt idx="393">
                  <c:v>0.148</c:v>
                </c:pt>
                <c:pt idx="394">
                  <c:v>0.141</c:v>
                </c:pt>
                <c:pt idx="395">
                  <c:v>0.139</c:v>
                </c:pt>
                <c:pt idx="396">
                  <c:v>0.136</c:v>
                </c:pt>
                <c:pt idx="397">
                  <c:v>0</c:v>
                </c:pt>
                <c:pt idx="398">
                  <c:v>-0.004</c:v>
                </c:pt>
                <c:pt idx="399">
                  <c:v>-0.005</c:v>
                </c:pt>
                <c:pt idx="400">
                  <c:v>-0.005</c:v>
                </c:pt>
                <c:pt idx="401">
                  <c:v>-0.002</c:v>
                </c:pt>
                <c:pt idx="402">
                  <c:v>0.001</c:v>
                </c:pt>
                <c:pt idx="403">
                  <c:v>0.007</c:v>
                </c:pt>
                <c:pt idx="404">
                  <c:v>0.003</c:v>
                </c:pt>
                <c:pt idx="405">
                  <c:v>0.01</c:v>
                </c:pt>
                <c:pt idx="406">
                  <c:v>0.014</c:v>
                </c:pt>
                <c:pt idx="407">
                  <c:v>0.057</c:v>
                </c:pt>
                <c:pt idx="408">
                  <c:v>0.044</c:v>
                </c:pt>
                <c:pt idx="409">
                  <c:v>0.06</c:v>
                </c:pt>
                <c:pt idx="410">
                  <c:v>0.113</c:v>
                </c:pt>
                <c:pt idx="411">
                  <c:v>0.179</c:v>
                </c:pt>
                <c:pt idx="412">
                  <c:v>0.175</c:v>
                </c:pt>
                <c:pt idx="413">
                  <c:v>0.139</c:v>
                </c:pt>
                <c:pt idx="414">
                  <c:v>0.115</c:v>
                </c:pt>
                <c:pt idx="415">
                  <c:v>0.119</c:v>
                </c:pt>
                <c:pt idx="416">
                  <c:v>0.107</c:v>
                </c:pt>
                <c:pt idx="417">
                  <c:v>0.124</c:v>
                </c:pt>
                <c:pt idx="418">
                  <c:v>-0.024</c:v>
                </c:pt>
                <c:pt idx="419">
                  <c:v>-0.003</c:v>
                </c:pt>
                <c:pt idx="420">
                  <c:v>-0.016</c:v>
                </c:pt>
                <c:pt idx="421">
                  <c:v>-0.024</c:v>
                </c:pt>
                <c:pt idx="422">
                  <c:v>-0.015</c:v>
                </c:pt>
                <c:pt idx="423">
                  <c:v>-0.005</c:v>
                </c:pt>
                <c:pt idx="424">
                  <c:v>-0.007</c:v>
                </c:pt>
                <c:pt idx="425">
                  <c:v>-0.006</c:v>
                </c:pt>
                <c:pt idx="426">
                  <c:v>0.003</c:v>
                </c:pt>
                <c:pt idx="427">
                  <c:v>0.003</c:v>
                </c:pt>
                <c:pt idx="692">
                  <c:v>0.041</c:v>
                </c:pt>
                <c:pt idx="693">
                  <c:v>0.059</c:v>
                </c:pt>
                <c:pt idx="694">
                  <c:v>0.063</c:v>
                </c:pt>
                <c:pt idx="695">
                  <c:v>0.07</c:v>
                </c:pt>
                <c:pt idx="696">
                  <c:v>0.076</c:v>
                </c:pt>
                <c:pt idx="697">
                  <c:v>0.107</c:v>
                </c:pt>
                <c:pt idx="698">
                  <c:v>0.121</c:v>
                </c:pt>
                <c:pt idx="699">
                  <c:v>0.129</c:v>
                </c:pt>
                <c:pt idx="700">
                  <c:v>0.13</c:v>
                </c:pt>
                <c:pt idx="701">
                  <c:v>0.136</c:v>
                </c:pt>
                <c:pt idx="702">
                  <c:v>0.123</c:v>
                </c:pt>
                <c:pt idx="703">
                  <c:v>0.109</c:v>
                </c:pt>
                <c:pt idx="704">
                  <c:v>0.095</c:v>
                </c:pt>
                <c:pt idx="705">
                  <c:v>0.081</c:v>
                </c:pt>
                <c:pt idx="706">
                  <c:v>0.065</c:v>
                </c:pt>
                <c:pt idx="707">
                  <c:v>0.002</c:v>
                </c:pt>
                <c:pt idx="708">
                  <c:v>-0.004</c:v>
                </c:pt>
                <c:pt idx="709">
                  <c:v>-0.008</c:v>
                </c:pt>
                <c:pt idx="710">
                  <c:v>-0.008</c:v>
                </c:pt>
                <c:pt idx="711">
                  <c:v>0</c:v>
                </c:pt>
                <c:pt idx="712">
                  <c:v>0.015</c:v>
                </c:pt>
                <c:pt idx="713">
                  <c:v>0.037</c:v>
                </c:pt>
                <c:pt idx="714">
                  <c:v>0.061</c:v>
                </c:pt>
                <c:pt idx="715">
                  <c:v>0.078</c:v>
                </c:pt>
                <c:pt idx="716">
                  <c:v>0.102</c:v>
                </c:pt>
                <c:pt idx="717">
                  <c:v>0.119</c:v>
                </c:pt>
                <c:pt idx="718">
                  <c:v>0.129</c:v>
                </c:pt>
                <c:pt idx="719">
                  <c:v>0.112</c:v>
                </c:pt>
                <c:pt idx="720">
                  <c:v>0.089</c:v>
                </c:pt>
                <c:pt idx="721">
                  <c:v>0.085</c:v>
                </c:pt>
                <c:pt idx="722">
                  <c:v>0.085</c:v>
                </c:pt>
                <c:pt idx="723">
                  <c:v>0.077</c:v>
                </c:pt>
                <c:pt idx="724">
                  <c:v>0.07</c:v>
                </c:pt>
                <c:pt idx="725">
                  <c:v>0.056</c:v>
                </c:pt>
                <c:pt idx="726">
                  <c:v>0.003</c:v>
                </c:pt>
                <c:pt idx="727">
                  <c:v>0</c:v>
                </c:pt>
                <c:pt idx="728">
                  <c:v>-0.007</c:v>
                </c:pt>
                <c:pt idx="729">
                  <c:v>0.004</c:v>
                </c:pt>
                <c:pt idx="730">
                  <c:v>0.007</c:v>
                </c:pt>
                <c:pt idx="731">
                  <c:v>0.014</c:v>
                </c:pt>
                <c:pt idx="732">
                  <c:v>0.02</c:v>
                </c:pt>
                <c:pt idx="733">
                  <c:v>0.024</c:v>
                </c:pt>
                <c:pt idx="734">
                  <c:v>0.034</c:v>
                </c:pt>
                <c:pt idx="735">
                  <c:v>0.037</c:v>
                </c:pt>
                <c:pt idx="736">
                  <c:v>0.04</c:v>
                </c:pt>
                <c:pt idx="737">
                  <c:v>0.049</c:v>
                </c:pt>
                <c:pt idx="738">
                  <c:v>0.048</c:v>
                </c:pt>
                <c:pt idx="739">
                  <c:v>0.045</c:v>
                </c:pt>
                <c:pt idx="740">
                  <c:v>0.044</c:v>
                </c:pt>
                <c:pt idx="741">
                  <c:v>0.041</c:v>
                </c:pt>
                <c:pt idx="742">
                  <c:v>0.036</c:v>
                </c:pt>
                <c:pt idx="743">
                  <c:v>0.035</c:v>
                </c:pt>
                <c:pt idx="744">
                  <c:v>0.034</c:v>
                </c:pt>
                <c:pt idx="745">
                  <c:v>0.031</c:v>
                </c:pt>
                <c:pt idx="746">
                  <c:v>-0.003</c:v>
                </c:pt>
                <c:pt idx="747">
                  <c:v>0.008</c:v>
                </c:pt>
                <c:pt idx="748">
                  <c:v>0.021</c:v>
                </c:pt>
                <c:pt idx="749">
                  <c:v>0.033</c:v>
                </c:pt>
                <c:pt idx="750">
                  <c:v>0.042</c:v>
                </c:pt>
                <c:pt idx="751">
                  <c:v>0.053</c:v>
                </c:pt>
                <c:pt idx="752">
                  <c:v>0.055</c:v>
                </c:pt>
                <c:pt idx="753">
                  <c:v>0.077</c:v>
                </c:pt>
                <c:pt idx="754">
                  <c:v>0.104</c:v>
                </c:pt>
                <c:pt idx="755">
                  <c:v>0.122</c:v>
                </c:pt>
                <c:pt idx="756">
                  <c:v>0.134</c:v>
                </c:pt>
                <c:pt idx="757">
                  <c:v>0.132</c:v>
                </c:pt>
                <c:pt idx="758">
                  <c:v>0.148</c:v>
                </c:pt>
                <c:pt idx="759">
                  <c:v>0.144</c:v>
                </c:pt>
                <c:pt idx="760">
                  <c:v>0.125</c:v>
                </c:pt>
                <c:pt idx="761">
                  <c:v>0.098</c:v>
                </c:pt>
                <c:pt idx="762">
                  <c:v>0.079</c:v>
                </c:pt>
                <c:pt idx="763">
                  <c:v>-0.001</c:v>
                </c:pt>
                <c:pt idx="764">
                  <c:v>0.002</c:v>
                </c:pt>
                <c:pt idx="765">
                  <c:v>0.016</c:v>
                </c:pt>
                <c:pt idx="766">
                  <c:v>0.027</c:v>
                </c:pt>
                <c:pt idx="767">
                  <c:v>0.041</c:v>
                </c:pt>
                <c:pt idx="768">
                  <c:v>0.064</c:v>
                </c:pt>
                <c:pt idx="769">
                  <c:v>0.084</c:v>
                </c:pt>
                <c:pt idx="770">
                  <c:v>0.101</c:v>
                </c:pt>
                <c:pt idx="771">
                  <c:v>0.113</c:v>
                </c:pt>
                <c:pt idx="772">
                  <c:v>0.125</c:v>
                </c:pt>
                <c:pt idx="773">
                  <c:v>0.139</c:v>
                </c:pt>
                <c:pt idx="774">
                  <c:v>0.149</c:v>
                </c:pt>
                <c:pt idx="775">
                  <c:v>0.147</c:v>
                </c:pt>
                <c:pt idx="776">
                  <c:v>0.094</c:v>
                </c:pt>
                <c:pt idx="777">
                  <c:v>0.058</c:v>
                </c:pt>
                <c:pt idx="778">
                  <c:v>0.059</c:v>
                </c:pt>
                <c:pt idx="779">
                  <c:v>0.044</c:v>
                </c:pt>
                <c:pt idx="780">
                  <c:v>0.032</c:v>
                </c:pt>
                <c:pt idx="781">
                  <c:v>0.019</c:v>
                </c:pt>
                <c:pt idx="782">
                  <c:v>0.003</c:v>
                </c:pt>
                <c:pt idx="783">
                  <c:v>-0.001</c:v>
                </c:pt>
                <c:pt idx="784">
                  <c:v>0</c:v>
                </c:pt>
                <c:pt idx="785">
                  <c:v>0.004</c:v>
                </c:pt>
                <c:pt idx="786">
                  <c:v>0.012</c:v>
                </c:pt>
                <c:pt idx="787">
                  <c:v>0.035</c:v>
                </c:pt>
                <c:pt idx="788">
                  <c:v>0.057</c:v>
                </c:pt>
                <c:pt idx="789">
                  <c:v>0.071</c:v>
                </c:pt>
                <c:pt idx="790">
                  <c:v>0.093</c:v>
                </c:pt>
                <c:pt idx="791">
                  <c:v>0.11</c:v>
                </c:pt>
                <c:pt idx="792">
                  <c:v>0.107</c:v>
                </c:pt>
                <c:pt idx="793">
                  <c:v>0.102</c:v>
                </c:pt>
                <c:pt idx="794">
                  <c:v>0.1</c:v>
                </c:pt>
                <c:pt idx="795">
                  <c:v>0.09</c:v>
                </c:pt>
                <c:pt idx="796">
                  <c:v>0.075</c:v>
                </c:pt>
                <c:pt idx="797">
                  <c:v>0.067</c:v>
                </c:pt>
                <c:pt idx="798">
                  <c:v>0.065</c:v>
                </c:pt>
                <c:pt idx="799">
                  <c:v>0.047</c:v>
                </c:pt>
                <c:pt idx="800">
                  <c:v>0.035</c:v>
                </c:pt>
                <c:pt idx="801">
                  <c:v>-0.001</c:v>
                </c:pt>
                <c:pt idx="802">
                  <c:v>0</c:v>
                </c:pt>
                <c:pt idx="803">
                  <c:v>0.015</c:v>
                </c:pt>
                <c:pt idx="804">
                  <c:v>0.028</c:v>
                </c:pt>
                <c:pt idx="805">
                  <c:v>0.034</c:v>
                </c:pt>
                <c:pt idx="806">
                  <c:v>0.044</c:v>
                </c:pt>
                <c:pt idx="807">
                  <c:v>0.059</c:v>
                </c:pt>
                <c:pt idx="808">
                  <c:v>0.078</c:v>
                </c:pt>
                <c:pt idx="809">
                  <c:v>0.089</c:v>
                </c:pt>
                <c:pt idx="810">
                  <c:v>0</c:v>
                </c:pt>
                <c:pt idx="811">
                  <c:v>0.041</c:v>
                </c:pt>
                <c:pt idx="812">
                  <c:v>0.109</c:v>
                </c:pt>
                <c:pt idx="813">
                  <c:v>0.115</c:v>
                </c:pt>
                <c:pt idx="814">
                  <c:v>0.117</c:v>
                </c:pt>
                <c:pt idx="815">
                  <c:v>0.145</c:v>
                </c:pt>
                <c:pt idx="816">
                  <c:v>0.145</c:v>
                </c:pt>
                <c:pt idx="817">
                  <c:v>0.073</c:v>
                </c:pt>
                <c:pt idx="818">
                  <c:v>0.112</c:v>
                </c:pt>
                <c:pt idx="819">
                  <c:v>0.115</c:v>
                </c:pt>
                <c:pt idx="820">
                  <c:v>0.082</c:v>
                </c:pt>
                <c:pt idx="821">
                  <c:v>0.037</c:v>
                </c:pt>
                <c:pt idx="822">
                  <c:v>-0.002</c:v>
                </c:pt>
                <c:pt idx="823">
                  <c:v>-0.029</c:v>
                </c:pt>
                <c:pt idx="824">
                  <c:v>-0.006</c:v>
                </c:pt>
                <c:pt idx="825">
                  <c:v>-0.008</c:v>
                </c:pt>
                <c:pt idx="826">
                  <c:v>-0.01</c:v>
                </c:pt>
                <c:pt idx="827">
                  <c:v>-0.007</c:v>
                </c:pt>
                <c:pt idx="828">
                  <c:v>0.021</c:v>
                </c:pt>
                <c:pt idx="829">
                  <c:v>0.089</c:v>
                </c:pt>
                <c:pt idx="830">
                  <c:v>0.134</c:v>
                </c:pt>
                <c:pt idx="831">
                  <c:v>0.124</c:v>
                </c:pt>
                <c:pt idx="832">
                  <c:v>0.147</c:v>
                </c:pt>
                <c:pt idx="833">
                  <c:v>0.165</c:v>
                </c:pt>
                <c:pt idx="834">
                  <c:v>0.181</c:v>
                </c:pt>
                <c:pt idx="835">
                  <c:v>0</c:v>
                </c:pt>
                <c:pt idx="836">
                  <c:v>0.041</c:v>
                </c:pt>
                <c:pt idx="837">
                  <c:v>0.109</c:v>
                </c:pt>
                <c:pt idx="838">
                  <c:v>0.115</c:v>
                </c:pt>
                <c:pt idx="839">
                  <c:v>0.117</c:v>
                </c:pt>
                <c:pt idx="840">
                  <c:v>0.145</c:v>
                </c:pt>
                <c:pt idx="841">
                  <c:v>0.145</c:v>
                </c:pt>
                <c:pt idx="842">
                  <c:v>0.073</c:v>
                </c:pt>
                <c:pt idx="843">
                  <c:v>0.112</c:v>
                </c:pt>
                <c:pt idx="844">
                  <c:v>0.115</c:v>
                </c:pt>
                <c:pt idx="845">
                  <c:v>0.082</c:v>
                </c:pt>
                <c:pt idx="846">
                  <c:v>0.037</c:v>
                </c:pt>
                <c:pt idx="847">
                  <c:v>-0.002</c:v>
                </c:pt>
                <c:pt idx="848">
                  <c:v>-0.029</c:v>
                </c:pt>
                <c:pt idx="849">
                  <c:v>-0.006</c:v>
                </c:pt>
                <c:pt idx="850">
                  <c:v>-0.008</c:v>
                </c:pt>
                <c:pt idx="851">
                  <c:v>-0.01</c:v>
                </c:pt>
                <c:pt idx="852">
                  <c:v>-0.007</c:v>
                </c:pt>
                <c:pt idx="853">
                  <c:v>0.021</c:v>
                </c:pt>
                <c:pt idx="854">
                  <c:v>0.089</c:v>
                </c:pt>
                <c:pt idx="855">
                  <c:v>0.134</c:v>
                </c:pt>
                <c:pt idx="856">
                  <c:v>0.124</c:v>
                </c:pt>
                <c:pt idx="857">
                  <c:v>0.147</c:v>
                </c:pt>
                <c:pt idx="858">
                  <c:v>0.165</c:v>
                </c:pt>
                <c:pt idx="859">
                  <c:v>0.181</c:v>
                </c:pt>
                <c:pt idx="860">
                  <c:v>0.206</c:v>
                </c:pt>
                <c:pt idx="861">
                  <c:v>0.22</c:v>
                </c:pt>
                <c:pt idx="862">
                  <c:v>0.246</c:v>
                </c:pt>
                <c:pt idx="863">
                  <c:v>0.208</c:v>
                </c:pt>
                <c:pt idx="864">
                  <c:v>0.206</c:v>
                </c:pt>
                <c:pt idx="865">
                  <c:v>0.163</c:v>
                </c:pt>
                <c:pt idx="866">
                  <c:v>0.15</c:v>
                </c:pt>
                <c:pt idx="867">
                  <c:v>0.143</c:v>
                </c:pt>
                <c:pt idx="868">
                  <c:v>0.126</c:v>
                </c:pt>
                <c:pt idx="869">
                  <c:v>0.002</c:v>
                </c:pt>
                <c:pt idx="870">
                  <c:v>0</c:v>
                </c:pt>
                <c:pt idx="871">
                  <c:v>0.002</c:v>
                </c:pt>
                <c:pt idx="872">
                  <c:v>0.014</c:v>
                </c:pt>
                <c:pt idx="873">
                  <c:v>0.032</c:v>
                </c:pt>
                <c:pt idx="874">
                  <c:v>0.028</c:v>
                </c:pt>
                <c:pt idx="875">
                  <c:v>0.019</c:v>
                </c:pt>
                <c:pt idx="876">
                  <c:v>0.05</c:v>
                </c:pt>
                <c:pt idx="877">
                  <c:v>0.087</c:v>
                </c:pt>
                <c:pt idx="878">
                  <c:v>0.096</c:v>
                </c:pt>
                <c:pt idx="879">
                  <c:v>0.084</c:v>
                </c:pt>
                <c:pt idx="880">
                  <c:v>0.065</c:v>
                </c:pt>
                <c:pt idx="881">
                  <c:v>0.065</c:v>
                </c:pt>
                <c:pt idx="882">
                  <c:v>0.054</c:v>
                </c:pt>
                <c:pt idx="883">
                  <c:v>-0.008</c:v>
                </c:pt>
                <c:pt idx="884">
                  <c:v>-0.007</c:v>
                </c:pt>
                <c:pt idx="885">
                  <c:v>-0.001</c:v>
                </c:pt>
                <c:pt idx="886">
                  <c:v>-0.001</c:v>
                </c:pt>
                <c:pt idx="887">
                  <c:v>0.01</c:v>
                </c:pt>
                <c:pt idx="888">
                  <c:v>0.032</c:v>
                </c:pt>
                <c:pt idx="889">
                  <c:v>0.082</c:v>
                </c:pt>
                <c:pt idx="890">
                  <c:v>0.149</c:v>
                </c:pt>
                <c:pt idx="891">
                  <c:v>0.149</c:v>
                </c:pt>
                <c:pt idx="892">
                  <c:v>0.16</c:v>
                </c:pt>
                <c:pt idx="893">
                  <c:v>0.157</c:v>
                </c:pt>
                <c:pt idx="894">
                  <c:v>0.159</c:v>
                </c:pt>
                <c:pt idx="895">
                  <c:v>0.149</c:v>
                </c:pt>
                <c:pt idx="896">
                  <c:v>-0.001</c:v>
                </c:pt>
                <c:pt idx="897">
                  <c:v>0</c:v>
                </c:pt>
                <c:pt idx="898">
                  <c:v>0.02</c:v>
                </c:pt>
                <c:pt idx="899">
                  <c:v>0.109</c:v>
                </c:pt>
                <c:pt idx="900">
                  <c:v>0.124</c:v>
                </c:pt>
                <c:pt idx="901">
                  <c:v>0.154</c:v>
                </c:pt>
                <c:pt idx="902">
                  <c:v>0.135</c:v>
                </c:pt>
                <c:pt idx="903">
                  <c:v>0.149</c:v>
                </c:pt>
                <c:pt idx="904">
                  <c:v>0.163</c:v>
                </c:pt>
                <c:pt idx="905">
                  <c:v>0.158</c:v>
                </c:pt>
                <c:pt idx="906">
                  <c:v>0.162</c:v>
                </c:pt>
                <c:pt idx="907">
                  <c:v>0.15</c:v>
                </c:pt>
                <c:pt idx="908">
                  <c:v>0.146</c:v>
                </c:pt>
                <c:pt idx="909">
                  <c:v>0.14</c:v>
                </c:pt>
                <c:pt idx="910">
                  <c:v>0.118</c:v>
                </c:pt>
                <c:pt idx="911">
                  <c:v>0.092</c:v>
                </c:pt>
                <c:pt idx="913">
                  <c:v>-0.003</c:v>
                </c:pt>
                <c:pt idx="914">
                  <c:v>-0.006</c:v>
                </c:pt>
                <c:pt idx="915">
                  <c:v>0.016</c:v>
                </c:pt>
                <c:pt idx="916">
                  <c:v>0.041</c:v>
                </c:pt>
                <c:pt idx="917">
                  <c:v>0.045</c:v>
                </c:pt>
                <c:pt idx="918">
                  <c:v>0.059</c:v>
                </c:pt>
                <c:pt idx="919">
                  <c:v>0.075</c:v>
                </c:pt>
                <c:pt idx="920">
                  <c:v>0.078</c:v>
                </c:pt>
                <c:pt idx="921">
                  <c:v>0.096</c:v>
                </c:pt>
                <c:pt idx="922">
                  <c:v>0.096</c:v>
                </c:pt>
                <c:pt idx="923">
                  <c:v>0.089</c:v>
                </c:pt>
                <c:pt idx="924">
                  <c:v>0.093</c:v>
                </c:pt>
                <c:pt idx="925">
                  <c:v>0.085</c:v>
                </c:pt>
                <c:pt idx="926">
                  <c:v>0.086</c:v>
                </c:pt>
                <c:pt idx="927">
                  <c:v>0.078</c:v>
                </c:pt>
                <c:pt idx="928">
                  <c:v>0.003</c:v>
                </c:pt>
                <c:pt idx="929">
                  <c:v>0</c:v>
                </c:pt>
                <c:pt idx="930">
                  <c:v>-0.005</c:v>
                </c:pt>
                <c:pt idx="931">
                  <c:v>-0.004</c:v>
                </c:pt>
                <c:pt idx="932">
                  <c:v>0.024</c:v>
                </c:pt>
                <c:pt idx="933">
                  <c:v>0.031</c:v>
                </c:pt>
                <c:pt idx="934">
                  <c:v>0.043</c:v>
                </c:pt>
                <c:pt idx="935">
                  <c:v>0.04</c:v>
                </c:pt>
                <c:pt idx="936">
                  <c:v>0.044</c:v>
                </c:pt>
                <c:pt idx="937">
                  <c:v>0.033</c:v>
                </c:pt>
                <c:pt idx="938">
                  <c:v>-0.008</c:v>
                </c:pt>
                <c:pt idx="939">
                  <c:v>0.004</c:v>
                </c:pt>
                <c:pt idx="940">
                  <c:v>0.027</c:v>
                </c:pt>
                <c:pt idx="941">
                  <c:v>0.086</c:v>
                </c:pt>
                <c:pt idx="942">
                  <c:v>0.124</c:v>
                </c:pt>
                <c:pt idx="943">
                  <c:v>0.135</c:v>
                </c:pt>
                <c:pt idx="944">
                  <c:v>0.168</c:v>
                </c:pt>
                <c:pt idx="945">
                  <c:v>0.163</c:v>
                </c:pt>
                <c:pt idx="946">
                  <c:v>0.155</c:v>
                </c:pt>
                <c:pt idx="947">
                  <c:v>0.131</c:v>
                </c:pt>
                <c:pt idx="948">
                  <c:v>0.132</c:v>
                </c:pt>
                <c:pt idx="949">
                  <c:v>-0.016</c:v>
                </c:pt>
                <c:pt idx="950">
                  <c:v>0.011</c:v>
                </c:pt>
                <c:pt idx="951">
                  <c:v>0.032</c:v>
                </c:pt>
                <c:pt idx="952">
                  <c:v>0.033</c:v>
                </c:pt>
                <c:pt idx="953">
                  <c:v>0.047</c:v>
                </c:pt>
                <c:pt idx="954">
                  <c:v>0.045</c:v>
                </c:pt>
                <c:pt idx="955">
                  <c:v>0.021</c:v>
                </c:pt>
                <c:pt idx="956">
                  <c:v>0.005</c:v>
                </c:pt>
                <c:pt idx="957">
                  <c:v>-0.008</c:v>
                </c:pt>
                <c:pt idx="958">
                  <c:v>-0.012</c:v>
                </c:pt>
                <c:pt idx="959">
                  <c:v>-0.014</c:v>
                </c:pt>
                <c:pt idx="960">
                  <c:v>-0.026</c:v>
                </c:pt>
                <c:pt idx="961">
                  <c:v>-0.045</c:v>
                </c:pt>
                <c:pt idx="962">
                  <c:v>-0.001</c:v>
                </c:pt>
                <c:pt idx="963">
                  <c:v>0.005</c:v>
                </c:pt>
                <c:pt idx="964">
                  <c:v>0.016</c:v>
                </c:pt>
                <c:pt idx="965">
                  <c:v>0.026</c:v>
                </c:pt>
                <c:pt idx="966">
                  <c:v>0.07</c:v>
                </c:pt>
                <c:pt idx="967">
                  <c:v>0.148</c:v>
                </c:pt>
                <c:pt idx="968">
                  <c:v>0.188</c:v>
                </c:pt>
                <c:pt idx="969">
                  <c:v>0.194</c:v>
                </c:pt>
                <c:pt idx="970">
                  <c:v>0.2</c:v>
                </c:pt>
                <c:pt idx="971">
                  <c:v>0.204</c:v>
                </c:pt>
                <c:pt idx="972">
                  <c:v>0.187</c:v>
                </c:pt>
                <c:pt idx="973">
                  <c:v>0.184</c:v>
                </c:pt>
                <c:pt idx="974">
                  <c:v>0.149</c:v>
                </c:pt>
                <c:pt idx="975">
                  <c:v>0.115</c:v>
                </c:pt>
                <c:pt idx="976">
                  <c:v>0.081</c:v>
                </c:pt>
                <c:pt idx="977">
                  <c:v>0.044</c:v>
                </c:pt>
                <c:pt idx="978">
                  <c:v>-0.001</c:v>
                </c:pt>
                <c:pt idx="979">
                  <c:v>0.003</c:v>
                </c:pt>
                <c:pt idx="980">
                  <c:v>0.025</c:v>
                </c:pt>
                <c:pt idx="981">
                  <c:v>0.055</c:v>
                </c:pt>
              </c:numCache>
            </c:numRef>
          </c:yVal>
          <c:smooth val="0"/>
        </c:ser>
        <c:axId val="64309786"/>
        <c:axId val="12063598"/>
      </c:scatterChart>
      <c:valAx>
        <c:axId val="64309786"/>
        <c:scaling>
          <c:orientation val="minMax"/>
          <c:max val="230"/>
          <c:min val="1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491407993110737"/>
              <c:y val="0.914665159649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63598"/>
        <c:crossesAt val="-2.5"/>
        <c:crossBetween val="midCat"/>
        <c:majorUnit val="5"/>
      </c:valAx>
      <c:valAx>
        <c:axId val="12063598"/>
        <c:scaling>
          <c:orientation val="minMax"/>
          <c:max val="1"/>
          <c:min val="-2.5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tage (m)</a:t>
                </a:r>
              </a:p>
            </c:rich>
          </c:tx>
          <c:layout>
            <c:manualLayout>
              <c:xMode val="edge"/>
              <c:yMode val="edge"/>
              <c:x val="0.0179277410263436"/>
              <c:y val="0.24865781294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09786"/>
        <c:crossesAt val="175"/>
        <c:crossBetween val="midCat"/>
        <c:majorUnit val="0.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82450823082"/>
          <c:y val="0.110300914039232"/>
          <c:w val="0.79616093183574"/>
          <c:h val="0.729793570915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 Outlet Monitored"</c:f>
              <c:strCache>
                <c:ptCount val="1"/>
                <c:pt idx="0">
                  <c:v>  Outlet Monitored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BM Q 1440 1-365'!$C$127:$C$327</c:f>
              <c:strCache>
                <c:ptCount val="201"/>
                <c:pt idx="0">
                  <c:v>125</c:v>
                </c:pt>
                <c:pt idx="1">
                  <c:v>126</c:v>
                </c:pt>
                <c:pt idx="2">
                  <c:v>127</c:v>
                </c:pt>
                <c:pt idx="3">
                  <c:v>128</c:v>
                </c:pt>
                <c:pt idx="4">
                  <c:v>129</c:v>
                </c:pt>
                <c:pt idx="5">
                  <c:v>130</c:v>
                </c:pt>
                <c:pt idx="6">
                  <c:v>131</c:v>
                </c:pt>
                <c:pt idx="7">
                  <c:v>132</c:v>
                </c:pt>
                <c:pt idx="8">
                  <c:v>133</c:v>
                </c:pt>
                <c:pt idx="9">
                  <c:v>134</c:v>
                </c:pt>
                <c:pt idx="10">
                  <c:v>135</c:v>
                </c:pt>
                <c:pt idx="11">
                  <c:v>136</c:v>
                </c:pt>
                <c:pt idx="12">
                  <c:v>137</c:v>
                </c:pt>
                <c:pt idx="13">
                  <c:v>138</c:v>
                </c:pt>
                <c:pt idx="14">
                  <c:v>139</c:v>
                </c:pt>
                <c:pt idx="15">
                  <c:v>140</c:v>
                </c:pt>
                <c:pt idx="16">
                  <c:v>141</c:v>
                </c:pt>
                <c:pt idx="17">
                  <c:v>142</c:v>
                </c:pt>
                <c:pt idx="18">
                  <c:v>143</c:v>
                </c:pt>
                <c:pt idx="19">
                  <c:v>144</c:v>
                </c:pt>
                <c:pt idx="20">
                  <c:v>145</c:v>
                </c:pt>
                <c:pt idx="21">
                  <c:v>146</c:v>
                </c:pt>
                <c:pt idx="22">
                  <c:v>147</c:v>
                </c:pt>
                <c:pt idx="23">
                  <c:v>148</c:v>
                </c:pt>
                <c:pt idx="24">
                  <c:v>149</c:v>
                </c:pt>
                <c:pt idx="25">
                  <c:v>150</c:v>
                </c:pt>
                <c:pt idx="26">
                  <c:v>151</c:v>
                </c:pt>
                <c:pt idx="27">
                  <c:v>152</c:v>
                </c:pt>
                <c:pt idx="28">
                  <c:v>153</c:v>
                </c:pt>
                <c:pt idx="29">
                  <c:v>154</c:v>
                </c:pt>
                <c:pt idx="30">
                  <c:v>155</c:v>
                </c:pt>
                <c:pt idx="31">
                  <c:v>156</c:v>
                </c:pt>
                <c:pt idx="32">
                  <c:v>157</c:v>
                </c:pt>
                <c:pt idx="33">
                  <c:v>158</c:v>
                </c:pt>
                <c:pt idx="34">
                  <c:v>159</c:v>
                </c:pt>
                <c:pt idx="35">
                  <c:v>160</c:v>
                </c:pt>
                <c:pt idx="36">
                  <c:v>161</c:v>
                </c:pt>
                <c:pt idx="37">
                  <c:v>162</c:v>
                </c:pt>
                <c:pt idx="38">
                  <c:v>163</c:v>
                </c:pt>
                <c:pt idx="39">
                  <c:v>164</c:v>
                </c:pt>
                <c:pt idx="40">
                  <c:v>165</c:v>
                </c:pt>
                <c:pt idx="41">
                  <c:v>166</c:v>
                </c:pt>
                <c:pt idx="42">
                  <c:v>167</c:v>
                </c:pt>
                <c:pt idx="43">
                  <c:v>168</c:v>
                </c:pt>
                <c:pt idx="44">
                  <c:v>169</c:v>
                </c:pt>
                <c:pt idx="45">
                  <c:v>170</c:v>
                </c:pt>
                <c:pt idx="46">
                  <c:v>171</c:v>
                </c:pt>
                <c:pt idx="47">
                  <c:v>172</c:v>
                </c:pt>
                <c:pt idx="48">
                  <c:v>173</c:v>
                </c:pt>
                <c:pt idx="49">
                  <c:v>174</c:v>
                </c:pt>
                <c:pt idx="50">
                  <c:v>175</c:v>
                </c:pt>
                <c:pt idx="51">
                  <c:v>176</c:v>
                </c:pt>
                <c:pt idx="52">
                  <c:v>177</c:v>
                </c:pt>
                <c:pt idx="53">
                  <c:v>178</c:v>
                </c:pt>
                <c:pt idx="54">
                  <c:v>179</c:v>
                </c:pt>
                <c:pt idx="55">
                  <c:v>180</c:v>
                </c:pt>
                <c:pt idx="56">
                  <c:v>181</c:v>
                </c:pt>
                <c:pt idx="57">
                  <c:v>182</c:v>
                </c:pt>
                <c:pt idx="58">
                  <c:v>183</c:v>
                </c:pt>
                <c:pt idx="59">
                  <c:v>184</c:v>
                </c:pt>
                <c:pt idx="60">
                  <c:v>185</c:v>
                </c:pt>
                <c:pt idx="61">
                  <c:v>186</c:v>
                </c:pt>
                <c:pt idx="62">
                  <c:v>187</c:v>
                </c:pt>
                <c:pt idx="63">
                  <c:v>188</c:v>
                </c:pt>
                <c:pt idx="64">
                  <c:v>189</c:v>
                </c:pt>
                <c:pt idx="65">
                  <c:v>190</c:v>
                </c:pt>
                <c:pt idx="66">
                  <c:v>191</c:v>
                </c:pt>
                <c:pt idx="67">
                  <c:v>192</c:v>
                </c:pt>
                <c:pt idx="68">
                  <c:v>193</c:v>
                </c:pt>
                <c:pt idx="69">
                  <c:v>194</c:v>
                </c:pt>
                <c:pt idx="70">
                  <c:v>195</c:v>
                </c:pt>
                <c:pt idx="71">
                  <c:v>196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200</c:v>
                </c:pt>
                <c:pt idx="76">
                  <c:v>201</c:v>
                </c:pt>
                <c:pt idx="77">
                  <c:v>202</c:v>
                </c:pt>
                <c:pt idx="78">
                  <c:v>203</c:v>
                </c:pt>
                <c:pt idx="79">
                  <c:v>204</c:v>
                </c:pt>
                <c:pt idx="80">
                  <c:v>205</c:v>
                </c:pt>
                <c:pt idx="81">
                  <c:v>206</c:v>
                </c:pt>
                <c:pt idx="82">
                  <c:v>207</c:v>
                </c:pt>
                <c:pt idx="83">
                  <c:v>208</c:v>
                </c:pt>
                <c:pt idx="84">
                  <c:v>209</c:v>
                </c:pt>
                <c:pt idx="85">
                  <c:v>210</c:v>
                </c:pt>
                <c:pt idx="86">
                  <c:v>211</c:v>
                </c:pt>
                <c:pt idx="87">
                  <c:v>212</c:v>
                </c:pt>
                <c:pt idx="88">
                  <c:v>213</c:v>
                </c:pt>
                <c:pt idx="89">
                  <c:v>214</c:v>
                </c:pt>
                <c:pt idx="90">
                  <c:v>215</c:v>
                </c:pt>
                <c:pt idx="91">
                  <c:v>216</c:v>
                </c:pt>
                <c:pt idx="92">
                  <c:v>217</c:v>
                </c:pt>
                <c:pt idx="93">
                  <c:v>218</c:v>
                </c:pt>
                <c:pt idx="94">
                  <c:v>219</c:v>
                </c:pt>
                <c:pt idx="95">
                  <c:v>220</c:v>
                </c:pt>
                <c:pt idx="96">
                  <c:v>221</c:v>
                </c:pt>
                <c:pt idx="97">
                  <c:v>222</c:v>
                </c:pt>
                <c:pt idx="98">
                  <c:v>223</c:v>
                </c:pt>
                <c:pt idx="99">
                  <c:v>224</c:v>
                </c:pt>
                <c:pt idx="100">
                  <c:v>225</c:v>
                </c:pt>
                <c:pt idx="101">
                  <c:v>226</c:v>
                </c:pt>
                <c:pt idx="102">
                  <c:v>227</c:v>
                </c:pt>
                <c:pt idx="103">
                  <c:v>228</c:v>
                </c:pt>
                <c:pt idx="104">
                  <c:v>229</c:v>
                </c:pt>
                <c:pt idx="105">
                  <c:v>230</c:v>
                </c:pt>
                <c:pt idx="106">
                  <c:v>231</c:v>
                </c:pt>
                <c:pt idx="107">
                  <c:v>232</c:v>
                </c:pt>
                <c:pt idx="108">
                  <c:v>233</c:v>
                </c:pt>
                <c:pt idx="109">
                  <c:v>234</c:v>
                </c:pt>
                <c:pt idx="110">
                  <c:v>235</c:v>
                </c:pt>
                <c:pt idx="111">
                  <c:v>236</c:v>
                </c:pt>
                <c:pt idx="112">
                  <c:v>237</c:v>
                </c:pt>
                <c:pt idx="113">
                  <c:v>238</c:v>
                </c:pt>
                <c:pt idx="114">
                  <c:v>239</c:v>
                </c:pt>
                <c:pt idx="115">
                  <c:v>240</c:v>
                </c:pt>
                <c:pt idx="116">
                  <c:v>241</c:v>
                </c:pt>
                <c:pt idx="117">
                  <c:v>242</c:v>
                </c:pt>
                <c:pt idx="118">
                  <c:v>243</c:v>
                </c:pt>
                <c:pt idx="119">
                  <c:v>244</c:v>
                </c:pt>
                <c:pt idx="120">
                  <c:v>245</c:v>
                </c:pt>
                <c:pt idx="121">
                  <c:v>246</c:v>
                </c:pt>
                <c:pt idx="122">
                  <c:v>247</c:v>
                </c:pt>
                <c:pt idx="123">
                  <c:v>248</c:v>
                </c:pt>
                <c:pt idx="124">
                  <c:v>249</c:v>
                </c:pt>
                <c:pt idx="125">
                  <c:v>250</c:v>
                </c:pt>
                <c:pt idx="126">
                  <c:v>251</c:v>
                </c:pt>
                <c:pt idx="127">
                  <c:v>252</c:v>
                </c:pt>
                <c:pt idx="128">
                  <c:v>253</c:v>
                </c:pt>
                <c:pt idx="129">
                  <c:v>254</c:v>
                </c:pt>
                <c:pt idx="130">
                  <c:v>255</c:v>
                </c:pt>
                <c:pt idx="131">
                  <c:v>256</c:v>
                </c:pt>
                <c:pt idx="132">
                  <c:v>257</c:v>
                </c:pt>
                <c:pt idx="133">
                  <c:v>258</c:v>
                </c:pt>
                <c:pt idx="134">
                  <c:v>259</c:v>
                </c:pt>
                <c:pt idx="135">
                  <c:v>260</c:v>
                </c:pt>
                <c:pt idx="136">
                  <c:v>261</c:v>
                </c:pt>
                <c:pt idx="137">
                  <c:v>262</c:v>
                </c:pt>
                <c:pt idx="138">
                  <c:v>263</c:v>
                </c:pt>
                <c:pt idx="139">
                  <c:v>264</c:v>
                </c:pt>
                <c:pt idx="140">
                  <c:v>265</c:v>
                </c:pt>
                <c:pt idx="141">
                  <c:v>266</c:v>
                </c:pt>
                <c:pt idx="142">
                  <c:v>267</c:v>
                </c:pt>
                <c:pt idx="143">
                  <c:v>268</c:v>
                </c:pt>
                <c:pt idx="144">
                  <c:v>269</c:v>
                </c:pt>
                <c:pt idx="145">
                  <c:v>270</c:v>
                </c:pt>
                <c:pt idx="146">
                  <c:v>271</c:v>
                </c:pt>
                <c:pt idx="147">
                  <c:v>272</c:v>
                </c:pt>
                <c:pt idx="148">
                  <c:v>273</c:v>
                </c:pt>
                <c:pt idx="149">
                  <c:v>274</c:v>
                </c:pt>
                <c:pt idx="150">
                  <c:v>275</c:v>
                </c:pt>
                <c:pt idx="151">
                  <c:v>276</c:v>
                </c:pt>
                <c:pt idx="152">
                  <c:v>277</c:v>
                </c:pt>
                <c:pt idx="153">
                  <c:v>278</c:v>
                </c:pt>
                <c:pt idx="154">
                  <c:v>279</c:v>
                </c:pt>
                <c:pt idx="155">
                  <c:v>280</c:v>
                </c:pt>
                <c:pt idx="156">
                  <c:v>281</c:v>
                </c:pt>
                <c:pt idx="157">
                  <c:v>282</c:v>
                </c:pt>
                <c:pt idx="158">
                  <c:v>283</c:v>
                </c:pt>
                <c:pt idx="159">
                  <c:v>284</c:v>
                </c:pt>
                <c:pt idx="160">
                  <c:v>285</c:v>
                </c:pt>
                <c:pt idx="161">
                  <c:v>286</c:v>
                </c:pt>
                <c:pt idx="162">
                  <c:v>287</c:v>
                </c:pt>
                <c:pt idx="163">
                  <c:v>288</c:v>
                </c:pt>
                <c:pt idx="164">
                  <c:v>289</c:v>
                </c:pt>
                <c:pt idx="165">
                  <c:v>290</c:v>
                </c:pt>
                <c:pt idx="166">
                  <c:v>291</c:v>
                </c:pt>
                <c:pt idx="167">
                  <c:v>292</c:v>
                </c:pt>
                <c:pt idx="168">
                  <c:v>293</c:v>
                </c:pt>
                <c:pt idx="169">
                  <c:v>294</c:v>
                </c:pt>
                <c:pt idx="170">
                  <c:v>295</c:v>
                </c:pt>
                <c:pt idx="171">
                  <c:v>296</c:v>
                </c:pt>
                <c:pt idx="172">
                  <c:v>297</c:v>
                </c:pt>
                <c:pt idx="173">
                  <c:v>298</c:v>
                </c:pt>
                <c:pt idx="174">
                  <c:v>299</c:v>
                </c:pt>
                <c:pt idx="175">
                  <c:v>300</c:v>
                </c:pt>
                <c:pt idx="176">
                  <c:v>301</c:v>
                </c:pt>
                <c:pt idx="177">
                  <c:v>302</c:v>
                </c:pt>
                <c:pt idx="178">
                  <c:v>303</c:v>
                </c:pt>
                <c:pt idx="179">
                  <c:v>304</c:v>
                </c:pt>
                <c:pt idx="180">
                  <c:v>305</c:v>
                </c:pt>
                <c:pt idx="181">
                  <c:v>306</c:v>
                </c:pt>
                <c:pt idx="182">
                  <c:v>307</c:v>
                </c:pt>
                <c:pt idx="183">
                  <c:v>308</c:v>
                </c:pt>
                <c:pt idx="184">
                  <c:v>309</c:v>
                </c:pt>
                <c:pt idx="185">
                  <c:v>310</c:v>
                </c:pt>
                <c:pt idx="186">
                  <c:v>311</c:v>
                </c:pt>
                <c:pt idx="187">
                  <c:v>312</c:v>
                </c:pt>
                <c:pt idx="188">
                  <c:v>313</c:v>
                </c:pt>
                <c:pt idx="189">
                  <c:v>314</c:v>
                </c:pt>
                <c:pt idx="190">
                  <c:v>315</c:v>
                </c:pt>
                <c:pt idx="191">
                  <c:v>316</c:v>
                </c:pt>
                <c:pt idx="192">
                  <c:v>317</c:v>
                </c:pt>
                <c:pt idx="193">
                  <c:v>318</c:v>
                </c:pt>
                <c:pt idx="194">
                  <c:v>319</c:v>
                </c:pt>
                <c:pt idx="195">
                  <c:v>320</c:v>
                </c:pt>
                <c:pt idx="196">
                  <c:v>321</c:v>
                </c:pt>
                <c:pt idx="197">
                  <c:v>322</c:v>
                </c:pt>
                <c:pt idx="198">
                  <c:v>323</c:v>
                </c:pt>
                <c:pt idx="199">
                  <c:v>324</c:v>
                </c:pt>
                <c:pt idx="200">
                  <c:v>325</c:v>
                </c:pt>
              </c:strCache>
            </c:strRef>
          </c:cat>
          <c:val>
            <c:numRef>
              <c:f>'1999 BM Q 1440 1-365'!$E$127:$E$327</c:f>
              <c:numCache>
                <c:formatCode>General</c:formatCode>
                <c:ptCount val="201"/>
                <c:pt idx="51">
                  <c:v>649778.738983496</c:v>
                </c:pt>
                <c:pt idx="52">
                  <c:v>863121.015795822</c:v>
                </c:pt>
                <c:pt idx="53">
                  <c:v>1091650.5364396</c:v>
                </c:pt>
                <c:pt idx="54">
                  <c:v>2014663.95293827</c:v>
                </c:pt>
                <c:pt idx="55">
                  <c:v>1970692.04297838</c:v>
                </c:pt>
                <c:pt idx="56">
                  <c:v>1336854.14410352</c:v>
                </c:pt>
                <c:pt idx="57">
                  <c:v>1004472.44354178</c:v>
                </c:pt>
                <c:pt idx="58">
                  <c:v>752589.251735552</c:v>
                </c:pt>
                <c:pt idx="59">
                  <c:v>628361.18696474</c:v>
                </c:pt>
                <c:pt idx="60">
                  <c:v>679782.279049865</c:v>
                </c:pt>
                <c:pt idx="61">
                  <c:v>488657.057126099</c:v>
                </c:pt>
                <c:pt idx="62">
                  <c:v>477745.652809823</c:v>
                </c:pt>
                <c:pt idx="63">
                  <c:v>485403.851763362</c:v>
                </c:pt>
                <c:pt idx="64">
                  <c:v>444895.960479381</c:v>
                </c:pt>
                <c:pt idx="65">
                  <c:v>541750.158096212</c:v>
                </c:pt>
                <c:pt idx="66">
                  <c:v>545719.153779993</c:v>
                </c:pt>
                <c:pt idx="67">
                  <c:v>469115.760060511</c:v>
                </c:pt>
                <c:pt idx="68">
                  <c:v>407768.675083418</c:v>
                </c:pt>
                <c:pt idx="69">
                  <c:v>531112.68183779</c:v>
                </c:pt>
                <c:pt idx="70">
                  <c:v>653609.348824392</c:v>
                </c:pt>
                <c:pt idx="71">
                  <c:v>817843.902898116</c:v>
                </c:pt>
                <c:pt idx="72">
                  <c:v>1247279.67840422</c:v>
                </c:pt>
                <c:pt idx="73">
                  <c:v>1914915.47967569</c:v>
                </c:pt>
                <c:pt idx="74">
                  <c:v>3911903.327053</c:v>
                </c:pt>
                <c:pt idx="75">
                  <c:v>3849648.05795428</c:v>
                </c:pt>
                <c:pt idx="76">
                  <c:v>2619045.15064577</c:v>
                </c:pt>
                <c:pt idx="77">
                  <c:v>1833606.88429979</c:v>
                </c:pt>
                <c:pt idx="78">
                  <c:v>1238402.30778024</c:v>
                </c:pt>
                <c:pt idx="79">
                  <c:v>1082030.69168049</c:v>
                </c:pt>
                <c:pt idx="80">
                  <c:v>888922.225215164</c:v>
                </c:pt>
                <c:pt idx="81">
                  <c:v>824239.222141226</c:v>
                </c:pt>
                <c:pt idx="82">
                  <c:v>668674.574415553</c:v>
                </c:pt>
                <c:pt idx="83">
                  <c:v>643216.258203697</c:v>
                </c:pt>
                <c:pt idx="84">
                  <c:v>634594.471319584</c:v>
                </c:pt>
                <c:pt idx="85">
                  <c:v>557598.815555945</c:v>
                </c:pt>
                <c:pt idx="86">
                  <c:v>501186.590283167</c:v>
                </c:pt>
                <c:pt idx="87">
                  <c:v>515064.551814482</c:v>
                </c:pt>
                <c:pt idx="88">
                  <c:v>571484.741898623</c:v>
                </c:pt>
                <c:pt idx="89">
                  <c:v>523555.042377409</c:v>
                </c:pt>
                <c:pt idx="90">
                  <c:v>490806.981099159</c:v>
                </c:pt>
                <c:pt idx="91">
                  <c:v>460281.955578638</c:v>
                </c:pt>
                <c:pt idx="92">
                  <c:v>547384.787971508</c:v>
                </c:pt>
                <c:pt idx="93">
                  <c:v>609118.172315698</c:v>
                </c:pt>
                <c:pt idx="94">
                  <c:v>630445.439157653</c:v>
                </c:pt>
                <c:pt idx="95">
                  <c:v>476269.840186243</c:v>
                </c:pt>
                <c:pt idx="96">
                  <c:v>516973.372038093</c:v>
                </c:pt>
                <c:pt idx="97">
                  <c:v>502077.917938266</c:v>
                </c:pt>
                <c:pt idx="98">
                  <c:v>460051.462891222</c:v>
                </c:pt>
                <c:pt idx="99">
                  <c:v>453568.545523075</c:v>
                </c:pt>
                <c:pt idx="100">
                  <c:v>507861.993373511</c:v>
                </c:pt>
                <c:pt idx="101">
                  <c:v>515027.121337694</c:v>
                </c:pt>
                <c:pt idx="102">
                  <c:v>467977.306047397</c:v>
                </c:pt>
                <c:pt idx="103">
                  <c:v>365488.089623356</c:v>
                </c:pt>
              </c:numCache>
            </c:numRef>
          </c:val>
        </c:ser>
        <c:ser>
          <c:idx val="1"/>
          <c:order val="1"/>
          <c:tx>
            <c:strRef>
              <c:f>"  Outlet Predicted"</c:f>
              <c:strCache>
                <c:ptCount val="1"/>
                <c:pt idx="0">
                  <c:v>  Outlet Predicted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BM Q 1440 1-365'!$C$127:$C$327</c:f>
              <c:strCache>
                <c:ptCount val="201"/>
                <c:pt idx="0">
                  <c:v>125</c:v>
                </c:pt>
                <c:pt idx="1">
                  <c:v>126</c:v>
                </c:pt>
                <c:pt idx="2">
                  <c:v>127</c:v>
                </c:pt>
                <c:pt idx="3">
                  <c:v>128</c:v>
                </c:pt>
                <c:pt idx="4">
                  <c:v>129</c:v>
                </c:pt>
                <c:pt idx="5">
                  <c:v>130</c:v>
                </c:pt>
                <c:pt idx="6">
                  <c:v>131</c:v>
                </c:pt>
                <c:pt idx="7">
                  <c:v>132</c:v>
                </c:pt>
                <c:pt idx="8">
                  <c:v>133</c:v>
                </c:pt>
                <c:pt idx="9">
                  <c:v>134</c:v>
                </c:pt>
                <c:pt idx="10">
                  <c:v>135</c:v>
                </c:pt>
                <c:pt idx="11">
                  <c:v>136</c:v>
                </c:pt>
                <c:pt idx="12">
                  <c:v>137</c:v>
                </c:pt>
                <c:pt idx="13">
                  <c:v>138</c:v>
                </c:pt>
                <c:pt idx="14">
                  <c:v>139</c:v>
                </c:pt>
                <c:pt idx="15">
                  <c:v>140</c:v>
                </c:pt>
                <c:pt idx="16">
                  <c:v>141</c:v>
                </c:pt>
                <c:pt idx="17">
                  <c:v>142</c:v>
                </c:pt>
                <c:pt idx="18">
                  <c:v>143</c:v>
                </c:pt>
                <c:pt idx="19">
                  <c:v>144</c:v>
                </c:pt>
                <c:pt idx="20">
                  <c:v>145</c:v>
                </c:pt>
                <c:pt idx="21">
                  <c:v>146</c:v>
                </c:pt>
                <c:pt idx="22">
                  <c:v>147</c:v>
                </c:pt>
                <c:pt idx="23">
                  <c:v>148</c:v>
                </c:pt>
                <c:pt idx="24">
                  <c:v>149</c:v>
                </c:pt>
                <c:pt idx="25">
                  <c:v>150</c:v>
                </c:pt>
                <c:pt idx="26">
                  <c:v>151</c:v>
                </c:pt>
                <c:pt idx="27">
                  <c:v>152</c:v>
                </c:pt>
                <c:pt idx="28">
                  <c:v>153</c:v>
                </c:pt>
                <c:pt idx="29">
                  <c:v>154</c:v>
                </c:pt>
                <c:pt idx="30">
                  <c:v>155</c:v>
                </c:pt>
                <c:pt idx="31">
                  <c:v>156</c:v>
                </c:pt>
                <c:pt idx="32">
                  <c:v>157</c:v>
                </c:pt>
                <c:pt idx="33">
                  <c:v>158</c:v>
                </c:pt>
                <c:pt idx="34">
                  <c:v>159</c:v>
                </c:pt>
                <c:pt idx="35">
                  <c:v>160</c:v>
                </c:pt>
                <c:pt idx="36">
                  <c:v>161</c:v>
                </c:pt>
                <c:pt idx="37">
                  <c:v>162</c:v>
                </c:pt>
                <c:pt idx="38">
                  <c:v>163</c:v>
                </c:pt>
                <c:pt idx="39">
                  <c:v>164</c:v>
                </c:pt>
                <c:pt idx="40">
                  <c:v>165</c:v>
                </c:pt>
                <c:pt idx="41">
                  <c:v>166</c:v>
                </c:pt>
                <c:pt idx="42">
                  <c:v>167</c:v>
                </c:pt>
                <c:pt idx="43">
                  <c:v>168</c:v>
                </c:pt>
                <c:pt idx="44">
                  <c:v>169</c:v>
                </c:pt>
                <c:pt idx="45">
                  <c:v>170</c:v>
                </c:pt>
                <c:pt idx="46">
                  <c:v>171</c:v>
                </c:pt>
                <c:pt idx="47">
                  <c:v>172</c:v>
                </c:pt>
                <c:pt idx="48">
                  <c:v>173</c:v>
                </c:pt>
                <c:pt idx="49">
                  <c:v>174</c:v>
                </c:pt>
                <c:pt idx="50">
                  <c:v>175</c:v>
                </c:pt>
                <c:pt idx="51">
                  <c:v>176</c:v>
                </c:pt>
                <c:pt idx="52">
                  <c:v>177</c:v>
                </c:pt>
                <c:pt idx="53">
                  <c:v>178</c:v>
                </c:pt>
                <c:pt idx="54">
                  <c:v>179</c:v>
                </c:pt>
                <c:pt idx="55">
                  <c:v>180</c:v>
                </c:pt>
                <c:pt idx="56">
                  <c:v>181</c:v>
                </c:pt>
                <c:pt idx="57">
                  <c:v>182</c:v>
                </c:pt>
                <c:pt idx="58">
                  <c:v>183</c:v>
                </c:pt>
                <c:pt idx="59">
                  <c:v>184</c:v>
                </c:pt>
                <c:pt idx="60">
                  <c:v>185</c:v>
                </c:pt>
                <c:pt idx="61">
                  <c:v>186</c:v>
                </c:pt>
                <c:pt idx="62">
                  <c:v>187</c:v>
                </c:pt>
                <c:pt idx="63">
                  <c:v>188</c:v>
                </c:pt>
                <c:pt idx="64">
                  <c:v>189</c:v>
                </c:pt>
                <c:pt idx="65">
                  <c:v>190</c:v>
                </c:pt>
                <c:pt idx="66">
                  <c:v>191</c:v>
                </c:pt>
                <c:pt idx="67">
                  <c:v>192</c:v>
                </c:pt>
                <c:pt idx="68">
                  <c:v>193</c:v>
                </c:pt>
                <c:pt idx="69">
                  <c:v>194</c:v>
                </c:pt>
                <c:pt idx="70">
                  <c:v>195</c:v>
                </c:pt>
                <c:pt idx="71">
                  <c:v>196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200</c:v>
                </c:pt>
                <c:pt idx="76">
                  <c:v>201</c:v>
                </c:pt>
                <c:pt idx="77">
                  <c:v>202</c:v>
                </c:pt>
                <c:pt idx="78">
                  <c:v>203</c:v>
                </c:pt>
                <c:pt idx="79">
                  <c:v>204</c:v>
                </c:pt>
                <c:pt idx="80">
                  <c:v>205</c:v>
                </c:pt>
                <c:pt idx="81">
                  <c:v>206</c:v>
                </c:pt>
                <c:pt idx="82">
                  <c:v>207</c:v>
                </c:pt>
                <c:pt idx="83">
                  <c:v>208</c:v>
                </c:pt>
                <c:pt idx="84">
                  <c:v>209</c:v>
                </c:pt>
                <c:pt idx="85">
                  <c:v>210</c:v>
                </c:pt>
                <c:pt idx="86">
                  <c:v>211</c:v>
                </c:pt>
                <c:pt idx="87">
                  <c:v>212</c:v>
                </c:pt>
                <c:pt idx="88">
                  <c:v>213</c:v>
                </c:pt>
                <c:pt idx="89">
                  <c:v>214</c:v>
                </c:pt>
                <c:pt idx="90">
                  <c:v>215</c:v>
                </c:pt>
                <c:pt idx="91">
                  <c:v>216</c:v>
                </c:pt>
                <c:pt idx="92">
                  <c:v>217</c:v>
                </c:pt>
                <c:pt idx="93">
                  <c:v>218</c:v>
                </c:pt>
                <c:pt idx="94">
                  <c:v>219</c:v>
                </c:pt>
                <c:pt idx="95">
                  <c:v>220</c:v>
                </c:pt>
                <c:pt idx="96">
                  <c:v>221</c:v>
                </c:pt>
                <c:pt idx="97">
                  <c:v>222</c:v>
                </c:pt>
                <c:pt idx="98">
                  <c:v>223</c:v>
                </c:pt>
                <c:pt idx="99">
                  <c:v>224</c:v>
                </c:pt>
                <c:pt idx="100">
                  <c:v>225</c:v>
                </c:pt>
                <c:pt idx="101">
                  <c:v>226</c:v>
                </c:pt>
                <c:pt idx="102">
                  <c:v>227</c:v>
                </c:pt>
                <c:pt idx="103">
                  <c:v>228</c:v>
                </c:pt>
                <c:pt idx="104">
                  <c:v>229</c:v>
                </c:pt>
                <c:pt idx="105">
                  <c:v>230</c:v>
                </c:pt>
                <c:pt idx="106">
                  <c:v>231</c:v>
                </c:pt>
                <c:pt idx="107">
                  <c:v>232</c:v>
                </c:pt>
                <c:pt idx="108">
                  <c:v>233</c:v>
                </c:pt>
                <c:pt idx="109">
                  <c:v>234</c:v>
                </c:pt>
                <c:pt idx="110">
                  <c:v>235</c:v>
                </c:pt>
                <c:pt idx="111">
                  <c:v>236</c:v>
                </c:pt>
                <c:pt idx="112">
                  <c:v>237</c:v>
                </c:pt>
                <c:pt idx="113">
                  <c:v>238</c:v>
                </c:pt>
                <c:pt idx="114">
                  <c:v>239</c:v>
                </c:pt>
                <c:pt idx="115">
                  <c:v>240</c:v>
                </c:pt>
                <c:pt idx="116">
                  <c:v>241</c:v>
                </c:pt>
                <c:pt idx="117">
                  <c:v>242</c:v>
                </c:pt>
                <c:pt idx="118">
                  <c:v>243</c:v>
                </c:pt>
                <c:pt idx="119">
                  <c:v>244</c:v>
                </c:pt>
                <c:pt idx="120">
                  <c:v>245</c:v>
                </c:pt>
                <c:pt idx="121">
                  <c:v>246</c:v>
                </c:pt>
                <c:pt idx="122">
                  <c:v>247</c:v>
                </c:pt>
                <c:pt idx="123">
                  <c:v>248</c:v>
                </c:pt>
                <c:pt idx="124">
                  <c:v>249</c:v>
                </c:pt>
                <c:pt idx="125">
                  <c:v>250</c:v>
                </c:pt>
                <c:pt idx="126">
                  <c:v>251</c:v>
                </c:pt>
                <c:pt idx="127">
                  <c:v>252</c:v>
                </c:pt>
                <c:pt idx="128">
                  <c:v>253</c:v>
                </c:pt>
                <c:pt idx="129">
                  <c:v>254</c:v>
                </c:pt>
                <c:pt idx="130">
                  <c:v>255</c:v>
                </c:pt>
                <c:pt idx="131">
                  <c:v>256</c:v>
                </c:pt>
                <c:pt idx="132">
                  <c:v>257</c:v>
                </c:pt>
                <c:pt idx="133">
                  <c:v>258</c:v>
                </c:pt>
                <c:pt idx="134">
                  <c:v>259</c:v>
                </c:pt>
                <c:pt idx="135">
                  <c:v>260</c:v>
                </c:pt>
                <c:pt idx="136">
                  <c:v>261</c:v>
                </c:pt>
                <c:pt idx="137">
                  <c:v>262</c:v>
                </c:pt>
                <c:pt idx="138">
                  <c:v>263</c:v>
                </c:pt>
                <c:pt idx="139">
                  <c:v>264</c:v>
                </c:pt>
                <c:pt idx="140">
                  <c:v>265</c:v>
                </c:pt>
                <c:pt idx="141">
                  <c:v>266</c:v>
                </c:pt>
                <c:pt idx="142">
                  <c:v>267</c:v>
                </c:pt>
                <c:pt idx="143">
                  <c:v>268</c:v>
                </c:pt>
                <c:pt idx="144">
                  <c:v>269</c:v>
                </c:pt>
                <c:pt idx="145">
                  <c:v>270</c:v>
                </c:pt>
                <c:pt idx="146">
                  <c:v>271</c:v>
                </c:pt>
                <c:pt idx="147">
                  <c:v>272</c:v>
                </c:pt>
                <c:pt idx="148">
                  <c:v>273</c:v>
                </c:pt>
                <c:pt idx="149">
                  <c:v>274</c:v>
                </c:pt>
                <c:pt idx="150">
                  <c:v>275</c:v>
                </c:pt>
                <c:pt idx="151">
                  <c:v>276</c:v>
                </c:pt>
                <c:pt idx="152">
                  <c:v>277</c:v>
                </c:pt>
                <c:pt idx="153">
                  <c:v>278</c:v>
                </c:pt>
                <c:pt idx="154">
                  <c:v>279</c:v>
                </c:pt>
                <c:pt idx="155">
                  <c:v>280</c:v>
                </c:pt>
                <c:pt idx="156">
                  <c:v>281</c:v>
                </c:pt>
                <c:pt idx="157">
                  <c:v>282</c:v>
                </c:pt>
                <c:pt idx="158">
                  <c:v>283</c:v>
                </c:pt>
                <c:pt idx="159">
                  <c:v>284</c:v>
                </c:pt>
                <c:pt idx="160">
                  <c:v>285</c:v>
                </c:pt>
                <c:pt idx="161">
                  <c:v>286</c:v>
                </c:pt>
                <c:pt idx="162">
                  <c:v>287</c:v>
                </c:pt>
                <c:pt idx="163">
                  <c:v>288</c:v>
                </c:pt>
                <c:pt idx="164">
                  <c:v>289</c:v>
                </c:pt>
                <c:pt idx="165">
                  <c:v>290</c:v>
                </c:pt>
                <c:pt idx="166">
                  <c:v>291</c:v>
                </c:pt>
                <c:pt idx="167">
                  <c:v>292</c:v>
                </c:pt>
                <c:pt idx="168">
                  <c:v>293</c:v>
                </c:pt>
                <c:pt idx="169">
                  <c:v>294</c:v>
                </c:pt>
                <c:pt idx="170">
                  <c:v>295</c:v>
                </c:pt>
                <c:pt idx="171">
                  <c:v>296</c:v>
                </c:pt>
                <c:pt idx="172">
                  <c:v>297</c:v>
                </c:pt>
                <c:pt idx="173">
                  <c:v>298</c:v>
                </c:pt>
                <c:pt idx="174">
                  <c:v>299</c:v>
                </c:pt>
                <c:pt idx="175">
                  <c:v>300</c:v>
                </c:pt>
                <c:pt idx="176">
                  <c:v>301</c:v>
                </c:pt>
                <c:pt idx="177">
                  <c:v>302</c:v>
                </c:pt>
                <c:pt idx="178">
                  <c:v>303</c:v>
                </c:pt>
                <c:pt idx="179">
                  <c:v>304</c:v>
                </c:pt>
                <c:pt idx="180">
                  <c:v>305</c:v>
                </c:pt>
                <c:pt idx="181">
                  <c:v>306</c:v>
                </c:pt>
                <c:pt idx="182">
                  <c:v>307</c:v>
                </c:pt>
                <c:pt idx="183">
                  <c:v>308</c:v>
                </c:pt>
                <c:pt idx="184">
                  <c:v>309</c:v>
                </c:pt>
                <c:pt idx="185">
                  <c:v>310</c:v>
                </c:pt>
                <c:pt idx="186">
                  <c:v>311</c:v>
                </c:pt>
                <c:pt idx="187">
                  <c:v>312</c:v>
                </c:pt>
                <c:pt idx="188">
                  <c:v>313</c:v>
                </c:pt>
                <c:pt idx="189">
                  <c:v>314</c:v>
                </c:pt>
                <c:pt idx="190">
                  <c:v>315</c:v>
                </c:pt>
                <c:pt idx="191">
                  <c:v>316</c:v>
                </c:pt>
                <c:pt idx="192">
                  <c:v>317</c:v>
                </c:pt>
                <c:pt idx="193">
                  <c:v>318</c:v>
                </c:pt>
                <c:pt idx="194">
                  <c:v>319</c:v>
                </c:pt>
                <c:pt idx="195">
                  <c:v>320</c:v>
                </c:pt>
                <c:pt idx="196">
                  <c:v>321</c:v>
                </c:pt>
                <c:pt idx="197">
                  <c:v>322</c:v>
                </c:pt>
                <c:pt idx="198">
                  <c:v>323</c:v>
                </c:pt>
                <c:pt idx="199">
                  <c:v>324</c:v>
                </c:pt>
                <c:pt idx="200">
                  <c:v>325</c:v>
                </c:pt>
              </c:strCache>
            </c:strRef>
          </c:cat>
          <c:val>
            <c:numRef>
              <c:f>'1999 BM Q 1440 1-365'!$H$127:$H$327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66546.275448167</c:v>
                </c:pt>
                <c:pt idx="9">
                  <c:v>386885.106302667</c:v>
                </c:pt>
                <c:pt idx="10">
                  <c:v>6509.8129958332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47715.922573667</c:v>
                </c:pt>
                <c:pt idx="35">
                  <c:v>333308.996713</c:v>
                </c:pt>
                <c:pt idx="36">
                  <c:v>421705.806341</c:v>
                </c:pt>
                <c:pt idx="37">
                  <c:v>19972.9789673332</c:v>
                </c:pt>
                <c:pt idx="38">
                  <c:v>0</c:v>
                </c:pt>
                <c:pt idx="39">
                  <c:v>186207.252363333</c:v>
                </c:pt>
                <c:pt idx="40">
                  <c:v>470806.76459</c:v>
                </c:pt>
                <c:pt idx="41">
                  <c:v>496727.444546334</c:v>
                </c:pt>
                <c:pt idx="42">
                  <c:v>380084.384742834</c:v>
                </c:pt>
                <c:pt idx="43">
                  <c:v>475030.502934</c:v>
                </c:pt>
                <c:pt idx="44">
                  <c:v>791660.030936</c:v>
                </c:pt>
                <c:pt idx="45">
                  <c:v>578750.934708833</c:v>
                </c:pt>
                <c:pt idx="46">
                  <c:v>286458.184784167</c:v>
                </c:pt>
                <c:pt idx="47">
                  <c:v>0</c:v>
                </c:pt>
                <c:pt idx="48">
                  <c:v>0</c:v>
                </c:pt>
                <c:pt idx="49">
                  <c:v>717820.033815</c:v>
                </c:pt>
                <c:pt idx="50">
                  <c:v>725840.108408667</c:v>
                </c:pt>
                <c:pt idx="104">
                  <c:v>374402.451018167</c:v>
                </c:pt>
                <c:pt idx="105">
                  <c:v>246596.654162667</c:v>
                </c:pt>
                <c:pt idx="106">
                  <c:v>289236.298397334</c:v>
                </c:pt>
                <c:pt idx="107">
                  <c:v>114252.852717334</c:v>
                </c:pt>
                <c:pt idx="108">
                  <c:v>53863.4509180001</c:v>
                </c:pt>
                <c:pt idx="109">
                  <c:v>218840.659330667</c:v>
                </c:pt>
                <c:pt idx="110">
                  <c:v>182033.796618667</c:v>
                </c:pt>
                <c:pt idx="111">
                  <c:v>424546.773203334</c:v>
                </c:pt>
                <c:pt idx="112">
                  <c:v>625526.322738667</c:v>
                </c:pt>
                <c:pt idx="113">
                  <c:v>332177.638228</c:v>
                </c:pt>
                <c:pt idx="114">
                  <c:v>0</c:v>
                </c:pt>
                <c:pt idx="115">
                  <c:v>157998.714137333</c:v>
                </c:pt>
                <c:pt idx="116">
                  <c:v>307388.316756667</c:v>
                </c:pt>
                <c:pt idx="117">
                  <c:v>356665.264103333</c:v>
                </c:pt>
                <c:pt idx="118">
                  <c:v>1363121.77235933</c:v>
                </c:pt>
                <c:pt idx="119">
                  <c:v>1066353.871094</c:v>
                </c:pt>
                <c:pt idx="120">
                  <c:v>707738.372648667</c:v>
                </c:pt>
                <c:pt idx="121">
                  <c:v>1445384.10486867</c:v>
                </c:pt>
                <c:pt idx="122">
                  <c:v>977504.518072</c:v>
                </c:pt>
                <c:pt idx="123">
                  <c:v>807499.049726</c:v>
                </c:pt>
                <c:pt idx="124">
                  <c:v>298236.883678</c:v>
                </c:pt>
                <c:pt idx="125">
                  <c:v>33197.302592</c:v>
                </c:pt>
                <c:pt idx="126">
                  <c:v>0</c:v>
                </c:pt>
                <c:pt idx="127">
                  <c:v>0</c:v>
                </c:pt>
                <c:pt idx="128">
                  <c:v>501629.997981334</c:v>
                </c:pt>
                <c:pt idx="129">
                  <c:v>650416.209408667</c:v>
                </c:pt>
                <c:pt idx="130">
                  <c:v>1018233.423532</c:v>
                </c:pt>
                <c:pt idx="131">
                  <c:v>1158823.571268</c:v>
                </c:pt>
                <c:pt idx="132">
                  <c:v>1219967.21205733</c:v>
                </c:pt>
                <c:pt idx="133">
                  <c:v>1089886.127582</c:v>
                </c:pt>
                <c:pt idx="134">
                  <c:v>1155957.463106</c:v>
                </c:pt>
                <c:pt idx="135">
                  <c:v>0</c:v>
                </c:pt>
                <c:pt idx="136">
                  <c:v>0</c:v>
                </c:pt>
                <c:pt idx="137">
                  <c:v>49187.169180000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333384.420612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57584.3632686668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12694.092138</c:v>
                </c:pt>
                <c:pt idx="187">
                  <c:v>0</c:v>
                </c:pt>
                <c:pt idx="188">
                  <c:v>143668.173327334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gapWidth val="0"/>
        <c:overlap val="100"/>
        <c:axId val="90100150"/>
        <c:axId val="23264481"/>
      </c:barChart>
      <c:catAx>
        <c:axId val="9010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518927913472396"/>
              <c:y val="0.8925747150046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64481"/>
        <c:crossesAt val="0"/>
        <c:auto val="1"/>
        <c:lblAlgn val="ctr"/>
        <c:lblOffset val="100"/>
        <c:noMultiLvlLbl val="0"/>
      </c:catAx>
      <c:valAx>
        <c:axId val="23264481"/>
        <c:scaling>
          <c:orientation val="minMax"/>
          <c:max val="60000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otal Daily Water Flux (m3)</a:t>
                </a:r>
              </a:p>
            </c:rich>
          </c:tx>
          <c:layout>
            <c:manualLayout>
              <c:xMode val="edge"/>
              <c:yMode val="edge"/>
              <c:x val="0.0149165032388423"/>
              <c:y val="-0.22963951935914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00150"/>
        <c:crossesAt val="1"/>
        <c:crossBetween val="midCat"/>
        <c:majorUnit val="1000000"/>
        <c:minorUnit val="10000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42170321507102"/>
          <c:y val="0.144705761528191"/>
          <c:w val="0.593332144767338"/>
          <c:h val="0.09058231488138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span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82450823082"/>
          <c:y val="0.110300914039232"/>
          <c:w val="0.79616093183574"/>
          <c:h val="0.7314367875115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  Outlet Monitored"</c:f>
              <c:strCache>
                <c:ptCount val="1"/>
                <c:pt idx="0">
                  <c:v>  Outlet Monitored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BM Q 1440 1-365'!$C$127:$C$327</c:f>
              <c:strCache>
                <c:ptCount val="201"/>
                <c:pt idx="0">
                  <c:v>125</c:v>
                </c:pt>
                <c:pt idx="1">
                  <c:v>126</c:v>
                </c:pt>
                <c:pt idx="2">
                  <c:v>127</c:v>
                </c:pt>
                <c:pt idx="3">
                  <c:v>128</c:v>
                </c:pt>
                <c:pt idx="4">
                  <c:v>129</c:v>
                </c:pt>
                <c:pt idx="5">
                  <c:v>130</c:v>
                </c:pt>
                <c:pt idx="6">
                  <c:v>131</c:v>
                </c:pt>
                <c:pt idx="7">
                  <c:v>132</c:v>
                </c:pt>
                <c:pt idx="8">
                  <c:v>133</c:v>
                </c:pt>
                <c:pt idx="9">
                  <c:v>134</c:v>
                </c:pt>
                <c:pt idx="10">
                  <c:v>135</c:v>
                </c:pt>
                <c:pt idx="11">
                  <c:v>136</c:v>
                </c:pt>
                <c:pt idx="12">
                  <c:v>137</c:v>
                </c:pt>
                <c:pt idx="13">
                  <c:v>138</c:v>
                </c:pt>
                <c:pt idx="14">
                  <c:v>139</c:v>
                </c:pt>
                <c:pt idx="15">
                  <c:v>140</c:v>
                </c:pt>
                <c:pt idx="16">
                  <c:v>141</c:v>
                </c:pt>
                <c:pt idx="17">
                  <c:v>142</c:v>
                </c:pt>
                <c:pt idx="18">
                  <c:v>143</c:v>
                </c:pt>
                <c:pt idx="19">
                  <c:v>144</c:v>
                </c:pt>
                <c:pt idx="20">
                  <c:v>145</c:v>
                </c:pt>
                <c:pt idx="21">
                  <c:v>146</c:v>
                </c:pt>
                <c:pt idx="22">
                  <c:v>147</c:v>
                </c:pt>
                <c:pt idx="23">
                  <c:v>148</c:v>
                </c:pt>
                <c:pt idx="24">
                  <c:v>149</c:v>
                </c:pt>
                <c:pt idx="25">
                  <c:v>150</c:v>
                </c:pt>
                <c:pt idx="26">
                  <c:v>151</c:v>
                </c:pt>
                <c:pt idx="27">
                  <c:v>152</c:v>
                </c:pt>
                <c:pt idx="28">
                  <c:v>153</c:v>
                </c:pt>
                <c:pt idx="29">
                  <c:v>154</c:v>
                </c:pt>
                <c:pt idx="30">
                  <c:v>155</c:v>
                </c:pt>
                <c:pt idx="31">
                  <c:v>156</c:v>
                </c:pt>
                <c:pt idx="32">
                  <c:v>157</c:v>
                </c:pt>
                <c:pt idx="33">
                  <c:v>158</c:v>
                </c:pt>
                <c:pt idx="34">
                  <c:v>159</c:v>
                </c:pt>
                <c:pt idx="35">
                  <c:v>160</c:v>
                </c:pt>
                <c:pt idx="36">
                  <c:v>161</c:v>
                </c:pt>
                <c:pt idx="37">
                  <c:v>162</c:v>
                </c:pt>
                <c:pt idx="38">
                  <c:v>163</c:v>
                </c:pt>
                <c:pt idx="39">
                  <c:v>164</c:v>
                </c:pt>
                <c:pt idx="40">
                  <c:v>165</c:v>
                </c:pt>
                <c:pt idx="41">
                  <c:v>166</c:v>
                </c:pt>
                <c:pt idx="42">
                  <c:v>167</c:v>
                </c:pt>
                <c:pt idx="43">
                  <c:v>168</c:v>
                </c:pt>
                <c:pt idx="44">
                  <c:v>169</c:v>
                </c:pt>
                <c:pt idx="45">
                  <c:v>170</c:v>
                </c:pt>
                <c:pt idx="46">
                  <c:v>171</c:v>
                </c:pt>
                <c:pt idx="47">
                  <c:v>172</c:v>
                </c:pt>
                <c:pt idx="48">
                  <c:v>173</c:v>
                </c:pt>
                <c:pt idx="49">
                  <c:v>174</c:v>
                </c:pt>
                <c:pt idx="50">
                  <c:v>175</c:v>
                </c:pt>
                <c:pt idx="51">
                  <c:v>176</c:v>
                </c:pt>
                <c:pt idx="52">
                  <c:v>177</c:v>
                </c:pt>
                <c:pt idx="53">
                  <c:v>178</c:v>
                </c:pt>
                <c:pt idx="54">
                  <c:v>179</c:v>
                </c:pt>
                <c:pt idx="55">
                  <c:v>180</c:v>
                </c:pt>
                <c:pt idx="56">
                  <c:v>181</c:v>
                </c:pt>
                <c:pt idx="57">
                  <c:v>182</c:v>
                </c:pt>
                <c:pt idx="58">
                  <c:v>183</c:v>
                </c:pt>
                <c:pt idx="59">
                  <c:v>184</c:v>
                </c:pt>
                <c:pt idx="60">
                  <c:v>185</c:v>
                </c:pt>
                <c:pt idx="61">
                  <c:v>186</c:v>
                </c:pt>
                <c:pt idx="62">
                  <c:v>187</c:v>
                </c:pt>
                <c:pt idx="63">
                  <c:v>188</c:v>
                </c:pt>
                <c:pt idx="64">
                  <c:v>189</c:v>
                </c:pt>
                <c:pt idx="65">
                  <c:v>190</c:v>
                </c:pt>
                <c:pt idx="66">
                  <c:v>191</c:v>
                </c:pt>
                <c:pt idx="67">
                  <c:v>192</c:v>
                </c:pt>
                <c:pt idx="68">
                  <c:v>193</c:v>
                </c:pt>
                <c:pt idx="69">
                  <c:v>194</c:v>
                </c:pt>
                <c:pt idx="70">
                  <c:v>195</c:v>
                </c:pt>
                <c:pt idx="71">
                  <c:v>196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200</c:v>
                </c:pt>
                <c:pt idx="76">
                  <c:v>201</c:v>
                </c:pt>
                <c:pt idx="77">
                  <c:v>202</c:v>
                </c:pt>
                <c:pt idx="78">
                  <c:v>203</c:v>
                </c:pt>
                <c:pt idx="79">
                  <c:v>204</c:v>
                </c:pt>
                <c:pt idx="80">
                  <c:v>205</c:v>
                </c:pt>
                <c:pt idx="81">
                  <c:v>206</c:v>
                </c:pt>
                <c:pt idx="82">
                  <c:v>207</c:v>
                </c:pt>
                <c:pt idx="83">
                  <c:v>208</c:v>
                </c:pt>
                <c:pt idx="84">
                  <c:v>209</c:v>
                </c:pt>
                <c:pt idx="85">
                  <c:v>210</c:v>
                </c:pt>
                <c:pt idx="86">
                  <c:v>211</c:v>
                </c:pt>
                <c:pt idx="87">
                  <c:v>212</c:v>
                </c:pt>
                <c:pt idx="88">
                  <c:v>213</c:v>
                </c:pt>
                <c:pt idx="89">
                  <c:v>214</c:v>
                </c:pt>
                <c:pt idx="90">
                  <c:v>215</c:v>
                </c:pt>
                <c:pt idx="91">
                  <c:v>216</c:v>
                </c:pt>
                <c:pt idx="92">
                  <c:v>217</c:v>
                </c:pt>
                <c:pt idx="93">
                  <c:v>218</c:v>
                </c:pt>
                <c:pt idx="94">
                  <c:v>219</c:v>
                </c:pt>
                <c:pt idx="95">
                  <c:v>220</c:v>
                </c:pt>
                <c:pt idx="96">
                  <c:v>221</c:v>
                </c:pt>
                <c:pt idx="97">
                  <c:v>222</c:v>
                </c:pt>
                <c:pt idx="98">
                  <c:v>223</c:v>
                </c:pt>
                <c:pt idx="99">
                  <c:v>224</c:v>
                </c:pt>
                <c:pt idx="100">
                  <c:v>225</c:v>
                </c:pt>
                <c:pt idx="101">
                  <c:v>226</c:v>
                </c:pt>
                <c:pt idx="102">
                  <c:v>227</c:v>
                </c:pt>
                <c:pt idx="103">
                  <c:v>228</c:v>
                </c:pt>
                <c:pt idx="104">
                  <c:v>229</c:v>
                </c:pt>
                <c:pt idx="105">
                  <c:v>230</c:v>
                </c:pt>
                <c:pt idx="106">
                  <c:v>231</c:v>
                </c:pt>
                <c:pt idx="107">
                  <c:v>232</c:v>
                </c:pt>
                <c:pt idx="108">
                  <c:v>233</c:v>
                </c:pt>
                <c:pt idx="109">
                  <c:v>234</c:v>
                </c:pt>
                <c:pt idx="110">
                  <c:v>235</c:v>
                </c:pt>
                <c:pt idx="111">
                  <c:v>236</c:v>
                </c:pt>
                <c:pt idx="112">
                  <c:v>237</c:v>
                </c:pt>
                <c:pt idx="113">
                  <c:v>238</c:v>
                </c:pt>
                <c:pt idx="114">
                  <c:v>239</c:v>
                </c:pt>
                <c:pt idx="115">
                  <c:v>240</c:v>
                </c:pt>
                <c:pt idx="116">
                  <c:v>241</c:v>
                </c:pt>
                <c:pt idx="117">
                  <c:v>242</c:v>
                </c:pt>
                <c:pt idx="118">
                  <c:v>243</c:v>
                </c:pt>
                <c:pt idx="119">
                  <c:v>244</c:v>
                </c:pt>
                <c:pt idx="120">
                  <c:v>245</c:v>
                </c:pt>
                <c:pt idx="121">
                  <c:v>246</c:v>
                </c:pt>
                <c:pt idx="122">
                  <c:v>247</c:v>
                </c:pt>
                <c:pt idx="123">
                  <c:v>248</c:v>
                </c:pt>
                <c:pt idx="124">
                  <c:v>249</c:v>
                </c:pt>
                <c:pt idx="125">
                  <c:v>250</c:v>
                </c:pt>
                <c:pt idx="126">
                  <c:v>251</c:v>
                </c:pt>
                <c:pt idx="127">
                  <c:v>252</c:v>
                </c:pt>
                <c:pt idx="128">
                  <c:v>253</c:v>
                </c:pt>
                <c:pt idx="129">
                  <c:v>254</c:v>
                </c:pt>
                <c:pt idx="130">
                  <c:v>255</c:v>
                </c:pt>
                <c:pt idx="131">
                  <c:v>256</c:v>
                </c:pt>
                <c:pt idx="132">
                  <c:v>257</c:v>
                </c:pt>
                <c:pt idx="133">
                  <c:v>258</c:v>
                </c:pt>
                <c:pt idx="134">
                  <c:v>259</c:v>
                </c:pt>
                <c:pt idx="135">
                  <c:v>260</c:v>
                </c:pt>
                <c:pt idx="136">
                  <c:v>261</c:v>
                </c:pt>
                <c:pt idx="137">
                  <c:v>262</c:v>
                </c:pt>
                <c:pt idx="138">
                  <c:v>263</c:v>
                </c:pt>
                <c:pt idx="139">
                  <c:v>264</c:v>
                </c:pt>
                <c:pt idx="140">
                  <c:v>265</c:v>
                </c:pt>
                <c:pt idx="141">
                  <c:v>266</c:v>
                </c:pt>
                <c:pt idx="142">
                  <c:v>267</c:v>
                </c:pt>
                <c:pt idx="143">
                  <c:v>268</c:v>
                </c:pt>
                <c:pt idx="144">
                  <c:v>269</c:v>
                </c:pt>
                <c:pt idx="145">
                  <c:v>270</c:v>
                </c:pt>
                <c:pt idx="146">
                  <c:v>271</c:v>
                </c:pt>
                <c:pt idx="147">
                  <c:v>272</c:v>
                </c:pt>
                <c:pt idx="148">
                  <c:v>273</c:v>
                </c:pt>
                <c:pt idx="149">
                  <c:v>274</c:v>
                </c:pt>
                <c:pt idx="150">
                  <c:v>275</c:v>
                </c:pt>
                <c:pt idx="151">
                  <c:v>276</c:v>
                </c:pt>
                <c:pt idx="152">
                  <c:v>277</c:v>
                </c:pt>
                <c:pt idx="153">
                  <c:v>278</c:v>
                </c:pt>
                <c:pt idx="154">
                  <c:v>279</c:v>
                </c:pt>
                <c:pt idx="155">
                  <c:v>280</c:v>
                </c:pt>
                <c:pt idx="156">
                  <c:v>281</c:v>
                </c:pt>
                <c:pt idx="157">
                  <c:v>282</c:v>
                </c:pt>
                <c:pt idx="158">
                  <c:v>283</c:v>
                </c:pt>
                <c:pt idx="159">
                  <c:v>284</c:v>
                </c:pt>
                <c:pt idx="160">
                  <c:v>285</c:v>
                </c:pt>
                <c:pt idx="161">
                  <c:v>286</c:v>
                </c:pt>
                <c:pt idx="162">
                  <c:v>287</c:v>
                </c:pt>
                <c:pt idx="163">
                  <c:v>288</c:v>
                </c:pt>
                <c:pt idx="164">
                  <c:v>289</c:v>
                </c:pt>
                <c:pt idx="165">
                  <c:v>290</c:v>
                </c:pt>
                <c:pt idx="166">
                  <c:v>291</c:v>
                </c:pt>
                <c:pt idx="167">
                  <c:v>292</c:v>
                </c:pt>
                <c:pt idx="168">
                  <c:v>293</c:v>
                </c:pt>
                <c:pt idx="169">
                  <c:v>294</c:v>
                </c:pt>
                <c:pt idx="170">
                  <c:v>295</c:v>
                </c:pt>
                <c:pt idx="171">
                  <c:v>296</c:v>
                </c:pt>
                <c:pt idx="172">
                  <c:v>297</c:v>
                </c:pt>
                <c:pt idx="173">
                  <c:v>298</c:v>
                </c:pt>
                <c:pt idx="174">
                  <c:v>299</c:v>
                </c:pt>
                <c:pt idx="175">
                  <c:v>300</c:v>
                </c:pt>
                <c:pt idx="176">
                  <c:v>301</c:v>
                </c:pt>
                <c:pt idx="177">
                  <c:v>302</c:v>
                </c:pt>
                <c:pt idx="178">
                  <c:v>303</c:v>
                </c:pt>
                <c:pt idx="179">
                  <c:v>304</c:v>
                </c:pt>
                <c:pt idx="180">
                  <c:v>305</c:v>
                </c:pt>
                <c:pt idx="181">
                  <c:v>306</c:v>
                </c:pt>
                <c:pt idx="182">
                  <c:v>307</c:v>
                </c:pt>
                <c:pt idx="183">
                  <c:v>308</c:v>
                </c:pt>
                <c:pt idx="184">
                  <c:v>309</c:v>
                </c:pt>
                <c:pt idx="185">
                  <c:v>310</c:v>
                </c:pt>
                <c:pt idx="186">
                  <c:v>311</c:v>
                </c:pt>
                <c:pt idx="187">
                  <c:v>312</c:v>
                </c:pt>
                <c:pt idx="188">
                  <c:v>313</c:v>
                </c:pt>
                <c:pt idx="189">
                  <c:v>314</c:v>
                </c:pt>
                <c:pt idx="190">
                  <c:v>315</c:v>
                </c:pt>
                <c:pt idx="191">
                  <c:v>316</c:v>
                </c:pt>
                <c:pt idx="192">
                  <c:v>317</c:v>
                </c:pt>
                <c:pt idx="193">
                  <c:v>318</c:v>
                </c:pt>
                <c:pt idx="194">
                  <c:v>319</c:v>
                </c:pt>
                <c:pt idx="195">
                  <c:v>320</c:v>
                </c:pt>
                <c:pt idx="196">
                  <c:v>321</c:v>
                </c:pt>
                <c:pt idx="197">
                  <c:v>322</c:v>
                </c:pt>
                <c:pt idx="198">
                  <c:v>323</c:v>
                </c:pt>
                <c:pt idx="199">
                  <c:v>324</c:v>
                </c:pt>
                <c:pt idx="200">
                  <c:v>325</c:v>
                </c:pt>
              </c:strCache>
            </c:strRef>
          </c:cat>
          <c:val>
            <c:numRef>
              <c:f>'1999 BM Q 1440 1-365'!$F$127:$F$327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649778.738983496</c:v>
                </c:pt>
                <c:pt idx="52">
                  <c:v>1512899.75477932</c:v>
                </c:pt>
                <c:pt idx="53">
                  <c:v>2604550.29121891</c:v>
                </c:pt>
                <c:pt idx="54">
                  <c:v>4619214.24415718</c:v>
                </c:pt>
                <c:pt idx="55">
                  <c:v>6589906.28713557</c:v>
                </c:pt>
                <c:pt idx="56">
                  <c:v>7926760.43123909</c:v>
                </c:pt>
                <c:pt idx="57">
                  <c:v>8931232.87478087</c:v>
                </c:pt>
                <c:pt idx="58">
                  <c:v>9683822.12651642</c:v>
                </c:pt>
                <c:pt idx="59">
                  <c:v>10312183.3134812</c:v>
                </c:pt>
                <c:pt idx="60">
                  <c:v>10991965.592531</c:v>
                </c:pt>
                <c:pt idx="61">
                  <c:v>11480622.6496571</c:v>
                </c:pt>
                <c:pt idx="62">
                  <c:v>11958368.3024669</c:v>
                </c:pt>
                <c:pt idx="63">
                  <c:v>12443772.1542303</c:v>
                </c:pt>
                <c:pt idx="64">
                  <c:v>12888668.1147097</c:v>
                </c:pt>
                <c:pt idx="65">
                  <c:v>13430418.2728059</c:v>
                </c:pt>
                <c:pt idx="66">
                  <c:v>13976137.4265859</c:v>
                </c:pt>
                <c:pt idx="67">
                  <c:v>14445253.1866464</c:v>
                </c:pt>
                <c:pt idx="68">
                  <c:v>14853021.8617298</c:v>
                </c:pt>
                <c:pt idx="69">
                  <c:v>15384134.5435676</c:v>
                </c:pt>
                <c:pt idx="70">
                  <c:v>16037743.892392</c:v>
                </c:pt>
                <c:pt idx="71">
                  <c:v>16855587.7952901</c:v>
                </c:pt>
                <c:pt idx="72">
                  <c:v>18102867.4736943</c:v>
                </c:pt>
                <c:pt idx="73">
                  <c:v>20017782.95337</c:v>
                </c:pt>
                <c:pt idx="74">
                  <c:v>23929686.280423</c:v>
                </c:pt>
                <c:pt idx="75">
                  <c:v>27779334.3383773</c:v>
                </c:pt>
                <c:pt idx="76">
                  <c:v>30398379.4890231</c:v>
                </c:pt>
                <c:pt idx="77">
                  <c:v>32231986.3733229</c:v>
                </c:pt>
                <c:pt idx="78">
                  <c:v>33470388.6811031</c:v>
                </c:pt>
                <c:pt idx="79">
                  <c:v>34552419.3727836</c:v>
                </c:pt>
                <c:pt idx="80">
                  <c:v>35441341.5979988</c:v>
                </c:pt>
                <c:pt idx="81">
                  <c:v>36265580.82014</c:v>
                </c:pt>
                <c:pt idx="82">
                  <c:v>36934255.3945555</c:v>
                </c:pt>
                <c:pt idx="83">
                  <c:v>37577471.6527592</c:v>
                </c:pt>
                <c:pt idx="84">
                  <c:v>38212066.1240788</c:v>
                </c:pt>
                <c:pt idx="85">
                  <c:v>38769664.9396348</c:v>
                </c:pt>
                <c:pt idx="86">
                  <c:v>39270851.5299179</c:v>
                </c:pt>
                <c:pt idx="87">
                  <c:v>39785916.0817324</c:v>
                </c:pt>
                <c:pt idx="88">
                  <c:v>40357400.823631</c:v>
                </c:pt>
                <c:pt idx="89">
                  <c:v>40880955.8660084</c:v>
                </c:pt>
                <c:pt idx="90">
                  <c:v>41371762.8471076</c:v>
                </c:pt>
                <c:pt idx="91">
                  <c:v>41832044.8026862</c:v>
                </c:pt>
                <c:pt idx="92">
                  <c:v>42379429.5906578</c:v>
                </c:pt>
                <c:pt idx="93">
                  <c:v>42988547.7629734</c:v>
                </c:pt>
                <c:pt idx="94">
                  <c:v>43618993.2021311</c:v>
                </c:pt>
                <c:pt idx="95">
                  <c:v>44095263.0423173</c:v>
                </c:pt>
                <c:pt idx="96">
                  <c:v>44612236.4143554</c:v>
                </c:pt>
                <c:pt idx="97">
                  <c:v>45114314.3322937</c:v>
                </c:pt>
                <c:pt idx="98">
                  <c:v>45574365.7951849</c:v>
                </c:pt>
                <c:pt idx="99">
                  <c:v>46027934.340708</c:v>
                </c:pt>
                <c:pt idx="100">
                  <c:v>46535796.3340815</c:v>
                </c:pt>
                <c:pt idx="101">
                  <c:v>47050823.4554192</c:v>
                </c:pt>
                <c:pt idx="102">
                  <c:v>47518800.7614666</c:v>
                </c:pt>
                <c:pt idx="103">
                  <c:v>47884288.85109</c:v>
                </c:pt>
                <c:pt idx="104">
                  <c:v>47884288.85109</c:v>
                </c:pt>
                <c:pt idx="105">
                  <c:v>47884288.85109</c:v>
                </c:pt>
                <c:pt idx="106">
                  <c:v>47884288.85109</c:v>
                </c:pt>
                <c:pt idx="107">
                  <c:v>47884288.85109</c:v>
                </c:pt>
                <c:pt idx="108">
                  <c:v>47884288.85109</c:v>
                </c:pt>
                <c:pt idx="109">
                  <c:v>47884288.85109</c:v>
                </c:pt>
                <c:pt idx="110">
                  <c:v>47884288.85109</c:v>
                </c:pt>
                <c:pt idx="111">
                  <c:v>47884288.85109</c:v>
                </c:pt>
                <c:pt idx="112">
                  <c:v>47884288.85109</c:v>
                </c:pt>
                <c:pt idx="113">
                  <c:v>47884288.85109</c:v>
                </c:pt>
                <c:pt idx="114">
                  <c:v>47884288.85109</c:v>
                </c:pt>
                <c:pt idx="115">
                  <c:v>47884288.85109</c:v>
                </c:pt>
                <c:pt idx="116">
                  <c:v>47884288.85109</c:v>
                </c:pt>
                <c:pt idx="117">
                  <c:v>47884288.85109</c:v>
                </c:pt>
                <c:pt idx="118">
                  <c:v>47884288.85109</c:v>
                </c:pt>
                <c:pt idx="119">
                  <c:v>47884288.85109</c:v>
                </c:pt>
                <c:pt idx="120">
                  <c:v>47884288.85109</c:v>
                </c:pt>
                <c:pt idx="121">
                  <c:v>47884288.85109</c:v>
                </c:pt>
                <c:pt idx="122">
                  <c:v>47884288.85109</c:v>
                </c:pt>
                <c:pt idx="123">
                  <c:v>47884288.85109</c:v>
                </c:pt>
                <c:pt idx="124">
                  <c:v>47884288.85109</c:v>
                </c:pt>
                <c:pt idx="125">
                  <c:v>47884288.85109</c:v>
                </c:pt>
                <c:pt idx="126">
                  <c:v>47884288.85109</c:v>
                </c:pt>
                <c:pt idx="127">
                  <c:v>47884288.85109</c:v>
                </c:pt>
                <c:pt idx="128">
                  <c:v>47884288.85109</c:v>
                </c:pt>
                <c:pt idx="129">
                  <c:v>47884288.85109</c:v>
                </c:pt>
                <c:pt idx="130">
                  <c:v>47884288.85109</c:v>
                </c:pt>
                <c:pt idx="131">
                  <c:v>47884288.85109</c:v>
                </c:pt>
                <c:pt idx="132">
                  <c:v>47884288.85109</c:v>
                </c:pt>
                <c:pt idx="133">
                  <c:v>47884288.85109</c:v>
                </c:pt>
                <c:pt idx="134">
                  <c:v>47884288.85109</c:v>
                </c:pt>
                <c:pt idx="135">
                  <c:v>47884288.85109</c:v>
                </c:pt>
                <c:pt idx="136">
                  <c:v>47884288.85109</c:v>
                </c:pt>
                <c:pt idx="137">
                  <c:v>47884288.85109</c:v>
                </c:pt>
                <c:pt idx="138">
                  <c:v>47884288.85109</c:v>
                </c:pt>
                <c:pt idx="139">
                  <c:v>47884288.85109</c:v>
                </c:pt>
                <c:pt idx="140">
                  <c:v>47884288.85109</c:v>
                </c:pt>
                <c:pt idx="141">
                  <c:v>47884288.85109</c:v>
                </c:pt>
                <c:pt idx="142">
                  <c:v>47884288.85109</c:v>
                </c:pt>
                <c:pt idx="143">
                  <c:v>47884288.85109</c:v>
                </c:pt>
                <c:pt idx="144">
                  <c:v>47884288.85109</c:v>
                </c:pt>
                <c:pt idx="145">
                  <c:v>47884288.85109</c:v>
                </c:pt>
                <c:pt idx="146">
                  <c:v>47884288.85109</c:v>
                </c:pt>
                <c:pt idx="147">
                  <c:v>47884288.85109</c:v>
                </c:pt>
                <c:pt idx="148">
                  <c:v>47884288.85109</c:v>
                </c:pt>
                <c:pt idx="149">
                  <c:v>47884288.85109</c:v>
                </c:pt>
                <c:pt idx="150">
                  <c:v>47884288.85109</c:v>
                </c:pt>
                <c:pt idx="151">
                  <c:v>47884288.85109</c:v>
                </c:pt>
                <c:pt idx="152">
                  <c:v>47884288.85109</c:v>
                </c:pt>
                <c:pt idx="153">
                  <c:v>47884288.85109</c:v>
                </c:pt>
                <c:pt idx="154">
                  <c:v>47884288.85109</c:v>
                </c:pt>
                <c:pt idx="155">
                  <c:v>47884288.85109</c:v>
                </c:pt>
                <c:pt idx="156">
                  <c:v>47884288.85109</c:v>
                </c:pt>
                <c:pt idx="157">
                  <c:v>47884288.85109</c:v>
                </c:pt>
                <c:pt idx="158">
                  <c:v>47884288.85109</c:v>
                </c:pt>
                <c:pt idx="159">
                  <c:v>47884288.85109</c:v>
                </c:pt>
                <c:pt idx="160">
                  <c:v>47884288.85109</c:v>
                </c:pt>
                <c:pt idx="161">
                  <c:v>47884288.85109</c:v>
                </c:pt>
                <c:pt idx="162">
                  <c:v>47884288.85109</c:v>
                </c:pt>
                <c:pt idx="163">
                  <c:v>47884288.85109</c:v>
                </c:pt>
                <c:pt idx="164">
                  <c:v>47884288.85109</c:v>
                </c:pt>
                <c:pt idx="165">
                  <c:v>47884288.85109</c:v>
                </c:pt>
                <c:pt idx="166">
                  <c:v>47884288.85109</c:v>
                </c:pt>
                <c:pt idx="167">
                  <c:v>47884288.85109</c:v>
                </c:pt>
                <c:pt idx="168">
                  <c:v>47884288.85109</c:v>
                </c:pt>
                <c:pt idx="169">
                  <c:v>47884288.85109</c:v>
                </c:pt>
                <c:pt idx="170">
                  <c:v>47884288.85109</c:v>
                </c:pt>
                <c:pt idx="171">
                  <c:v>47884288.85109</c:v>
                </c:pt>
                <c:pt idx="172">
                  <c:v>47884288.85109</c:v>
                </c:pt>
                <c:pt idx="173">
                  <c:v>47884288.85109</c:v>
                </c:pt>
                <c:pt idx="174">
                  <c:v>47884288.85109</c:v>
                </c:pt>
                <c:pt idx="175">
                  <c:v>47884288.85109</c:v>
                </c:pt>
                <c:pt idx="176">
                  <c:v>47884288.85109</c:v>
                </c:pt>
                <c:pt idx="177">
                  <c:v>47884288.85109</c:v>
                </c:pt>
                <c:pt idx="178">
                  <c:v>47884288.85109</c:v>
                </c:pt>
                <c:pt idx="179">
                  <c:v>47884288.85109</c:v>
                </c:pt>
                <c:pt idx="180">
                  <c:v>47884288.85109</c:v>
                </c:pt>
                <c:pt idx="181">
                  <c:v>47884288.85109</c:v>
                </c:pt>
                <c:pt idx="182">
                  <c:v>47884288.85109</c:v>
                </c:pt>
                <c:pt idx="183">
                  <c:v>47884288.85109</c:v>
                </c:pt>
                <c:pt idx="184">
                  <c:v>47884288.85109</c:v>
                </c:pt>
                <c:pt idx="185">
                  <c:v>47884288.85109</c:v>
                </c:pt>
                <c:pt idx="186">
                  <c:v>47884288.85109</c:v>
                </c:pt>
                <c:pt idx="187">
                  <c:v>47884288.85109</c:v>
                </c:pt>
                <c:pt idx="188">
                  <c:v>47884288.85109</c:v>
                </c:pt>
                <c:pt idx="189">
                  <c:v>47884288.85109</c:v>
                </c:pt>
                <c:pt idx="190">
                  <c:v>47884288.85109</c:v>
                </c:pt>
                <c:pt idx="191">
                  <c:v>47884288.85109</c:v>
                </c:pt>
                <c:pt idx="192">
                  <c:v>47884288.85109</c:v>
                </c:pt>
                <c:pt idx="193">
                  <c:v>47884288.85109</c:v>
                </c:pt>
                <c:pt idx="194">
                  <c:v>47884288.85109</c:v>
                </c:pt>
                <c:pt idx="195">
                  <c:v>47884288.85109</c:v>
                </c:pt>
                <c:pt idx="196">
                  <c:v>47884288.85109</c:v>
                </c:pt>
                <c:pt idx="197">
                  <c:v>47884288.85109</c:v>
                </c:pt>
                <c:pt idx="198">
                  <c:v>47884288.85109</c:v>
                </c:pt>
                <c:pt idx="199">
                  <c:v>47884288.85109</c:v>
                </c:pt>
              </c:numCache>
            </c:numRef>
          </c:val>
        </c:ser>
        <c:ser>
          <c:idx val="1"/>
          <c:order val="1"/>
          <c:tx>
            <c:strRef>
              <c:f>"  Outlet Predicted"</c:f>
              <c:strCache>
                <c:ptCount val="1"/>
                <c:pt idx="0">
                  <c:v>  Outlet Predicted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BM Q 1440 1-365'!$C$127:$C$327</c:f>
              <c:strCache>
                <c:ptCount val="201"/>
                <c:pt idx="0">
                  <c:v>125</c:v>
                </c:pt>
                <c:pt idx="1">
                  <c:v>126</c:v>
                </c:pt>
                <c:pt idx="2">
                  <c:v>127</c:v>
                </c:pt>
                <c:pt idx="3">
                  <c:v>128</c:v>
                </c:pt>
                <c:pt idx="4">
                  <c:v>129</c:v>
                </c:pt>
                <c:pt idx="5">
                  <c:v>130</c:v>
                </c:pt>
                <c:pt idx="6">
                  <c:v>131</c:v>
                </c:pt>
                <c:pt idx="7">
                  <c:v>132</c:v>
                </c:pt>
                <c:pt idx="8">
                  <c:v>133</c:v>
                </c:pt>
                <c:pt idx="9">
                  <c:v>134</c:v>
                </c:pt>
                <c:pt idx="10">
                  <c:v>135</c:v>
                </c:pt>
                <c:pt idx="11">
                  <c:v>136</c:v>
                </c:pt>
                <c:pt idx="12">
                  <c:v>137</c:v>
                </c:pt>
                <c:pt idx="13">
                  <c:v>138</c:v>
                </c:pt>
                <c:pt idx="14">
                  <c:v>139</c:v>
                </c:pt>
                <c:pt idx="15">
                  <c:v>140</c:v>
                </c:pt>
                <c:pt idx="16">
                  <c:v>141</c:v>
                </c:pt>
                <c:pt idx="17">
                  <c:v>142</c:v>
                </c:pt>
                <c:pt idx="18">
                  <c:v>143</c:v>
                </c:pt>
                <c:pt idx="19">
                  <c:v>144</c:v>
                </c:pt>
                <c:pt idx="20">
                  <c:v>145</c:v>
                </c:pt>
                <c:pt idx="21">
                  <c:v>146</c:v>
                </c:pt>
                <c:pt idx="22">
                  <c:v>147</c:v>
                </c:pt>
                <c:pt idx="23">
                  <c:v>148</c:v>
                </c:pt>
                <c:pt idx="24">
                  <c:v>149</c:v>
                </c:pt>
                <c:pt idx="25">
                  <c:v>150</c:v>
                </c:pt>
                <c:pt idx="26">
                  <c:v>151</c:v>
                </c:pt>
                <c:pt idx="27">
                  <c:v>152</c:v>
                </c:pt>
                <c:pt idx="28">
                  <c:v>153</c:v>
                </c:pt>
                <c:pt idx="29">
                  <c:v>154</c:v>
                </c:pt>
                <c:pt idx="30">
                  <c:v>155</c:v>
                </c:pt>
                <c:pt idx="31">
                  <c:v>156</c:v>
                </c:pt>
                <c:pt idx="32">
                  <c:v>157</c:v>
                </c:pt>
                <c:pt idx="33">
                  <c:v>158</c:v>
                </c:pt>
                <c:pt idx="34">
                  <c:v>159</c:v>
                </c:pt>
                <c:pt idx="35">
                  <c:v>160</c:v>
                </c:pt>
                <c:pt idx="36">
                  <c:v>161</c:v>
                </c:pt>
                <c:pt idx="37">
                  <c:v>162</c:v>
                </c:pt>
                <c:pt idx="38">
                  <c:v>163</c:v>
                </c:pt>
                <c:pt idx="39">
                  <c:v>164</c:v>
                </c:pt>
                <c:pt idx="40">
                  <c:v>165</c:v>
                </c:pt>
                <c:pt idx="41">
                  <c:v>166</c:v>
                </c:pt>
                <c:pt idx="42">
                  <c:v>167</c:v>
                </c:pt>
                <c:pt idx="43">
                  <c:v>168</c:v>
                </c:pt>
                <c:pt idx="44">
                  <c:v>169</c:v>
                </c:pt>
                <c:pt idx="45">
                  <c:v>170</c:v>
                </c:pt>
                <c:pt idx="46">
                  <c:v>171</c:v>
                </c:pt>
                <c:pt idx="47">
                  <c:v>172</c:v>
                </c:pt>
                <c:pt idx="48">
                  <c:v>173</c:v>
                </c:pt>
                <c:pt idx="49">
                  <c:v>174</c:v>
                </c:pt>
                <c:pt idx="50">
                  <c:v>175</c:v>
                </c:pt>
                <c:pt idx="51">
                  <c:v>176</c:v>
                </c:pt>
                <c:pt idx="52">
                  <c:v>177</c:v>
                </c:pt>
                <c:pt idx="53">
                  <c:v>178</c:v>
                </c:pt>
                <c:pt idx="54">
                  <c:v>179</c:v>
                </c:pt>
                <c:pt idx="55">
                  <c:v>180</c:v>
                </c:pt>
                <c:pt idx="56">
                  <c:v>181</c:v>
                </c:pt>
                <c:pt idx="57">
                  <c:v>182</c:v>
                </c:pt>
                <c:pt idx="58">
                  <c:v>183</c:v>
                </c:pt>
                <c:pt idx="59">
                  <c:v>184</c:v>
                </c:pt>
                <c:pt idx="60">
                  <c:v>185</c:v>
                </c:pt>
                <c:pt idx="61">
                  <c:v>186</c:v>
                </c:pt>
                <c:pt idx="62">
                  <c:v>187</c:v>
                </c:pt>
                <c:pt idx="63">
                  <c:v>188</c:v>
                </c:pt>
                <c:pt idx="64">
                  <c:v>189</c:v>
                </c:pt>
                <c:pt idx="65">
                  <c:v>190</c:v>
                </c:pt>
                <c:pt idx="66">
                  <c:v>191</c:v>
                </c:pt>
                <c:pt idx="67">
                  <c:v>192</c:v>
                </c:pt>
                <c:pt idx="68">
                  <c:v>193</c:v>
                </c:pt>
                <c:pt idx="69">
                  <c:v>194</c:v>
                </c:pt>
                <c:pt idx="70">
                  <c:v>195</c:v>
                </c:pt>
                <c:pt idx="71">
                  <c:v>196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200</c:v>
                </c:pt>
                <c:pt idx="76">
                  <c:v>201</c:v>
                </c:pt>
                <c:pt idx="77">
                  <c:v>202</c:v>
                </c:pt>
                <c:pt idx="78">
                  <c:v>203</c:v>
                </c:pt>
                <c:pt idx="79">
                  <c:v>204</c:v>
                </c:pt>
                <c:pt idx="80">
                  <c:v>205</c:v>
                </c:pt>
                <c:pt idx="81">
                  <c:v>206</c:v>
                </c:pt>
                <c:pt idx="82">
                  <c:v>207</c:v>
                </c:pt>
                <c:pt idx="83">
                  <c:v>208</c:v>
                </c:pt>
                <c:pt idx="84">
                  <c:v>209</c:v>
                </c:pt>
                <c:pt idx="85">
                  <c:v>210</c:v>
                </c:pt>
                <c:pt idx="86">
                  <c:v>211</c:v>
                </c:pt>
                <c:pt idx="87">
                  <c:v>212</c:v>
                </c:pt>
                <c:pt idx="88">
                  <c:v>213</c:v>
                </c:pt>
                <c:pt idx="89">
                  <c:v>214</c:v>
                </c:pt>
                <c:pt idx="90">
                  <c:v>215</c:v>
                </c:pt>
                <c:pt idx="91">
                  <c:v>216</c:v>
                </c:pt>
                <c:pt idx="92">
                  <c:v>217</c:v>
                </c:pt>
                <c:pt idx="93">
                  <c:v>218</c:v>
                </c:pt>
                <c:pt idx="94">
                  <c:v>219</c:v>
                </c:pt>
                <c:pt idx="95">
                  <c:v>220</c:v>
                </c:pt>
                <c:pt idx="96">
                  <c:v>221</c:v>
                </c:pt>
                <c:pt idx="97">
                  <c:v>222</c:v>
                </c:pt>
                <c:pt idx="98">
                  <c:v>223</c:v>
                </c:pt>
                <c:pt idx="99">
                  <c:v>224</c:v>
                </c:pt>
                <c:pt idx="100">
                  <c:v>225</c:v>
                </c:pt>
                <c:pt idx="101">
                  <c:v>226</c:v>
                </c:pt>
                <c:pt idx="102">
                  <c:v>227</c:v>
                </c:pt>
                <c:pt idx="103">
                  <c:v>228</c:v>
                </c:pt>
                <c:pt idx="104">
                  <c:v>229</c:v>
                </c:pt>
                <c:pt idx="105">
                  <c:v>230</c:v>
                </c:pt>
                <c:pt idx="106">
                  <c:v>231</c:v>
                </c:pt>
                <c:pt idx="107">
                  <c:v>232</c:v>
                </c:pt>
                <c:pt idx="108">
                  <c:v>233</c:v>
                </c:pt>
                <c:pt idx="109">
                  <c:v>234</c:v>
                </c:pt>
                <c:pt idx="110">
                  <c:v>235</c:v>
                </c:pt>
                <c:pt idx="111">
                  <c:v>236</c:v>
                </c:pt>
                <c:pt idx="112">
                  <c:v>237</c:v>
                </c:pt>
                <c:pt idx="113">
                  <c:v>238</c:v>
                </c:pt>
                <c:pt idx="114">
                  <c:v>239</c:v>
                </c:pt>
                <c:pt idx="115">
                  <c:v>240</c:v>
                </c:pt>
                <c:pt idx="116">
                  <c:v>241</c:v>
                </c:pt>
                <c:pt idx="117">
                  <c:v>242</c:v>
                </c:pt>
                <c:pt idx="118">
                  <c:v>243</c:v>
                </c:pt>
                <c:pt idx="119">
                  <c:v>244</c:v>
                </c:pt>
                <c:pt idx="120">
                  <c:v>245</c:v>
                </c:pt>
                <c:pt idx="121">
                  <c:v>246</c:v>
                </c:pt>
                <c:pt idx="122">
                  <c:v>247</c:v>
                </c:pt>
                <c:pt idx="123">
                  <c:v>248</c:v>
                </c:pt>
                <c:pt idx="124">
                  <c:v>249</c:v>
                </c:pt>
                <c:pt idx="125">
                  <c:v>250</c:v>
                </c:pt>
                <c:pt idx="126">
                  <c:v>251</c:v>
                </c:pt>
                <c:pt idx="127">
                  <c:v>252</c:v>
                </c:pt>
                <c:pt idx="128">
                  <c:v>253</c:v>
                </c:pt>
                <c:pt idx="129">
                  <c:v>254</c:v>
                </c:pt>
                <c:pt idx="130">
                  <c:v>255</c:v>
                </c:pt>
                <c:pt idx="131">
                  <c:v>256</c:v>
                </c:pt>
                <c:pt idx="132">
                  <c:v>257</c:v>
                </c:pt>
                <c:pt idx="133">
                  <c:v>258</c:v>
                </c:pt>
                <c:pt idx="134">
                  <c:v>259</c:v>
                </c:pt>
                <c:pt idx="135">
                  <c:v>260</c:v>
                </c:pt>
                <c:pt idx="136">
                  <c:v>261</c:v>
                </c:pt>
                <c:pt idx="137">
                  <c:v>262</c:v>
                </c:pt>
                <c:pt idx="138">
                  <c:v>263</c:v>
                </c:pt>
                <c:pt idx="139">
                  <c:v>264</c:v>
                </c:pt>
                <c:pt idx="140">
                  <c:v>265</c:v>
                </c:pt>
                <c:pt idx="141">
                  <c:v>266</c:v>
                </c:pt>
                <c:pt idx="142">
                  <c:v>267</c:v>
                </c:pt>
                <c:pt idx="143">
                  <c:v>268</c:v>
                </c:pt>
                <c:pt idx="144">
                  <c:v>269</c:v>
                </c:pt>
                <c:pt idx="145">
                  <c:v>270</c:v>
                </c:pt>
                <c:pt idx="146">
                  <c:v>271</c:v>
                </c:pt>
                <c:pt idx="147">
                  <c:v>272</c:v>
                </c:pt>
                <c:pt idx="148">
                  <c:v>273</c:v>
                </c:pt>
                <c:pt idx="149">
                  <c:v>274</c:v>
                </c:pt>
                <c:pt idx="150">
                  <c:v>275</c:v>
                </c:pt>
                <c:pt idx="151">
                  <c:v>276</c:v>
                </c:pt>
                <c:pt idx="152">
                  <c:v>277</c:v>
                </c:pt>
                <c:pt idx="153">
                  <c:v>278</c:v>
                </c:pt>
                <c:pt idx="154">
                  <c:v>279</c:v>
                </c:pt>
                <c:pt idx="155">
                  <c:v>280</c:v>
                </c:pt>
                <c:pt idx="156">
                  <c:v>281</c:v>
                </c:pt>
                <c:pt idx="157">
                  <c:v>282</c:v>
                </c:pt>
                <c:pt idx="158">
                  <c:v>283</c:v>
                </c:pt>
                <c:pt idx="159">
                  <c:v>284</c:v>
                </c:pt>
                <c:pt idx="160">
                  <c:v>285</c:v>
                </c:pt>
                <c:pt idx="161">
                  <c:v>286</c:v>
                </c:pt>
                <c:pt idx="162">
                  <c:v>287</c:v>
                </c:pt>
                <c:pt idx="163">
                  <c:v>288</c:v>
                </c:pt>
                <c:pt idx="164">
                  <c:v>289</c:v>
                </c:pt>
                <c:pt idx="165">
                  <c:v>290</c:v>
                </c:pt>
                <c:pt idx="166">
                  <c:v>291</c:v>
                </c:pt>
                <c:pt idx="167">
                  <c:v>292</c:v>
                </c:pt>
                <c:pt idx="168">
                  <c:v>293</c:v>
                </c:pt>
                <c:pt idx="169">
                  <c:v>294</c:v>
                </c:pt>
                <c:pt idx="170">
                  <c:v>295</c:v>
                </c:pt>
                <c:pt idx="171">
                  <c:v>296</c:v>
                </c:pt>
                <c:pt idx="172">
                  <c:v>297</c:v>
                </c:pt>
                <c:pt idx="173">
                  <c:v>298</c:v>
                </c:pt>
                <c:pt idx="174">
                  <c:v>299</c:v>
                </c:pt>
                <c:pt idx="175">
                  <c:v>300</c:v>
                </c:pt>
                <c:pt idx="176">
                  <c:v>301</c:v>
                </c:pt>
                <c:pt idx="177">
                  <c:v>302</c:v>
                </c:pt>
                <c:pt idx="178">
                  <c:v>303</c:v>
                </c:pt>
                <c:pt idx="179">
                  <c:v>304</c:v>
                </c:pt>
                <c:pt idx="180">
                  <c:v>305</c:v>
                </c:pt>
                <c:pt idx="181">
                  <c:v>306</c:v>
                </c:pt>
                <c:pt idx="182">
                  <c:v>307</c:v>
                </c:pt>
                <c:pt idx="183">
                  <c:v>308</c:v>
                </c:pt>
                <c:pt idx="184">
                  <c:v>309</c:v>
                </c:pt>
                <c:pt idx="185">
                  <c:v>310</c:v>
                </c:pt>
                <c:pt idx="186">
                  <c:v>311</c:v>
                </c:pt>
                <c:pt idx="187">
                  <c:v>312</c:v>
                </c:pt>
                <c:pt idx="188">
                  <c:v>313</c:v>
                </c:pt>
                <c:pt idx="189">
                  <c:v>314</c:v>
                </c:pt>
                <c:pt idx="190">
                  <c:v>315</c:v>
                </c:pt>
                <c:pt idx="191">
                  <c:v>316</c:v>
                </c:pt>
                <c:pt idx="192">
                  <c:v>317</c:v>
                </c:pt>
                <c:pt idx="193">
                  <c:v>318</c:v>
                </c:pt>
                <c:pt idx="194">
                  <c:v>319</c:v>
                </c:pt>
                <c:pt idx="195">
                  <c:v>320</c:v>
                </c:pt>
                <c:pt idx="196">
                  <c:v>321</c:v>
                </c:pt>
                <c:pt idx="197">
                  <c:v>322</c:v>
                </c:pt>
                <c:pt idx="198">
                  <c:v>323</c:v>
                </c:pt>
                <c:pt idx="199">
                  <c:v>324</c:v>
                </c:pt>
                <c:pt idx="200">
                  <c:v>325</c:v>
                </c:pt>
              </c:strCache>
            </c:strRef>
          </c:cat>
          <c:val>
            <c:numRef>
              <c:f>'1999 BM Q 1440 1-365'!$J$127:$J$327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66546.275448167</c:v>
                </c:pt>
                <c:pt idx="9">
                  <c:v>653431.381750834</c:v>
                </c:pt>
                <c:pt idx="10">
                  <c:v>659941.194746667</c:v>
                </c:pt>
                <c:pt idx="11">
                  <c:v>659941.194746667</c:v>
                </c:pt>
                <c:pt idx="12">
                  <c:v>659941.194746667</c:v>
                </c:pt>
                <c:pt idx="13">
                  <c:v>659941.194746667</c:v>
                </c:pt>
                <c:pt idx="14">
                  <c:v>659941.194746667</c:v>
                </c:pt>
                <c:pt idx="15">
                  <c:v>659941.194746667</c:v>
                </c:pt>
                <c:pt idx="16">
                  <c:v>659941.194746667</c:v>
                </c:pt>
                <c:pt idx="17">
                  <c:v>659941.194746667</c:v>
                </c:pt>
                <c:pt idx="18">
                  <c:v>659941.194746667</c:v>
                </c:pt>
                <c:pt idx="19">
                  <c:v>659941.194746667</c:v>
                </c:pt>
                <c:pt idx="20">
                  <c:v>659941.194746667</c:v>
                </c:pt>
                <c:pt idx="21">
                  <c:v>659941.194746667</c:v>
                </c:pt>
                <c:pt idx="22">
                  <c:v>659941.194746667</c:v>
                </c:pt>
                <c:pt idx="23">
                  <c:v>659941.194746667</c:v>
                </c:pt>
                <c:pt idx="24">
                  <c:v>659941.194746667</c:v>
                </c:pt>
                <c:pt idx="25">
                  <c:v>659941.194746667</c:v>
                </c:pt>
                <c:pt idx="26">
                  <c:v>659941.194746667</c:v>
                </c:pt>
                <c:pt idx="27">
                  <c:v>659941.194746667</c:v>
                </c:pt>
                <c:pt idx="28">
                  <c:v>659941.194746667</c:v>
                </c:pt>
                <c:pt idx="29">
                  <c:v>659941.194746667</c:v>
                </c:pt>
                <c:pt idx="30">
                  <c:v>659941.194746667</c:v>
                </c:pt>
                <c:pt idx="31">
                  <c:v>659941.194746667</c:v>
                </c:pt>
                <c:pt idx="32">
                  <c:v>659941.194746667</c:v>
                </c:pt>
                <c:pt idx="33">
                  <c:v>659941.194746667</c:v>
                </c:pt>
                <c:pt idx="34">
                  <c:v>807657.117320334</c:v>
                </c:pt>
                <c:pt idx="35">
                  <c:v>1140966.11403333</c:v>
                </c:pt>
                <c:pt idx="36">
                  <c:v>1562671.92037433</c:v>
                </c:pt>
                <c:pt idx="37">
                  <c:v>1582644.89934167</c:v>
                </c:pt>
                <c:pt idx="38">
                  <c:v>1582644.89934167</c:v>
                </c:pt>
                <c:pt idx="39">
                  <c:v>1768852.151705</c:v>
                </c:pt>
                <c:pt idx="40">
                  <c:v>2239658.916295</c:v>
                </c:pt>
                <c:pt idx="41">
                  <c:v>2736386.36084134</c:v>
                </c:pt>
                <c:pt idx="42">
                  <c:v>3116470.74558417</c:v>
                </c:pt>
                <c:pt idx="43">
                  <c:v>3591501.24851817</c:v>
                </c:pt>
                <c:pt idx="44">
                  <c:v>4383161.27945417</c:v>
                </c:pt>
                <c:pt idx="45">
                  <c:v>4961912.214163</c:v>
                </c:pt>
                <c:pt idx="46">
                  <c:v>5248370.39894717</c:v>
                </c:pt>
                <c:pt idx="47">
                  <c:v>5248370.39894717</c:v>
                </c:pt>
                <c:pt idx="48">
                  <c:v>5248370.39894717</c:v>
                </c:pt>
                <c:pt idx="49">
                  <c:v>5966190.43276217</c:v>
                </c:pt>
                <c:pt idx="50">
                  <c:v>6692030.54117084</c:v>
                </c:pt>
                <c:pt idx="51">
                  <c:v>6692030.54117084</c:v>
                </c:pt>
                <c:pt idx="52">
                  <c:v>6692030.54117084</c:v>
                </c:pt>
                <c:pt idx="53">
                  <c:v>6692030.54117084</c:v>
                </c:pt>
                <c:pt idx="54">
                  <c:v>6692030.54117083</c:v>
                </c:pt>
                <c:pt idx="55">
                  <c:v>6692030.54117083</c:v>
                </c:pt>
                <c:pt idx="56">
                  <c:v>6692030.54117083</c:v>
                </c:pt>
                <c:pt idx="57">
                  <c:v>6692030.54117083</c:v>
                </c:pt>
                <c:pt idx="58">
                  <c:v>6692030.54117083</c:v>
                </c:pt>
                <c:pt idx="59">
                  <c:v>6692030.54117083</c:v>
                </c:pt>
                <c:pt idx="60">
                  <c:v>6692030.54117083</c:v>
                </c:pt>
                <c:pt idx="61">
                  <c:v>6692030.54117083</c:v>
                </c:pt>
                <c:pt idx="62">
                  <c:v>6692030.54117083</c:v>
                </c:pt>
                <c:pt idx="63">
                  <c:v>6692030.54117083</c:v>
                </c:pt>
                <c:pt idx="64">
                  <c:v>6692030.54117083</c:v>
                </c:pt>
                <c:pt idx="65">
                  <c:v>6692030.54117083</c:v>
                </c:pt>
                <c:pt idx="66">
                  <c:v>6692030.54117083</c:v>
                </c:pt>
                <c:pt idx="67">
                  <c:v>6692030.54117083</c:v>
                </c:pt>
                <c:pt idx="68">
                  <c:v>6692030.54117083</c:v>
                </c:pt>
                <c:pt idx="69">
                  <c:v>6692030.54117083</c:v>
                </c:pt>
                <c:pt idx="70">
                  <c:v>6692030.54117083</c:v>
                </c:pt>
                <c:pt idx="71">
                  <c:v>6692030.54117083</c:v>
                </c:pt>
                <c:pt idx="72">
                  <c:v>6692030.54117083</c:v>
                </c:pt>
                <c:pt idx="73">
                  <c:v>6692030.54117083</c:v>
                </c:pt>
                <c:pt idx="74">
                  <c:v>6692030.54117083</c:v>
                </c:pt>
                <c:pt idx="75">
                  <c:v>6692030.54117083</c:v>
                </c:pt>
                <c:pt idx="76">
                  <c:v>6692030.54117083</c:v>
                </c:pt>
                <c:pt idx="77">
                  <c:v>6692030.54117083</c:v>
                </c:pt>
                <c:pt idx="78">
                  <c:v>6692030.54117082</c:v>
                </c:pt>
                <c:pt idx="79">
                  <c:v>6692030.54117082</c:v>
                </c:pt>
                <c:pt idx="80">
                  <c:v>6692030.54117083</c:v>
                </c:pt>
                <c:pt idx="81">
                  <c:v>6692030.54117083</c:v>
                </c:pt>
                <c:pt idx="82">
                  <c:v>6692030.54117082</c:v>
                </c:pt>
                <c:pt idx="83">
                  <c:v>6692030.54117083</c:v>
                </c:pt>
                <c:pt idx="84">
                  <c:v>6692030.54117083</c:v>
                </c:pt>
                <c:pt idx="85">
                  <c:v>6692030.54117083</c:v>
                </c:pt>
                <c:pt idx="86">
                  <c:v>6692030.54117084</c:v>
                </c:pt>
                <c:pt idx="87">
                  <c:v>6692030.54117084</c:v>
                </c:pt>
                <c:pt idx="88">
                  <c:v>6692030.54117084</c:v>
                </c:pt>
                <c:pt idx="89">
                  <c:v>6692030.54117083</c:v>
                </c:pt>
                <c:pt idx="90">
                  <c:v>6692030.54117083</c:v>
                </c:pt>
                <c:pt idx="91">
                  <c:v>6692030.54117084</c:v>
                </c:pt>
                <c:pt idx="92">
                  <c:v>6692030.54117084</c:v>
                </c:pt>
                <c:pt idx="93">
                  <c:v>6692030.54117084</c:v>
                </c:pt>
                <c:pt idx="94">
                  <c:v>6692030.54117083</c:v>
                </c:pt>
                <c:pt idx="95">
                  <c:v>6692030.54117084</c:v>
                </c:pt>
                <c:pt idx="96">
                  <c:v>6692030.54117084</c:v>
                </c:pt>
                <c:pt idx="97">
                  <c:v>6692030.54117084</c:v>
                </c:pt>
                <c:pt idx="98">
                  <c:v>6692030.54117083</c:v>
                </c:pt>
                <c:pt idx="99">
                  <c:v>6692030.54117084</c:v>
                </c:pt>
                <c:pt idx="100">
                  <c:v>6692030.54117084</c:v>
                </c:pt>
                <c:pt idx="101">
                  <c:v>6692030.54117084</c:v>
                </c:pt>
                <c:pt idx="102">
                  <c:v>6692030.54117084</c:v>
                </c:pt>
                <c:pt idx="103">
                  <c:v>6692030.54117084</c:v>
                </c:pt>
                <c:pt idx="104">
                  <c:v>7066432.99218901</c:v>
                </c:pt>
                <c:pt idx="105">
                  <c:v>7313029.64635167</c:v>
                </c:pt>
                <c:pt idx="106">
                  <c:v>7602265.94474901</c:v>
                </c:pt>
                <c:pt idx="107">
                  <c:v>7716518.79746634</c:v>
                </c:pt>
                <c:pt idx="108">
                  <c:v>7770382.24838433</c:v>
                </c:pt>
                <c:pt idx="109">
                  <c:v>7989222.907715</c:v>
                </c:pt>
                <c:pt idx="110">
                  <c:v>8171256.70433367</c:v>
                </c:pt>
                <c:pt idx="111">
                  <c:v>8595803.47753701</c:v>
                </c:pt>
                <c:pt idx="112">
                  <c:v>9221329.80027568</c:v>
                </c:pt>
                <c:pt idx="113">
                  <c:v>9553507.43850368</c:v>
                </c:pt>
                <c:pt idx="114">
                  <c:v>9553507.43850368</c:v>
                </c:pt>
                <c:pt idx="115">
                  <c:v>9711506.15264101</c:v>
                </c:pt>
                <c:pt idx="116">
                  <c:v>10018894.4693977</c:v>
                </c:pt>
                <c:pt idx="117">
                  <c:v>10375559.733501</c:v>
                </c:pt>
                <c:pt idx="118">
                  <c:v>11738681.5058603</c:v>
                </c:pt>
                <c:pt idx="119">
                  <c:v>12805035.3769543</c:v>
                </c:pt>
                <c:pt idx="120">
                  <c:v>13512773.749603</c:v>
                </c:pt>
                <c:pt idx="121">
                  <c:v>14958157.8544717</c:v>
                </c:pt>
                <c:pt idx="122">
                  <c:v>15935662.3725437</c:v>
                </c:pt>
                <c:pt idx="123">
                  <c:v>16743161.4222697</c:v>
                </c:pt>
                <c:pt idx="124">
                  <c:v>17041398.3059477</c:v>
                </c:pt>
                <c:pt idx="125">
                  <c:v>17074595.6085397</c:v>
                </c:pt>
                <c:pt idx="126">
                  <c:v>17074595.6085397</c:v>
                </c:pt>
                <c:pt idx="127">
                  <c:v>17074595.6085397</c:v>
                </c:pt>
                <c:pt idx="128">
                  <c:v>17576225.606521</c:v>
                </c:pt>
                <c:pt idx="129">
                  <c:v>18226641.8159297</c:v>
                </c:pt>
                <c:pt idx="130">
                  <c:v>19244875.2394617</c:v>
                </c:pt>
                <c:pt idx="131">
                  <c:v>20403698.8107297</c:v>
                </c:pt>
                <c:pt idx="132">
                  <c:v>21623666.022787</c:v>
                </c:pt>
                <c:pt idx="133">
                  <c:v>22713552.150369</c:v>
                </c:pt>
                <c:pt idx="134">
                  <c:v>23869509.613475</c:v>
                </c:pt>
                <c:pt idx="135">
                  <c:v>23869509.613475</c:v>
                </c:pt>
                <c:pt idx="136">
                  <c:v>23869509.613475</c:v>
                </c:pt>
                <c:pt idx="137">
                  <c:v>23918696.782655</c:v>
                </c:pt>
                <c:pt idx="138">
                  <c:v>23918696.782655</c:v>
                </c:pt>
                <c:pt idx="139">
                  <c:v>23918696.782655</c:v>
                </c:pt>
                <c:pt idx="140">
                  <c:v>23918696.782655</c:v>
                </c:pt>
                <c:pt idx="141">
                  <c:v>23918696.782655</c:v>
                </c:pt>
                <c:pt idx="142">
                  <c:v>23918696.782655</c:v>
                </c:pt>
                <c:pt idx="143">
                  <c:v>23918696.782655</c:v>
                </c:pt>
                <c:pt idx="144">
                  <c:v>23918696.782655</c:v>
                </c:pt>
                <c:pt idx="145">
                  <c:v>23918696.782655</c:v>
                </c:pt>
                <c:pt idx="146">
                  <c:v>24252081.203267</c:v>
                </c:pt>
                <c:pt idx="147">
                  <c:v>24252081.203267</c:v>
                </c:pt>
                <c:pt idx="148">
                  <c:v>24252081.203267</c:v>
                </c:pt>
                <c:pt idx="149">
                  <c:v>24252081.203267</c:v>
                </c:pt>
                <c:pt idx="150">
                  <c:v>24252081.203267</c:v>
                </c:pt>
                <c:pt idx="151">
                  <c:v>24252081.203267</c:v>
                </c:pt>
                <c:pt idx="152">
                  <c:v>24252081.203267</c:v>
                </c:pt>
                <c:pt idx="153">
                  <c:v>24252081.203267</c:v>
                </c:pt>
                <c:pt idx="154">
                  <c:v>24252081.203267</c:v>
                </c:pt>
                <c:pt idx="155">
                  <c:v>24252081.203267</c:v>
                </c:pt>
                <c:pt idx="156">
                  <c:v>24252081.203267</c:v>
                </c:pt>
                <c:pt idx="157">
                  <c:v>24252081.203267</c:v>
                </c:pt>
                <c:pt idx="158">
                  <c:v>24252081.203267</c:v>
                </c:pt>
                <c:pt idx="159">
                  <c:v>24252081.203267</c:v>
                </c:pt>
                <c:pt idx="160">
                  <c:v>24252081.203267</c:v>
                </c:pt>
                <c:pt idx="161">
                  <c:v>24252081.203267</c:v>
                </c:pt>
                <c:pt idx="162">
                  <c:v>24252081.203267</c:v>
                </c:pt>
                <c:pt idx="163">
                  <c:v>24252081.203267</c:v>
                </c:pt>
                <c:pt idx="164">
                  <c:v>24309665.5665357</c:v>
                </c:pt>
                <c:pt idx="165">
                  <c:v>24309665.5665357</c:v>
                </c:pt>
                <c:pt idx="166">
                  <c:v>24309665.5665357</c:v>
                </c:pt>
                <c:pt idx="167">
                  <c:v>24309665.5665357</c:v>
                </c:pt>
                <c:pt idx="168">
                  <c:v>24309665.5665357</c:v>
                </c:pt>
                <c:pt idx="169">
                  <c:v>24309665.5665357</c:v>
                </c:pt>
                <c:pt idx="170">
                  <c:v>24309665.5665357</c:v>
                </c:pt>
                <c:pt idx="171">
                  <c:v>24309665.5665357</c:v>
                </c:pt>
                <c:pt idx="172">
                  <c:v>24309665.5665357</c:v>
                </c:pt>
                <c:pt idx="173">
                  <c:v>24309665.5665357</c:v>
                </c:pt>
                <c:pt idx="174">
                  <c:v>24309665.5665357</c:v>
                </c:pt>
                <c:pt idx="175">
                  <c:v>24309665.5665357</c:v>
                </c:pt>
                <c:pt idx="176">
                  <c:v>24309665.5665357</c:v>
                </c:pt>
                <c:pt idx="177">
                  <c:v>24309665.5665357</c:v>
                </c:pt>
                <c:pt idx="178">
                  <c:v>24309665.5665357</c:v>
                </c:pt>
                <c:pt idx="179">
                  <c:v>24309665.5665357</c:v>
                </c:pt>
                <c:pt idx="180">
                  <c:v>24309665.5665357</c:v>
                </c:pt>
                <c:pt idx="181">
                  <c:v>24309665.5665357</c:v>
                </c:pt>
                <c:pt idx="182">
                  <c:v>24309665.5665357</c:v>
                </c:pt>
                <c:pt idx="183">
                  <c:v>24309665.5665357</c:v>
                </c:pt>
                <c:pt idx="184">
                  <c:v>24309665.5665357</c:v>
                </c:pt>
                <c:pt idx="185">
                  <c:v>24309665.5665357</c:v>
                </c:pt>
                <c:pt idx="186">
                  <c:v>24422359.6586737</c:v>
                </c:pt>
                <c:pt idx="187">
                  <c:v>24422359.6586737</c:v>
                </c:pt>
                <c:pt idx="188">
                  <c:v>24566027.832001</c:v>
                </c:pt>
                <c:pt idx="189">
                  <c:v>24566027.832001</c:v>
                </c:pt>
                <c:pt idx="190">
                  <c:v>24566027.832001</c:v>
                </c:pt>
                <c:pt idx="191">
                  <c:v>24566027.832001</c:v>
                </c:pt>
                <c:pt idx="192">
                  <c:v>24566027.832001</c:v>
                </c:pt>
                <c:pt idx="193">
                  <c:v>24566027.832001</c:v>
                </c:pt>
                <c:pt idx="194">
                  <c:v>24566027.832001</c:v>
                </c:pt>
                <c:pt idx="195">
                  <c:v>24566027.832001</c:v>
                </c:pt>
                <c:pt idx="196">
                  <c:v>24566027.832001</c:v>
                </c:pt>
                <c:pt idx="197">
                  <c:v>24566027.832001</c:v>
                </c:pt>
                <c:pt idx="198">
                  <c:v>24566027.832001</c:v>
                </c:pt>
                <c:pt idx="199">
                  <c:v>24566027.832001</c:v>
                </c:pt>
              </c:numCache>
            </c:numRef>
          </c:val>
        </c:ser>
        <c:gapWidth val="0"/>
        <c:overlap val="100"/>
        <c:axId val="27404361"/>
        <c:axId val="87458898"/>
      </c:barChart>
      <c:catAx>
        <c:axId val="27404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520591905865573"/>
              <c:y val="0.892574715004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58898"/>
        <c:crossesAt val="0"/>
        <c:auto val="1"/>
        <c:lblAlgn val="ctr"/>
        <c:lblOffset val="100"/>
        <c:noMultiLvlLbl val="0"/>
      </c:catAx>
      <c:valAx>
        <c:axId val="87458898"/>
        <c:scaling>
          <c:orientation val="minMax"/>
          <c:max val="9000000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otal Cumulative Water Flux (m3)</a:t>
                </a:r>
              </a:p>
            </c:rich>
          </c:tx>
          <c:layout>
            <c:manualLayout>
              <c:xMode val="edge"/>
              <c:yMode val="edge"/>
              <c:x val="0.0149165032388423"/>
              <c:y val="-0.35401047550580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04361"/>
        <c:crossesAt val="1"/>
        <c:crossBetween val="midCat"/>
        <c:majorUnit val="1500000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41932608308076"/>
          <c:y val="0.144705761528191"/>
          <c:w val="0.59541213525881"/>
          <c:h val="0.09058231488138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78640776699"/>
          <c:y val="0.0447827241348792"/>
          <c:w val="0.942579750346741"/>
          <c:h val="0.932471900168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iginal"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East Data Selection'!$J$2:$J$1306</c:f>
              <c:numCache>
                <c:formatCode>General</c:formatCode>
                <c:ptCount val="1305"/>
                <c:pt idx="277">
                  <c:v>4.24206487214447</c:v>
                </c:pt>
                <c:pt idx="278">
                  <c:v>4.24206487214447</c:v>
                </c:pt>
                <c:pt idx="279">
                  <c:v>4.28337028226669</c:v>
                </c:pt>
                <c:pt idx="280">
                  <c:v>4.38132043812081</c:v>
                </c:pt>
                <c:pt idx="281">
                  <c:v>4.48151047341557</c:v>
                </c:pt>
                <c:pt idx="282">
                  <c:v>4.52514738931636</c:v>
                </c:pt>
                <c:pt idx="283">
                  <c:v>4.74978877599407</c:v>
                </c:pt>
                <c:pt idx="284">
                  <c:v>5.13264001104398</c:v>
                </c:pt>
                <c:pt idx="285">
                  <c:v>5.60035589749634</c:v>
                </c:pt>
                <c:pt idx="286">
                  <c:v>6.01279770677279</c:v>
                </c:pt>
                <c:pt idx="287">
                  <c:v>6.39336125985059</c:v>
                </c:pt>
                <c:pt idx="288">
                  <c:v>6.49745231705311</c:v>
                </c:pt>
                <c:pt idx="289">
                  <c:v>6.73245693329408</c:v>
                </c:pt>
                <c:pt idx="290">
                  <c:v>6.95346536407352</c:v>
                </c:pt>
                <c:pt idx="291">
                  <c:v>6.95346536407352</c:v>
                </c:pt>
                <c:pt idx="292">
                  <c:v>6.9086907555168</c:v>
                </c:pt>
                <c:pt idx="293">
                  <c:v>6.86420445868186</c:v>
                </c:pt>
                <c:pt idx="294">
                  <c:v>6.77608938616837</c:v>
                </c:pt>
                <c:pt idx="295">
                  <c:v>6.45561405815919</c:v>
                </c:pt>
                <c:pt idx="296">
                  <c:v>6.0909870687701</c:v>
                </c:pt>
                <c:pt idx="297">
                  <c:v>5.69153594229399</c:v>
                </c:pt>
                <c:pt idx="298">
                  <c:v>5.37006573094894</c:v>
                </c:pt>
                <c:pt idx="299">
                  <c:v>5.11608832916471</c:v>
                </c:pt>
                <c:pt idx="300">
                  <c:v>4.90571155044584</c:v>
                </c:pt>
                <c:pt idx="301">
                  <c:v>4.87412279536291</c:v>
                </c:pt>
                <c:pt idx="302">
                  <c:v>5.0341271208421</c:v>
                </c:pt>
                <c:pt idx="303">
                  <c:v>5.23308070110132</c:v>
                </c:pt>
                <c:pt idx="304">
                  <c:v>5.8029136731109</c:v>
                </c:pt>
                <c:pt idx="305">
                  <c:v>5.82168738750177</c:v>
                </c:pt>
                <c:pt idx="306">
                  <c:v>5.76554767290841</c:v>
                </c:pt>
                <c:pt idx="307">
                  <c:v>5.91647095599384</c:v>
                </c:pt>
                <c:pt idx="308">
                  <c:v>5.93561205341261</c:v>
                </c:pt>
                <c:pt idx="309">
                  <c:v>6.05176611239095</c:v>
                </c:pt>
                <c:pt idx="310">
                  <c:v>6.03225044262169</c:v>
                </c:pt>
                <c:pt idx="311">
                  <c:v>5.89739158457858</c:v>
                </c:pt>
                <c:pt idx="312">
                  <c:v>5.99340770189562</c:v>
                </c:pt>
                <c:pt idx="313">
                  <c:v>6.0909870687701</c:v>
                </c:pt>
                <c:pt idx="314">
                  <c:v>6.19015513664961</c:v>
                </c:pt>
                <c:pt idx="315">
                  <c:v>6.1701931914548</c:v>
                </c:pt>
                <c:pt idx="316">
                  <c:v>6.01279770677279</c:v>
                </c:pt>
                <c:pt idx="317">
                  <c:v>5.6184742925009</c:v>
                </c:pt>
                <c:pt idx="318">
                  <c:v>5.35274840118138</c:v>
                </c:pt>
                <c:pt idx="319">
                  <c:v>5.08314492033385</c:v>
                </c:pt>
                <c:pt idx="320">
                  <c:v>4.87412279536291</c:v>
                </c:pt>
                <c:pt idx="321">
                  <c:v>4.59882183951662</c:v>
                </c:pt>
                <c:pt idx="322">
                  <c:v>4.32507788730029</c:v>
                </c:pt>
                <c:pt idx="323">
                  <c:v>4.17410577129747</c:v>
                </c:pt>
                <c:pt idx="324">
                  <c:v>4.01541276902721</c:v>
                </c:pt>
                <c:pt idx="325">
                  <c:v>3.88778718544416</c:v>
                </c:pt>
                <c:pt idx="326">
                  <c:v>3.78861360539468</c:v>
                </c:pt>
                <c:pt idx="327">
                  <c:v>3.75207923445474</c:v>
                </c:pt>
                <c:pt idx="328">
                  <c:v>3.87524989146498</c:v>
                </c:pt>
                <c:pt idx="329">
                  <c:v>4.05451124494251</c:v>
                </c:pt>
                <c:pt idx="330">
                  <c:v>4.17410577129747</c:v>
                </c:pt>
                <c:pt idx="331">
                  <c:v>4.4670585470122</c:v>
                </c:pt>
                <c:pt idx="332">
                  <c:v>5.01789312226346</c:v>
                </c:pt>
                <c:pt idx="333">
                  <c:v>5.47515260758732</c:v>
                </c:pt>
                <c:pt idx="334">
                  <c:v>6.03225044262169</c:v>
                </c:pt>
                <c:pt idx="335">
                  <c:v>6.51847301819396</c:v>
                </c:pt>
                <c:pt idx="336">
                  <c:v>6.64603308994238</c:v>
                </c:pt>
                <c:pt idx="337">
                  <c:v>6.62460103446466</c:v>
                </c:pt>
                <c:pt idx="338">
                  <c:v>6.3521932619124</c:v>
                </c:pt>
                <c:pt idx="339">
                  <c:v>6.43479606391139</c:v>
                </c:pt>
                <c:pt idx="340">
                  <c:v>6.53956172597109</c:v>
                </c:pt>
                <c:pt idx="341">
                  <c:v>6.37274401775206</c:v>
                </c:pt>
                <c:pt idx="342">
                  <c:v>5.89739158457858</c:v>
                </c:pt>
                <c:pt idx="343">
                  <c:v>5.47515260758732</c:v>
                </c:pt>
                <c:pt idx="344">
                  <c:v>5.08314492033385</c:v>
                </c:pt>
                <c:pt idx="345">
                  <c:v>4.73447170862819</c:v>
                </c:pt>
                <c:pt idx="346">
                  <c:v>4.45265322502447</c:v>
                </c:pt>
                <c:pt idx="347">
                  <c:v>4.21474945685473</c:v>
                </c:pt>
                <c:pt idx="348">
                  <c:v>4.10723539481635</c:v>
                </c:pt>
                <c:pt idx="349">
                  <c:v>4.04143630102324</c:v>
                </c:pt>
                <c:pt idx="350">
                  <c:v>4.1205232134161</c:v>
                </c:pt>
                <c:pt idx="351">
                  <c:v>4.33907047473972</c:v>
                </c:pt>
                <c:pt idx="352">
                  <c:v>4.85840477699891</c:v>
                </c:pt>
                <c:pt idx="353">
                  <c:v>5.51063658327363</c:v>
                </c:pt>
                <c:pt idx="354">
                  <c:v>6.03225044262169</c:v>
                </c:pt>
                <c:pt idx="355">
                  <c:v>6.53956172597109</c:v>
                </c:pt>
                <c:pt idx="356">
                  <c:v>6.75423792655616</c:v>
                </c:pt>
                <c:pt idx="357">
                  <c:v>7.13548446808647</c:v>
                </c:pt>
                <c:pt idx="358">
                  <c:v>7.58710540305452</c:v>
                </c:pt>
                <c:pt idx="359">
                  <c:v>8.0153635909646</c:v>
                </c:pt>
                <c:pt idx="360">
                  <c:v>8.35909484283049</c:v>
                </c:pt>
                <c:pt idx="361">
                  <c:v>8.4404881857284</c:v>
                </c:pt>
                <c:pt idx="362">
                  <c:v>8.35909484283049</c:v>
                </c:pt>
                <c:pt idx="363">
                  <c:v>8.11959396689227</c:v>
                </c:pt>
                <c:pt idx="364">
                  <c:v>7.7857111420938</c:v>
                </c:pt>
                <c:pt idx="365">
                  <c:v>7.39356589866734</c:v>
                </c:pt>
                <c:pt idx="366">
                  <c:v>6.97596136868872</c:v>
                </c:pt>
                <c:pt idx="367">
                  <c:v>6.51847301819396</c:v>
                </c:pt>
                <c:pt idx="368">
                  <c:v>6.0909870687701</c:v>
                </c:pt>
                <c:pt idx="371">
                  <c:v>4.82712063870089</c:v>
                </c:pt>
                <c:pt idx="372">
                  <c:v>4.59882183951662</c:v>
                </c:pt>
                <c:pt idx="373">
                  <c:v>4.53978724602442</c:v>
                </c:pt>
                <c:pt idx="374">
                  <c:v>4.52514738931636</c:v>
                </c:pt>
                <c:pt idx="375">
                  <c:v>4.52514738931636</c:v>
                </c:pt>
                <c:pt idx="376">
                  <c:v>4.68881623577623</c:v>
                </c:pt>
                <c:pt idx="377">
                  <c:v>5.09959002296978</c:v>
                </c:pt>
                <c:pt idx="378">
                  <c:v>5.78420049999072</c:v>
                </c:pt>
                <c:pt idx="379">
                  <c:v>6.45561405815919</c:v>
                </c:pt>
                <c:pt idx="380">
                  <c:v>7.0438870025522</c:v>
                </c:pt>
                <c:pt idx="381">
                  <c:v>7.58710540305452</c:v>
                </c:pt>
                <c:pt idx="382">
                  <c:v>7.71063194729509</c:v>
                </c:pt>
                <c:pt idx="383">
                  <c:v>8.35909484283049</c:v>
                </c:pt>
                <c:pt idx="384">
                  <c:v>8.49519023679962</c:v>
                </c:pt>
                <c:pt idx="385">
                  <c:v>7.93806981093018</c:v>
                </c:pt>
                <c:pt idx="386">
                  <c:v>7.48971052695754</c:v>
                </c:pt>
                <c:pt idx="387">
                  <c:v>7.73557755395169</c:v>
                </c:pt>
                <c:pt idx="388">
                  <c:v>7.51394140375913</c:v>
                </c:pt>
                <c:pt idx="391">
                  <c:v>6.29093777135975</c:v>
                </c:pt>
                <c:pt idx="393">
                  <c:v>5.72842227907193</c:v>
                </c:pt>
                <c:pt idx="394">
                  <c:v>5.52846471637263</c:v>
                </c:pt>
                <c:pt idx="399">
                  <c:v>5.18261704040485</c:v>
                </c:pt>
                <c:pt idx="400">
                  <c:v>5.43989711957416</c:v>
                </c:pt>
                <c:pt idx="401">
                  <c:v>5.58229593049561</c:v>
                </c:pt>
                <c:pt idx="402">
                  <c:v>5.49286594214502</c:v>
                </c:pt>
                <c:pt idx="403">
                  <c:v>5.33548691615116</c:v>
                </c:pt>
                <c:pt idx="404">
                  <c:v>5.33548691615116</c:v>
                </c:pt>
                <c:pt idx="405">
                  <c:v>5.2840357315114</c:v>
                </c:pt>
                <c:pt idx="406">
                  <c:v>5.23308070110132</c:v>
                </c:pt>
                <c:pt idx="407">
                  <c:v>5.18261704040485</c:v>
                </c:pt>
                <c:pt idx="408">
                  <c:v>5.23308070110132</c:v>
                </c:pt>
                <c:pt idx="409">
                  <c:v>5.47515260758732</c:v>
                </c:pt>
                <c:pt idx="410">
                  <c:v>5.67318193887302</c:v>
                </c:pt>
                <c:pt idx="411">
                  <c:v>5.82168738750177</c:v>
                </c:pt>
                <c:pt idx="412">
                  <c:v>5.99340770189562</c:v>
                </c:pt>
                <c:pt idx="413">
                  <c:v>5.89739158457858</c:v>
                </c:pt>
                <c:pt idx="414">
                  <c:v>5.78420049999072</c:v>
                </c:pt>
                <c:pt idx="415">
                  <c:v>5.58229593049561</c:v>
                </c:pt>
                <c:pt idx="416">
                  <c:v>5.19938395743908</c:v>
                </c:pt>
                <c:pt idx="420">
                  <c:v>4.1205232134161</c:v>
                </c:pt>
                <c:pt idx="421">
                  <c:v>4.02840352104141</c:v>
                </c:pt>
                <c:pt idx="422">
                  <c:v>3.98955680721345</c:v>
                </c:pt>
                <c:pt idx="423">
                  <c:v>4.00246390944932</c:v>
                </c:pt>
                <c:pt idx="424">
                  <c:v>4.04143630102324</c:v>
                </c:pt>
                <c:pt idx="425">
                  <c:v>4.17410577129747</c:v>
                </c:pt>
                <c:pt idx="426">
                  <c:v>4.39549498270198</c:v>
                </c:pt>
                <c:pt idx="427">
                  <c:v>4.53978724602442</c:v>
                </c:pt>
                <c:pt idx="428">
                  <c:v>4.67369579199721</c:v>
                </c:pt>
                <c:pt idx="429">
                  <c:v>4.73447170862819</c:v>
                </c:pt>
                <c:pt idx="430">
                  <c:v>4.73447170862819</c:v>
                </c:pt>
                <c:pt idx="431">
                  <c:v>4.71920403557514</c:v>
                </c:pt>
                <c:pt idx="432">
                  <c:v>4.85840477699891</c:v>
                </c:pt>
                <c:pt idx="433">
                  <c:v>5.23308070110132</c:v>
                </c:pt>
                <c:pt idx="434">
                  <c:v>5.58229593049561</c:v>
                </c:pt>
                <c:pt idx="435">
                  <c:v>5.65488712324337</c:v>
                </c:pt>
                <c:pt idx="436">
                  <c:v>5.54635052744132</c:v>
                </c:pt>
                <c:pt idx="437">
                  <c:v>5.47515260758732</c:v>
                </c:pt>
                <c:pt idx="438">
                  <c:v>5.31828109577079</c:v>
                </c:pt>
                <c:pt idx="439">
                  <c:v>5.09959002296978</c:v>
                </c:pt>
                <c:pt idx="440">
                  <c:v>4.85840477699891</c:v>
                </c:pt>
              </c:numCache>
            </c:numRef>
          </c:xVal>
          <c:yVal>
            <c:numRef>
              <c:f>'East Data Selection'!$K$2:$K$1306</c:f>
              <c:numCache>
                <c:formatCode>General</c:formatCode>
                <c:ptCount val="1305"/>
                <c:pt idx="277">
                  <c:v>1.38897</c:v>
                </c:pt>
                <c:pt idx="278">
                  <c:v>1.38897</c:v>
                </c:pt>
                <c:pt idx="279">
                  <c:v>1.38897</c:v>
                </c:pt>
                <c:pt idx="280">
                  <c:v>1.4871</c:v>
                </c:pt>
                <c:pt idx="281">
                  <c:v>1.58523</c:v>
                </c:pt>
                <c:pt idx="282">
                  <c:v>1.601585</c:v>
                </c:pt>
                <c:pt idx="283">
                  <c:v>1.699715</c:v>
                </c:pt>
                <c:pt idx="284">
                  <c:v>1.87962</c:v>
                </c:pt>
                <c:pt idx="285">
                  <c:v>2.01046</c:v>
                </c:pt>
                <c:pt idx="286">
                  <c:v>2.23943</c:v>
                </c:pt>
                <c:pt idx="287">
                  <c:v>2.37027</c:v>
                </c:pt>
                <c:pt idx="288">
                  <c:v>2.43569</c:v>
                </c:pt>
                <c:pt idx="289">
                  <c:v>2.50111</c:v>
                </c:pt>
                <c:pt idx="290">
                  <c:v>2.59924</c:v>
                </c:pt>
                <c:pt idx="291">
                  <c:v>2.615595</c:v>
                </c:pt>
                <c:pt idx="292">
                  <c:v>2.76279</c:v>
                </c:pt>
                <c:pt idx="293">
                  <c:v>2.82821</c:v>
                </c:pt>
                <c:pt idx="294">
                  <c:v>2.811855</c:v>
                </c:pt>
                <c:pt idx="295">
                  <c:v>2.713725</c:v>
                </c:pt>
                <c:pt idx="296">
                  <c:v>2.550175</c:v>
                </c:pt>
                <c:pt idx="297">
                  <c:v>2.452045</c:v>
                </c:pt>
                <c:pt idx="298">
                  <c:v>2.30485</c:v>
                </c:pt>
                <c:pt idx="299">
                  <c:v>2.124945</c:v>
                </c:pt>
                <c:pt idx="300">
                  <c:v>2.026815</c:v>
                </c:pt>
                <c:pt idx="301">
                  <c:v>1.961395</c:v>
                </c:pt>
                <c:pt idx="302">
                  <c:v>1.961395</c:v>
                </c:pt>
                <c:pt idx="303">
                  <c:v>2.04317</c:v>
                </c:pt>
                <c:pt idx="304">
                  <c:v>2.27214</c:v>
                </c:pt>
                <c:pt idx="305">
                  <c:v>2.353915</c:v>
                </c:pt>
                <c:pt idx="306">
                  <c:v>2.30485</c:v>
                </c:pt>
                <c:pt idx="307">
                  <c:v>2.40298</c:v>
                </c:pt>
                <c:pt idx="308">
                  <c:v>2.386625</c:v>
                </c:pt>
                <c:pt idx="309">
                  <c:v>2.43569</c:v>
                </c:pt>
                <c:pt idx="310">
                  <c:v>2.452045</c:v>
                </c:pt>
                <c:pt idx="311">
                  <c:v>2.4684</c:v>
                </c:pt>
                <c:pt idx="312">
                  <c:v>2.517465</c:v>
                </c:pt>
                <c:pt idx="313">
                  <c:v>2.550175</c:v>
                </c:pt>
                <c:pt idx="314">
                  <c:v>2.550175</c:v>
                </c:pt>
                <c:pt idx="315">
                  <c:v>2.615595</c:v>
                </c:pt>
                <c:pt idx="316">
                  <c:v>2.56653</c:v>
                </c:pt>
                <c:pt idx="317">
                  <c:v>2.43569</c:v>
                </c:pt>
                <c:pt idx="318">
                  <c:v>2.321205</c:v>
                </c:pt>
                <c:pt idx="319">
                  <c:v>2.223075</c:v>
                </c:pt>
                <c:pt idx="320">
                  <c:v>2.10859</c:v>
                </c:pt>
                <c:pt idx="321">
                  <c:v>2.01046</c:v>
                </c:pt>
                <c:pt idx="322">
                  <c:v>1.87962</c:v>
                </c:pt>
                <c:pt idx="323">
                  <c:v>1.797845</c:v>
                </c:pt>
                <c:pt idx="324">
                  <c:v>1.732425</c:v>
                </c:pt>
                <c:pt idx="325">
                  <c:v>1.65065</c:v>
                </c:pt>
                <c:pt idx="326">
                  <c:v>1.58523</c:v>
                </c:pt>
                <c:pt idx="327">
                  <c:v>1.568875</c:v>
                </c:pt>
                <c:pt idx="328">
                  <c:v>1.58523</c:v>
                </c:pt>
                <c:pt idx="329">
                  <c:v>1.65065</c:v>
                </c:pt>
                <c:pt idx="330">
                  <c:v>1.71607</c:v>
                </c:pt>
                <c:pt idx="331">
                  <c:v>1.830555</c:v>
                </c:pt>
                <c:pt idx="332">
                  <c:v>2.026815</c:v>
                </c:pt>
                <c:pt idx="333">
                  <c:v>2.27214</c:v>
                </c:pt>
                <c:pt idx="334">
                  <c:v>2.4684</c:v>
                </c:pt>
                <c:pt idx="335">
                  <c:v>2.63195</c:v>
                </c:pt>
                <c:pt idx="336">
                  <c:v>2.69737</c:v>
                </c:pt>
                <c:pt idx="337">
                  <c:v>2.73008</c:v>
                </c:pt>
                <c:pt idx="338">
                  <c:v>2.648305</c:v>
                </c:pt>
                <c:pt idx="339">
                  <c:v>2.615595</c:v>
                </c:pt>
                <c:pt idx="340">
                  <c:v>2.648305</c:v>
                </c:pt>
                <c:pt idx="341">
                  <c:v>2.582885</c:v>
                </c:pt>
                <c:pt idx="342">
                  <c:v>2.419335</c:v>
                </c:pt>
                <c:pt idx="343">
                  <c:v>2.27214</c:v>
                </c:pt>
                <c:pt idx="344">
                  <c:v>2.190365</c:v>
                </c:pt>
                <c:pt idx="345">
                  <c:v>2.04317</c:v>
                </c:pt>
                <c:pt idx="346">
                  <c:v>1.961395</c:v>
                </c:pt>
                <c:pt idx="347">
                  <c:v>1.863265</c:v>
                </c:pt>
                <c:pt idx="348">
                  <c:v>1.8142</c:v>
                </c:pt>
                <c:pt idx="349">
                  <c:v>1.74878</c:v>
                </c:pt>
                <c:pt idx="350">
                  <c:v>1.8142</c:v>
                </c:pt>
                <c:pt idx="351">
                  <c:v>1.830555</c:v>
                </c:pt>
                <c:pt idx="352">
                  <c:v>1.94504</c:v>
                </c:pt>
                <c:pt idx="353">
                  <c:v>2.17401</c:v>
                </c:pt>
                <c:pt idx="354">
                  <c:v>2.23943</c:v>
                </c:pt>
                <c:pt idx="355">
                  <c:v>2.43569</c:v>
                </c:pt>
                <c:pt idx="356">
                  <c:v>2.56653</c:v>
                </c:pt>
                <c:pt idx="357">
                  <c:v>2.713725</c:v>
                </c:pt>
                <c:pt idx="358">
                  <c:v>2.89363</c:v>
                </c:pt>
                <c:pt idx="359">
                  <c:v>3.05718</c:v>
                </c:pt>
                <c:pt idx="360">
                  <c:v>3.171665</c:v>
                </c:pt>
                <c:pt idx="361">
                  <c:v>3.02447</c:v>
                </c:pt>
                <c:pt idx="362">
                  <c:v>2.779145</c:v>
                </c:pt>
                <c:pt idx="363">
                  <c:v>2.76279</c:v>
                </c:pt>
                <c:pt idx="364">
                  <c:v>2.713725</c:v>
                </c:pt>
                <c:pt idx="365">
                  <c:v>2.681015</c:v>
                </c:pt>
                <c:pt idx="366">
                  <c:v>2.69737</c:v>
                </c:pt>
                <c:pt idx="367">
                  <c:v>2.59924</c:v>
                </c:pt>
                <c:pt idx="368">
                  <c:v>2.517465</c:v>
                </c:pt>
                <c:pt idx="371">
                  <c:v>2.20672</c:v>
                </c:pt>
                <c:pt idx="372">
                  <c:v>2.23943</c:v>
                </c:pt>
                <c:pt idx="373">
                  <c:v>2.10859</c:v>
                </c:pt>
                <c:pt idx="374">
                  <c:v>2.04317</c:v>
                </c:pt>
                <c:pt idx="375">
                  <c:v>1.994105</c:v>
                </c:pt>
                <c:pt idx="376">
                  <c:v>2.04317</c:v>
                </c:pt>
                <c:pt idx="377">
                  <c:v>2.20672</c:v>
                </c:pt>
                <c:pt idx="378">
                  <c:v>2.419335</c:v>
                </c:pt>
                <c:pt idx="379">
                  <c:v>2.550175</c:v>
                </c:pt>
                <c:pt idx="380">
                  <c:v>2.69737</c:v>
                </c:pt>
                <c:pt idx="381">
                  <c:v>2.877275</c:v>
                </c:pt>
                <c:pt idx="382">
                  <c:v>2.942695</c:v>
                </c:pt>
                <c:pt idx="383">
                  <c:v>2.86092</c:v>
                </c:pt>
                <c:pt idx="384">
                  <c:v>3.28615</c:v>
                </c:pt>
                <c:pt idx="385">
                  <c:v>3.51512</c:v>
                </c:pt>
                <c:pt idx="386">
                  <c:v>3.35157</c:v>
                </c:pt>
                <c:pt idx="387">
                  <c:v>3.18802</c:v>
                </c:pt>
                <c:pt idx="388">
                  <c:v>3.237085</c:v>
                </c:pt>
                <c:pt idx="391">
                  <c:v>3.106245</c:v>
                </c:pt>
                <c:pt idx="393">
                  <c:v>2.95905</c:v>
                </c:pt>
                <c:pt idx="394">
                  <c:v>2.73008</c:v>
                </c:pt>
                <c:pt idx="399">
                  <c:v>2.50111</c:v>
                </c:pt>
                <c:pt idx="400">
                  <c:v>2.50111</c:v>
                </c:pt>
                <c:pt idx="401">
                  <c:v>2.550175</c:v>
                </c:pt>
                <c:pt idx="402">
                  <c:v>2.484755</c:v>
                </c:pt>
                <c:pt idx="403">
                  <c:v>2.40298</c:v>
                </c:pt>
                <c:pt idx="404">
                  <c:v>2.386625</c:v>
                </c:pt>
                <c:pt idx="405">
                  <c:v>2.40298</c:v>
                </c:pt>
                <c:pt idx="406">
                  <c:v>2.452045</c:v>
                </c:pt>
                <c:pt idx="407">
                  <c:v>2.452045</c:v>
                </c:pt>
                <c:pt idx="408">
                  <c:v>2.40298</c:v>
                </c:pt>
                <c:pt idx="409">
                  <c:v>2.452045</c:v>
                </c:pt>
                <c:pt idx="410">
                  <c:v>2.53382</c:v>
                </c:pt>
                <c:pt idx="411">
                  <c:v>2.59924</c:v>
                </c:pt>
                <c:pt idx="412">
                  <c:v>2.713725</c:v>
                </c:pt>
                <c:pt idx="413">
                  <c:v>2.746435</c:v>
                </c:pt>
                <c:pt idx="414">
                  <c:v>2.69737</c:v>
                </c:pt>
                <c:pt idx="415">
                  <c:v>2.69737</c:v>
                </c:pt>
                <c:pt idx="416">
                  <c:v>2.517465</c:v>
                </c:pt>
                <c:pt idx="420">
                  <c:v>2.20672</c:v>
                </c:pt>
                <c:pt idx="421">
                  <c:v>2.1413</c:v>
                </c:pt>
                <c:pt idx="422">
                  <c:v>2.1413</c:v>
                </c:pt>
                <c:pt idx="423">
                  <c:v>2.1413</c:v>
                </c:pt>
                <c:pt idx="424">
                  <c:v>2.157655</c:v>
                </c:pt>
                <c:pt idx="425">
                  <c:v>2.223075</c:v>
                </c:pt>
                <c:pt idx="426">
                  <c:v>2.27214</c:v>
                </c:pt>
                <c:pt idx="427">
                  <c:v>2.321205</c:v>
                </c:pt>
                <c:pt idx="428">
                  <c:v>2.33756</c:v>
                </c:pt>
                <c:pt idx="429">
                  <c:v>2.386625</c:v>
                </c:pt>
                <c:pt idx="430">
                  <c:v>2.386625</c:v>
                </c:pt>
                <c:pt idx="431">
                  <c:v>2.37027</c:v>
                </c:pt>
                <c:pt idx="432">
                  <c:v>2.40298</c:v>
                </c:pt>
                <c:pt idx="433">
                  <c:v>2.484755</c:v>
                </c:pt>
                <c:pt idx="434">
                  <c:v>2.550175</c:v>
                </c:pt>
                <c:pt idx="435">
                  <c:v>2.59924</c:v>
                </c:pt>
                <c:pt idx="436">
                  <c:v>2.56653</c:v>
                </c:pt>
                <c:pt idx="437">
                  <c:v>2.582885</c:v>
                </c:pt>
                <c:pt idx="438">
                  <c:v>2.50111</c:v>
                </c:pt>
                <c:pt idx="439">
                  <c:v>2.517465</c:v>
                </c:pt>
                <c:pt idx="440">
                  <c:v>2.4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ll"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East Data Selection'!$L$3:$L$1292</c:f>
              <c:numCache>
                <c:formatCode>General</c:formatCode>
                <c:ptCount val="1290"/>
                <c:pt idx="192">
                  <c:v>8.85949839846875</c:v>
                </c:pt>
                <c:pt idx="193">
                  <c:v>8.91691601735458</c:v>
                </c:pt>
                <c:pt idx="194">
                  <c:v>9.09141124710755</c:v>
                </c:pt>
                <c:pt idx="195">
                  <c:v>8.88816084322473</c:v>
                </c:pt>
                <c:pt idx="196">
                  <c:v>8.60566019389013</c:v>
                </c:pt>
                <c:pt idx="197">
                  <c:v>8.30526913437008</c:v>
                </c:pt>
                <c:pt idx="198">
                  <c:v>8.09340998826925</c:v>
                </c:pt>
                <c:pt idx="199">
                  <c:v>7.7857111420938</c:v>
                </c:pt>
                <c:pt idx="206">
                  <c:v>6.31129035208441</c:v>
                </c:pt>
                <c:pt idx="207">
                  <c:v>6.25042929660375</c:v>
                </c:pt>
                <c:pt idx="208">
                  <c:v>6.19015513664961</c:v>
                </c:pt>
                <c:pt idx="209">
                  <c:v>6.25042929660375</c:v>
                </c:pt>
                <c:pt idx="210">
                  <c:v>6.49745231705311</c:v>
                </c:pt>
                <c:pt idx="211">
                  <c:v>6.58194404221227</c:v>
                </c:pt>
                <c:pt idx="212">
                  <c:v>6.82000461707789</c:v>
                </c:pt>
                <c:pt idx="213">
                  <c:v>7.02117195208911</c:v>
                </c:pt>
                <c:pt idx="214">
                  <c:v>7.39356589866734</c:v>
                </c:pt>
                <c:pt idx="215">
                  <c:v>8.09340998826925</c:v>
                </c:pt>
                <c:pt idx="216">
                  <c:v>8.49519023679962</c:v>
                </c:pt>
                <c:pt idx="217">
                  <c:v>8.94576422085843</c:v>
                </c:pt>
                <c:pt idx="218">
                  <c:v>8.71756668283919</c:v>
                </c:pt>
                <c:pt idx="219">
                  <c:v>8.4404881857284</c:v>
                </c:pt>
                <c:pt idx="220">
                  <c:v>8.19865526579665</c:v>
                </c:pt>
                <c:pt idx="221">
                  <c:v>7.91247120943792</c:v>
                </c:pt>
                <c:pt idx="222">
                  <c:v>7.58710540305452</c:v>
                </c:pt>
                <c:pt idx="226">
                  <c:v>7.39356589866734</c:v>
                </c:pt>
                <c:pt idx="227">
                  <c:v>7.56263858778097</c:v>
                </c:pt>
                <c:pt idx="230">
                  <c:v>8.09340998826925</c:v>
                </c:pt>
                <c:pt idx="231">
                  <c:v>8.0153635909646</c:v>
                </c:pt>
                <c:pt idx="232">
                  <c:v>8.06731044745671</c:v>
                </c:pt>
                <c:pt idx="233">
                  <c:v>8.04129507216051</c:v>
                </c:pt>
                <c:pt idx="234">
                  <c:v>7.91247120943792</c:v>
                </c:pt>
                <c:pt idx="235">
                  <c:v>8.06731044745671</c:v>
                </c:pt>
                <c:pt idx="236">
                  <c:v>8.41326939090638</c:v>
                </c:pt>
                <c:pt idx="237">
                  <c:v>8.55024680698461</c:v>
                </c:pt>
                <c:pt idx="238">
                  <c:v>8.49519023679962</c:v>
                </c:pt>
                <c:pt idx="239">
                  <c:v>8.60566019389013</c:v>
                </c:pt>
                <c:pt idx="240">
                  <c:v>8.6894543682827</c:v>
                </c:pt>
                <c:pt idx="241">
                  <c:v>8.52267406375035</c:v>
                </c:pt>
                <c:pt idx="242">
                  <c:v>8.04129507216051</c:v>
                </c:pt>
                <c:pt idx="243">
                  <c:v>7.68576678496047</c:v>
                </c:pt>
                <c:pt idx="244">
                  <c:v>7.46555778962485</c:v>
                </c:pt>
                <c:pt idx="245">
                  <c:v>7.15856934492431</c:v>
                </c:pt>
                <c:pt idx="246">
                  <c:v>6.82000461707789</c:v>
                </c:pt>
                <c:pt idx="247">
                  <c:v>6.51847301819396</c:v>
                </c:pt>
                <c:pt idx="250">
                  <c:v>5.74695499726072</c:v>
                </c:pt>
                <c:pt idx="251">
                  <c:v>5.45749639479892</c:v>
                </c:pt>
                <c:pt idx="252">
                  <c:v>5.31828109577079</c:v>
                </c:pt>
                <c:pt idx="253">
                  <c:v>5.19938395743908</c:v>
                </c:pt>
                <c:pt idx="254">
                  <c:v>5.13264001104398</c:v>
                </c:pt>
                <c:pt idx="255">
                  <c:v>5.09959002296978</c:v>
                </c:pt>
                <c:pt idx="256">
                  <c:v>5.19938395743908</c:v>
                </c:pt>
                <c:pt idx="257">
                  <c:v>5.38743908612397</c:v>
                </c:pt>
                <c:pt idx="258">
                  <c:v>5.40486864796112</c:v>
                </c:pt>
                <c:pt idx="259">
                  <c:v>5.43989711957416</c:v>
                </c:pt>
                <c:pt idx="260">
                  <c:v>5.45749639479892</c:v>
                </c:pt>
                <c:pt idx="261">
                  <c:v>5.65488712324337</c:v>
                </c:pt>
                <c:pt idx="262">
                  <c:v>5.82168738750177</c:v>
                </c:pt>
                <c:pt idx="263">
                  <c:v>6.1701931914548</c:v>
                </c:pt>
                <c:pt idx="264">
                  <c:v>6.2101816631701</c:v>
                </c:pt>
                <c:pt idx="265">
                  <c:v>6.19015513664961</c:v>
                </c:pt>
                <c:pt idx="266">
                  <c:v>6.19015513664961</c:v>
                </c:pt>
                <c:pt idx="267">
                  <c:v>6.0909870687701</c:v>
                </c:pt>
                <c:pt idx="268">
                  <c:v>5.97408022569602</c:v>
                </c:pt>
                <c:pt idx="269">
                  <c:v>5.74695499726072</c:v>
                </c:pt>
                <c:pt idx="270">
                  <c:v>5.45749639479892</c:v>
                </c:pt>
                <c:pt idx="271">
                  <c:v>5.18261704040485</c:v>
                </c:pt>
                <c:pt idx="276">
                  <c:v>4.24206487214447</c:v>
                </c:pt>
                <c:pt idx="277">
                  <c:v>4.24206487214447</c:v>
                </c:pt>
                <c:pt idx="278">
                  <c:v>4.28337028226669</c:v>
                </c:pt>
                <c:pt idx="279">
                  <c:v>4.38132043812081</c:v>
                </c:pt>
                <c:pt idx="280">
                  <c:v>4.48151047341557</c:v>
                </c:pt>
                <c:pt idx="281">
                  <c:v>4.52514738931636</c:v>
                </c:pt>
                <c:pt idx="282">
                  <c:v>4.74978877599407</c:v>
                </c:pt>
                <c:pt idx="283">
                  <c:v>5.13264001104398</c:v>
                </c:pt>
                <c:pt idx="284">
                  <c:v>5.60035589749634</c:v>
                </c:pt>
                <c:pt idx="285">
                  <c:v>6.01279770677279</c:v>
                </c:pt>
                <c:pt idx="286">
                  <c:v>6.39336125985059</c:v>
                </c:pt>
                <c:pt idx="287">
                  <c:v>6.49745231705311</c:v>
                </c:pt>
                <c:pt idx="288">
                  <c:v>6.73245693329408</c:v>
                </c:pt>
                <c:pt idx="289">
                  <c:v>6.95346536407352</c:v>
                </c:pt>
                <c:pt idx="290">
                  <c:v>6.95346536407352</c:v>
                </c:pt>
                <c:pt idx="291">
                  <c:v>6.9086907555168</c:v>
                </c:pt>
                <c:pt idx="292">
                  <c:v>6.86420445868186</c:v>
                </c:pt>
                <c:pt idx="293">
                  <c:v>6.77608938616837</c:v>
                </c:pt>
                <c:pt idx="294">
                  <c:v>6.45561405815919</c:v>
                </c:pt>
                <c:pt idx="295">
                  <c:v>6.0909870687701</c:v>
                </c:pt>
                <c:pt idx="296">
                  <c:v>5.69153594229399</c:v>
                </c:pt>
                <c:pt idx="297">
                  <c:v>5.37006573094894</c:v>
                </c:pt>
                <c:pt idx="298">
                  <c:v>5.11608832916471</c:v>
                </c:pt>
                <c:pt idx="299">
                  <c:v>4.90571155044584</c:v>
                </c:pt>
                <c:pt idx="300">
                  <c:v>4.87412279536291</c:v>
                </c:pt>
                <c:pt idx="301">
                  <c:v>5.0341271208421</c:v>
                </c:pt>
                <c:pt idx="302">
                  <c:v>5.23308070110132</c:v>
                </c:pt>
                <c:pt idx="303">
                  <c:v>5.8029136731109</c:v>
                </c:pt>
                <c:pt idx="304">
                  <c:v>5.82168738750177</c:v>
                </c:pt>
                <c:pt idx="305">
                  <c:v>5.76554767290841</c:v>
                </c:pt>
                <c:pt idx="306">
                  <c:v>5.91647095599384</c:v>
                </c:pt>
                <c:pt idx="307">
                  <c:v>5.93561205341261</c:v>
                </c:pt>
                <c:pt idx="308">
                  <c:v>6.05176611239095</c:v>
                </c:pt>
                <c:pt idx="309">
                  <c:v>6.03225044262169</c:v>
                </c:pt>
                <c:pt idx="310">
                  <c:v>5.89739158457858</c:v>
                </c:pt>
                <c:pt idx="311">
                  <c:v>5.99340770189562</c:v>
                </c:pt>
                <c:pt idx="312">
                  <c:v>6.0909870687701</c:v>
                </c:pt>
                <c:pt idx="313">
                  <c:v>6.19015513664961</c:v>
                </c:pt>
                <c:pt idx="314">
                  <c:v>6.1701931914548</c:v>
                </c:pt>
                <c:pt idx="315">
                  <c:v>6.01279770677279</c:v>
                </c:pt>
                <c:pt idx="316">
                  <c:v>5.6184742925009</c:v>
                </c:pt>
                <c:pt idx="317">
                  <c:v>5.35274840118138</c:v>
                </c:pt>
                <c:pt idx="318">
                  <c:v>5.08314492033385</c:v>
                </c:pt>
                <c:pt idx="319">
                  <c:v>4.87412279536291</c:v>
                </c:pt>
                <c:pt idx="320">
                  <c:v>4.59882183951662</c:v>
                </c:pt>
                <c:pt idx="321">
                  <c:v>4.32507788730029</c:v>
                </c:pt>
                <c:pt idx="322">
                  <c:v>4.17410577129747</c:v>
                </c:pt>
                <c:pt idx="323">
                  <c:v>4.01541276902721</c:v>
                </c:pt>
                <c:pt idx="324">
                  <c:v>3.88778718544416</c:v>
                </c:pt>
                <c:pt idx="325">
                  <c:v>3.78861360539468</c:v>
                </c:pt>
                <c:pt idx="326">
                  <c:v>3.75207923445474</c:v>
                </c:pt>
                <c:pt idx="327">
                  <c:v>3.87524989146498</c:v>
                </c:pt>
                <c:pt idx="328">
                  <c:v>4.05451124494251</c:v>
                </c:pt>
                <c:pt idx="329">
                  <c:v>4.17410577129747</c:v>
                </c:pt>
                <c:pt idx="330">
                  <c:v>4.4670585470122</c:v>
                </c:pt>
                <c:pt idx="331">
                  <c:v>5.01789312226346</c:v>
                </c:pt>
                <c:pt idx="332">
                  <c:v>5.47515260758732</c:v>
                </c:pt>
                <c:pt idx="333">
                  <c:v>6.03225044262169</c:v>
                </c:pt>
                <c:pt idx="334">
                  <c:v>6.51847301819396</c:v>
                </c:pt>
                <c:pt idx="335">
                  <c:v>6.64603308994238</c:v>
                </c:pt>
                <c:pt idx="336">
                  <c:v>6.62460103446466</c:v>
                </c:pt>
                <c:pt idx="337">
                  <c:v>6.3521932619124</c:v>
                </c:pt>
                <c:pt idx="338">
                  <c:v>6.43479606391139</c:v>
                </c:pt>
                <c:pt idx="339">
                  <c:v>6.53956172597109</c:v>
                </c:pt>
                <c:pt idx="340">
                  <c:v>6.37274401775206</c:v>
                </c:pt>
                <c:pt idx="341">
                  <c:v>5.89739158457858</c:v>
                </c:pt>
                <c:pt idx="342">
                  <c:v>5.47515260758732</c:v>
                </c:pt>
                <c:pt idx="343">
                  <c:v>5.08314492033385</c:v>
                </c:pt>
                <c:pt idx="344">
                  <c:v>4.73447170862819</c:v>
                </c:pt>
                <c:pt idx="345">
                  <c:v>4.45265322502447</c:v>
                </c:pt>
                <c:pt idx="346">
                  <c:v>4.21474945685473</c:v>
                </c:pt>
                <c:pt idx="347">
                  <c:v>4.10723539481635</c:v>
                </c:pt>
                <c:pt idx="348">
                  <c:v>4.04143630102324</c:v>
                </c:pt>
                <c:pt idx="349">
                  <c:v>4.1205232134161</c:v>
                </c:pt>
                <c:pt idx="350">
                  <c:v>4.33907047473972</c:v>
                </c:pt>
                <c:pt idx="351">
                  <c:v>4.85840477699891</c:v>
                </c:pt>
                <c:pt idx="352">
                  <c:v>5.51063658327363</c:v>
                </c:pt>
                <c:pt idx="353">
                  <c:v>6.03225044262169</c:v>
                </c:pt>
                <c:pt idx="354">
                  <c:v>6.53956172597109</c:v>
                </c:pt>
                <c:pt idx="355">
                  <c:v>6.75423792655616</c:v>
                </c:pt>
                <c:pt idx="356">
                  <c:v>7.13548446808647</c:v>
                </c:pt>
                <c:pt idx="357">
                  <c:v>7.58710540305452</c:v>
                </c:pt>
                <c:pt idx="358">
                  <c:v>8.0153635909646</c:v>
                </c:pt>
                <c:pt idx="359">
                  <c:v>8.35909484283049</c:v>
                </c:pt>
                <c:pt idx="360">
                  <c:v>8.4404881857284</c:v>
                </c:pt>
                <c:pt idx="361">
                  <c:v>8.35909484283049</c:v>
                </c:pt>
                <c:pt idx="362">
                  <c:v>8.11959396689227</c:v>
                </c:pt>
                <c:pt idx="363">
                  <c:v>7.7857111420938</c:v>
                </c:pt>
                <c:pt idx="364">
                  <c:v>7.39356589866734</c:v>
                </c:pt>
                <c:pt idx="365">
                  <c:v>6.97596136868872</c:v>
                </c:pt>
                <c:pt idx="366">
                  <c:v>6.51847301819396</c:v>
                </c:pt>
                <c:pt idx="367">
                  <c:v>6.0909870687701</c:v>
                </c:pt>
                <c:pt idx="370">
                  <c:v>4.82712063870089</c:v>
                </c:pt>
                <c:pt idx="371">
                  <c:v>4.59882183951662</c:v>
                </c:pt>
                <c:pt idx="372">
                  <c:v>4.53978724602442</c:v>
                </c:pt>
                <c:pt idx="373">
                  <c:v>4.52514738931636</c:v>
                </c:pt>
                <c:pt idx="374">
                  <c:v>4.52514738931636</c:v>
                </c:pt>
                <c:pt idx="375">
                  <c:v>4.68881623577623</c:v>
                </c:pt>
                <c:pt idx="376">
                  <c:v>5.09959002296978</c:v>
                </c:pt>
                <c:pt idx="377">
                  <c:v>5.78420049999072</c:v>
                </c:pt>
                <c:pt idx="378">
                  <c:v>6.45561405815919</c:v>
                </c:pt>
                <c:pt idx="379">
                  <c:v>7.0438870025522</c:v>
                </c:pt>
                <c:pt idx="380">
                  <c:v>7.58710540305452</c:v>
                </c:pt>
                <c:pt idx="381">
                  <c:v>7.71063194729509</c:v>
                </c:pt>
                <c:pt idx="382">
                  <c:v>8.35909484283049</c:v>
                </c:pt>
                <c:pt idx="383">
                  <c:v>8.49519023679962</c:v>
                </c:pt>
                <c:pt idx="384">
                  <c:v>7.93806981093018</c:v>
                </c:pt>
                <c:pt idx="385">
                  <c:v>7.48971052695754</c:v>
                </c:pt>
                <c:pt idx="386">
                  <c:v>7.73557755395169</c:v>
                </c:pt>
                <c:pt idx="387">
                  <c:v>7.51394140375913</c:v>
                </c:pt>
                <c:pt idx="390">
                  <c:v>6.29093777135975</c:v>
                </c:pt>
                <c:pt idx="392">
                  <c:v>5.72842227907193</c:v>
                </c:pt>
                <c:pt idx="393">
                  <c:v>5.52846471637263</c:v>
                </c:pt>
                <c:pt idx="398">
                  <c:v>5.18261704040485</c:v>
                </c:pt>
                <c:pt idx="399">
                  <c:v>5.43989711957416</c:v>
                </c:pt>
                <c:pt idx="400">
                  <c:v>5.58229593049561</c:v>
                </c:pt>
                <c:pt idx="401">
                  <c:v>5.49286594214502</c:v>
                </c:pt>
                <c:pt idx="402">
                  <c:v>5.33548691615116</c:v>
                </c:pt>
                <c:pt idx="403">
                  <c:v>5.33548691615116</c:v>
                </c:pt>
                <c:pt idx="404">
                  <c:v>5.2840357315114</c:v>
                </c:pt>
                <c:pt idx="405">
                  <c:v>5.23308070110132</c:v>
                </c:pt>
                <c:pt idx="406">
                  <c:v>5.18261704040485</c:v>
                </c:pt>
                <c:pt idx="407">
                  <c:v>5.23308070110132</c:v>
                </c:pt>
                <c:pt idx="408">
                  <c:v>5.47515260758732</c:v>
                </c:pt>
                <c:pt idx="409">
                  <c:v>5.67318193887302</c:v>
                </c:pt>
                <c:pt idx="410">
                  <c:v>5.82168738750177</c:v>
                </c:pt>
                <c:pt idx="411">
                  <c:v>5.99340770189562</c:v>
                </c:pt>
                <c:pt idx="412">
                  <c:v>5.89739158457858</c:v>
                </c:pt>
                <c:pt idx="413">
                  <c:v>5.78420049999072</c:v>
                </c:pt>
                <c:pt idx="414">
                  <c:v>5.58229593049561</c:v>
                </c:pt>
                <c:pt idx="415">
                  <c:v>5.19938395743908</c:v>
                </c:pt>
                <c:pt idx="419">
                  <c:v>4.1205232134161</c:v>
                </c:pt>
                <c:pt idx="420">
                  <c:v>4.02840352104141</c:v>
                </c:pt>
                <c:pt idx="421">
                  <c:v>3.98955680721345</c:v>
                </c:pt>
                <c:pt idx="422">
                  <c:v>4.00246390944932</c:v>
                </c:pt>
                <c:pt idx="423">
                  <c:v>4.04143630102324</c:v>
                </c:pt>
                <c:pt idx="424">
                  <c:v>4.17410577129747</c:v>
                </c:pt>
                <c:pt idx="425">
                  <c:v>4.39549498270198</c:v>
                </c:pt>
                <c:pt idx="426">
                  <c:v>4.53978724602442</c:v>
                </c:pt>
                <c:pt idx="427">
                  <c:v>4.67369579199721</c:v>
                </c:pt>
                <c:pt idx="428">
                  <c:v>4.73447170862819</c:v>
                </c:pt>
                <c:pt idx="429">
                  <c:v>4.73447170862819</c:v>
                </c:pt>
                <c:pt idx="430">
                  <c:v>4.71920403557514</c:v>
                </c:pt>
                <c:pt idx="431">
                  <c:v>4.85840477699891</c:v>
                </c:pt>
                <c:pt idx="432">
                  <c:v>5.23308070110132</c:v>
                </c:pt>
                <c:pt idx="433">
                  <c:v>5.58229593049561</c:v>
                </c:pt>
                <c:pt idx="434">
                  <c:v>5.65488712324337</c:v>
                </c:pt>
                <c:pt idx="435">
                  <c:v>5.54635052744132</c:v>
                </c:pt>
                <c:pt idx="436">
                  <c:v>5.47515260758732</c:v>
                </c:pt>
                <c:pt idx="437">
                  <c:v>5.31828109577079</c:v>
                </c:pt>
                <c:pt idx="438">
                  <c:v>5.09959002296978</c:v>
                </c:pt>
                <c:pt idx="439">
                  <c:v>4.85840477699891</c:v>
                </c:pt>
                <c:pt idx="444">
                  <c:v>4.0807881706735</c:v>
                </c:pt>
                <c:pt idx="445">
                  <c:v>4.02840352104141</c:v>
                </c:pt>
                <c:pt idx="446">
                  <c:v>4.04143630102324</c:v>
                </c:pt>
                <c:pt idx="447">
                  <c:v>4.17410577129747</c:v>
                </c:pt>
                <c:pt idx="448">
                  <c:v>4.42398179362289</c:v>
                </c:pt>
                <c:pt idx="449">
                  <c:v>4.82712063870089</c:v>
                </c:pt>
                <c:pt idx="450">
                  <c:v>5.4223545983014</c:v>
                </c:pt>
                <c:pt idx="451">
                  <c:v>6.05176611239095</c:v>
                </c:pt>
                <c:pt idx="452">
                  <c:v>6.64603308994238</c:v>
                </c:pt>
                <c:pt idx="453">
                  <c:v>7.25165811943315</c:v>
                </c:pt>
                <c:pt idx="454">
                  <c:v>8.1722163311538</c:v>
                </c:pt>
                <c:pt idx="455">
                  <c:v>8.30526913437008</c:v>
                </c:pt>
                <c:pt idx="456">
                  <c:v>8.41326939090638</c:v>
                </c:pt>
                <c:pt idx="457">
                  <c:v>8.55024680698461</c:v>
                </c:pt>
                <c:pt idx="458">
                  <c:v>8.46779503939617</c:v>
                </c:pt>
                <c:pt idx="459">
                  <c:v>8.0153635909646</c:v>
                </c:pt>
                <c:pt idx="460">
                  <c:v>7.68576678496047</c:v>
                </c:pt>
                <c:pt idx="461">
                  <c:v>7.51394140375913</c:v>
                </c:pt>
                <c:pt idx="462">
                  <c:v>7.18172890646519</c:v>
                </c:pt>
                <c:pt idx="463">
                  <c:v>6.667534482879</c:v>
                </c:pt>
                <c:pt idx="467">
                  <c:v>5.49286594214502</c:v>
                </c:pt>
                <c:pt idx="468">
                  <c:v>5.18261704040485</c:v>
                </c:pt>
                <c:pt idx="469">
                  <c:v>5.18261704040485</c:v>
                </c:pt>
                <c:pt idx="470">
                  <c:v>5.23308070110132</c:v>
                </c:pt>
                <c:pt idx="471">
                  <c:v>5.18261704040485</c:v>
                </c:pt>
                <c:pt idx="472">
                  <c:v>5.38743908612397</c:v>
                </c:pt>
                <c:pt idx="473">
                  <c:v>5.87837374011347</c:v>
                </c:pt>
                <c:pt idx="474">
                  <c:v>6.51847301819396</c:v>
                </c:pt>
                <c:pt idx="475">
                  <c:v>7.63627675642983</c:v>
                </c:pt>
                <c:pt idx="476">
                  <c:v>8.63350141568421</c:v>
                </c:pt>
                <c:pt idx="477">
                  <c:v>9.29930948842348</c:v>
                </c:pt>
                <c:pt idx="478">
                  <c:v>9.88788379819915</c:v>
                </c:pt>
                <c:pt idx="479">
                  <c:v>10.1795433122709</c:v>
                </c:pt>
              </c:numCache>
            </c:numRef>
          </c:xVal>
          <c:yVal>
            <c:numRef>
              <c:f>'East Data Selection'!$M$3:$M$1292</c:f>
              <c:numCache>
                <c:formatCode>General</c:formatCode>
                <c:ptCount val="1290"/>
                <c:pt idx="192">
                  <c:v>2.452045</c:v>
                </c:pt>
                <c:pt idx="193">
                  <c:v>2.53382</c:v>
                </c:pt>
                <c:pt idx="194">
                  <c:v>2.452045</c:v>
                </c:pt>
                <c:pt idx="195">
                  <c:v>2.419335</c:v>
                </c:pt>
                <c:pt idx="196">
                  <c:v>2.386625</c:v>
                </c:pt>
                <c:pt idx="197">
                  <c:v>2.43569</c:v>
                </c:pt>
                <c:pt idx="198">
                  <c:v>2.452045</c:v>
                </c:pt>
                <c:pt idx="199">
                  <c:v>2.484755</c:v>
                </c:pt>
                <c:pt idx="206">
                  <c:v>1.863265</c:v>
                </c:pt>
                <c:pt idx="207">
                  <c:v>1.863265</c:v>
                </c:pt>
                <c:pt idx="208">
                  <c:v>1.863265</c:v>
                </c:pt>
                <c:pt idx="209">
                  <c:v>1.863265</c:v>
                </c:pt>
                <c:pt idx="210">
                  <c:v>1.97775</c:v>
                </c:pt>
                <c:pt idx="211">
                  <c:v>2.059525</c:v>
                </c:pt>
                <c:pt idx="212">
                  <c:v>2.23943</c:v>
                </c:pt>
                <c:pt idx="213">
                  <c:v>2.40298</c:v>
                </c:pt>
                <c:pt idx="214">
                  <c:v>2.484755</c:v>
                </c:pt>
                <c:pt idx="215">
                  <c:v>2.53382</c:v>
                </c:pt>
                <c:pt idx="216">
                  <c:v>2.681015</c:v>
                </c:pt>
                <c:pt idx="217">
                  <c:v>2.69737</c:v>
                </c:pt>
                <c:pt idx="218">
                  <c:v>2.66466</c:v>
                </c:pt>
                <c:pt idx="219">
                  <c:v>2.59924</c:v>
                </c:pt>
                <c:pt idx="220">
                  <c:v>2.582885</c:v>
                </c:pt>
                <c:pt idx="221">
                  <c:v>2.53382</c:v>
                </c:pt>
                <c:pt idx="222">
                  <c:v>2.550175</c:v>
                </c:pt>
                <c:pt idx="226">
                  <c:v>2.353915</c:v>
                </c:pt>
                <c:pt idx="227">
                  <c:v>2.353915</c:v>
                </c:pt>
                <c:pt idx="230">
                  <c:v>2.386625</c:v>
                </c:pt>
                <c:pt idx="231">
                  <c:v>2.517465</c:v>
                </c:pt>
                <c:pt idx="232">
                  <c:v>2.484755</c:v>
                </c:pt>
                <c:pt idx="233">
                  <c:v>2.53382</c:v>
                </c:pt>
                <c:pt idx="234">
                  <c:v>2.484755</c:v>
                </c:pt>
                <c:pt idx="235">
                  <c:v>2.484755</c:v>
                </c:pt>
                <c:pt idx="236">
                  <c:v>2.53382</c:v>
                </c:pt>
                <c:pt idx="237">
                  <c:v>2.550175</c:v>
                </c:pt>
                <c:pt idx="238">
                  <c:v>2.615595</c:v>
                </c:pt>
                <c:pt idx="239">
                  <c:v>2.517465</c:v>
                </c:pt>
                <c:pt idx="240">
                  <c:v>2.59924</c:v>
                </c:pt>
                <c:pt idx="241">
                  <c:v>2.615595</c:v>
                </c:pt>
                <c:pt idx="242">
                  <c:v>2.53382</c:v>
                </c:pt>
                <c:pt idx="243">
                  <c:v>2.452045</c:v>
                </c:pt>
                <c:pt idx="244">
                  <c:v>2.40298</c:v>
                </c:pt>
                <c:pt idx="245">
                  <c:v>2.33756</c:v>
                </c:pt>
                <c:pt idx="246">
                  <c:v>2.20672</c:v>
                </c:pt>
                <c:pt idx="247">
                  <c:v>2.04317</c:v>
                </c:pt>
                <c:pt idx="250">
                  <c:v>1.84691</c:v>
                </c:pt>
                <c:pt idx="251">
                  <c:v>1.797845</c:v>
                </c:pt>
                <c:pt idx="252">
                  <c:v>1.74878</c:v>
                </c:pt>
                <c:pt idx="253">
                  <c:v>1.699715</c:v>
                </c:pt>
                <c:pt idx="254">
                  <c:v>1.65065</c:v>
                </c:pt>
                <c:pt idx="255">
                  <c:v>1.667005</c:v>
                </c:pt>
                <c:pt idx="256">
                  <c:v>1.68336</c:v>
                </c:pt>
                <c:pt idx="257">
                  <c:v>1.765135</c:v>
                </c:pt>
                <c:pt idx="258">
                  <c:v>1.8142</c:v>
                </c:pt>
                <c:pt idx="259">
                  <c:v>1.8142</c:v>
                </c:pt>
                <c:pt idx="260">
                  <c:v>1.8142</c:v>
                </c:pt>
                <c:pt idx="261">
                  <c:v>1.863265</c:v>
                </c:pt>
                <c:pt idx="262">
                  <c:v>1.895975</c:v>
                </c:pt>
                <c:pt idx="263">
                  <c:v>2.01046</c:v>
                </c:pt>
                <c:pt idx="264">
                  <c:v>2.124945</c:v>
                </c:pt>
                <c:pt idx="265">
                  <c:v>2.190365</c:v>
                </c:pt>
                <c:pt idx="266">
                  <c:v>2.190365</c:v>
                </c:pt>
                <c:pt idx="267">
                  <c:v>2.190365</c:v>
                </c:pt>
                <c:pt idx="268">
                  <c:v>2.092235</c:v>
                </c:pt>
                <c:pt idx="269">
                  <c:v>1.994105</c:v>
                </c:pt>
                <c:pt idx="270">
                  <c:v>1.91233</c:v>
                </c:pt>
                <c:pt idx="271">
                  <c:v>1.863265</c:v>
                </c:pt>
                <c:pt idx="276">
                  <c:v>1.38897</c:v>
                </c:pt>
                <c:pt idx="277">
                  <c:v>1.38897</c:v>
                </c:pt>
                <c:pt idx="278">
                  <c:v>1.38897</c:v>
                </c:pt>
                <c:pt idx="279">
                  <c:v>1.4871</c:v>
                </c:pt>
                <c:pt idx="280">
                  <c:v>1.58523</c:v>
                </c:pt>
                <c:pt idx="281">
                  <c:v>1.601585</c:v>
                </c:pt>
                <c:pt idx="282">
                  <c:v>1.699715</c:v>
                </c:pt>
                <c:pt idx="283">
                  <c:v>1.87962</c:v>
                </c:pt>
                <c:pt idx="284">
                  <c:v>2.01046</c:v>
                </c:pt>
                <c:pt idx="285">
                  <c:v>2.23943</c:v>
                </c:pt>
                <c:pt idx="286">
                  <c:v>2.37027</c:v>
                </c:pt>
                <c:pt idx="287">
                  <c:v>2.43569</c:v>
                </c:pt>
                <c:pt idx="288">
                  <c:v>2.50111</c:v>
                </c:pt>
                <c:pt idx="289">
                  <c:v>2.59924</c:v>
                </c:pt>
                <c:pt idx="290">
                  <c:v>2.615595</c:v>
                </c:pt>
                <c:pt idx="291">
                  <c:v>2.76279</c:v>
                </c:pt>
                <c:pt idx="292">
                  <c:v>2.82821</c:v>
                </c:pt>
                <c:pt idx="293">
                  <c:v>2.811855</c:v>
                </c:pt>
                <c:pt idx="294">
                  <c:v>2.713725</c:v>
                </c:pt>
                <c:pt idx="295">
                  <c:v>2.550175</c:v>
                </c:pt>
                <c:pt idx="296">
                  <c:v>2.452045</c:v>
                </c:pt>
                <c:pt idx="297">
                  <c:v>2.30485</c:v>
                </c:pt>
                <c:pt idx="298">
                  <c:v>2.124945</c:v>
                </c:pt>
                <c:pt idx="299">
                  <c:v>2.026815</c:v>
                </c:pt>
                <c:pt idx="300">
                  <c:v>1.961395</c:v>
                </c:pt>
                <c:pt idx="301">
                  <c:v>1.961395</c:v>
                </c:pt>
                <c:pt idx="302">
                  <c:v>2.04317</c:v>
                </c:pt>
                <c:pt idx="303">
                  <c:v>2.27214</c:v>
                </c:pt>
                <c:pt idx="304">
                  <c:v>2.353915</c:v>
                </c:pt>
                <c:pt idx="305">
                  <c:v>2.30485</c:v>
                </c:pt>
                <c:pt idx="306">
                  <c:v>2.40298</c:v>
                </c:pt>
                <c:pt idx="307">
                  <c:v>2.386625</c:v>
                </c:pt>
                <c:pt idx="308">
                  <c:v>2.43569</c:v>
                </c:pt>
                <c:pt idx="309">
                  <c:v>2.452045</c:v>
                </c:pt>
                <c:pt idx="310">
                  <c:v>2.4684</c:v>
                </c:pt>
                <c:pt idx="311">
                  <c:v>2.517465</c:v>
                </c:pt>
                <c:pt idx="312">
                  <c:v>2.550175</c:v>
                </c:pt>
                <c:pt idx="313">
                  <c:v>2.550175</c:v>
                </c:pt>
                <c:pt idx="314">
                  <c:v>2.615595</c:v>
                </c:pt>
                <c:pt idx="315">
                  <c:v>2.56653</c:v>
                </c:pt>
                <c:pt idx="316">
                  <c:v>2.43569</c:v>
                </c:pt>
                <c:pt idx="317">
                  <c:v>2.321205</c:v>
                </c:pt>
                <c:pt idx="318">
                  <c:v>2.223075</c:v>
                </c:pt>
                <c:pt idx="319">
                  <c:v>2.10859</c:v>
                </c:pt>
                <c:pt idx="320">
                  <c:v>2.01046</c:v>
                </c:pt>
                <c:pt idx="321">
                  <c:v>1.87962</c:v>
                </c:pt>
                <c:pt idx="322">
                  <c:v>1.797845</c:v>
                </c:pt>
                <c:pt idx="323">
                  <c:v>1.732425</c:v>
                </c:pt>
                <c:pt idx="324">
                  <c:v>1.65065</c:v>
                </c:pt>
                <c:pt idx="325">
                  <c:v>1.58523</c:v>
                </c:pt>
                <c:pt idx="326">
                  <c:v>1.568875</c:v>
                </c:pt>
                <c:pt idx="327">
                  <c:v>1.58523</c:v>
                </c:pt>
                <c:pt idx="328">
                  <c:v>1.65065</c:v>
                </c:pt>
                <c:pt idx="329">
                  <c:v>1.71607</c:v>
                </c:pt>
                <c:pt idx="330">
                  <c:v>1.830555</c:v>
                </c:pt>
                <c:pt idx="331">
                  <c:v>2.026815</c:v>
                </c:pt>
                <c:pt idx="332">
                  <c:v>2.27214</c:v>
                </c:pt>
                <c:pt idx="333">
                  <c:v>2.4684</c:v>
                </c:pt>
                <c:pt idx="334">
                  <c:v>2.63195</c:v>
                </c:pt>
                <c:pt idx="335">
                  <c:v>2.69737</c:v>
                </c:pt>
                <c:pt idx="336">
                  <c:v>2.73008</c:v>
                </c:pt>
                <c:pt idx="337">
                  <c:v>2.648305</c:v>
                </c:pt>
                <c:pt idx="338">
                  <c:v>2.615595</c:v>
                </c:pt>
                <c:pt idx="339">
                  <c:v>2.648305</c:v>
                </c:pt>
                <c:pt idx="340">
                  <c:v>2.582885</c:v>
                </c:pt>
                <c:pt idx="341">
                  <c:v>2.419335</c:v>
                </c:pt>
                <c:pt idx="342">
                  <c:v>2.27214</c:v>
                </c:pt>
                <c:pt idx="343">
                  <c:v>2.190365</c:v>
                </c:pt>
                <c:pt idx="344">
                  <c:v>2.04317</c:v>
                </c:pt>
                <c:pt idx="345">
                  <c:v>1.961395</c:v>
                </c:pt>
                <c:pt idx="346">
                  <c:v>1.863265</c:v>
                </c:pt>
                <c:pt idx="347">
                  <c:v>1.8142</c:v>
                </c:pt>
                <c:pt idx="348">
                  <c:v>1.74878</c:v>
                </c:pt>
                <c:pt idx="349">
                  <c:v>1.8142</c:v>
                </c:pt>
                <c:pt idx="350">
                  <c:v>1.830555</c:v>
                </c:pt>
                <c:pt idx="351">
                  <c:v>1.94504</c:v>
                </c:pt>
                <c:pt idx="352">
                  <c:v>2.17401</c:v>
                </c:pt>
                <c:pt idx="353">
                  <c:v>2.23943</c:v>
                </c:pt>
                <c:pt idx="354">
                  <c:v>2.43569</c:v>
                </c:pt>
                <c:pt idx="355">
                  <c:v>2.56653</c:v>
                </c:pt>
                <c:pt idx="356">
                  <c:v>2.713725</c:v>
                </c:pt>
                <c:pt idx="357">
                  <c:v>2.89363</c:v>
                </c:pt>
                <c:pt idx="358">
                  <c:v>3.05718</c:v>
                </c:pt>
                <c:pt idx="359">
                  <c:v>3.171665</c:v>
                </c:pt>
                <c:pt idx="360">
                  <c:v>3.02447</c:v>
                </c:pt>
                <c:pt idx="361">
                  <c:v>2.779145</c:v>
                </c:pt>
                <c:pt idx="362">
                  <c:v>2.76279</c:v>
                </c:pt>
                <c:pt idx="363">
                  <c:v>2.713725</c:v>
                </c:pt>
                <c:pt idx="364">
                  <c:v>2.681015</c:v>
                </c:pt>
                <c:pt idx="365">
                  <c:v>2.69737</c:v>
                </c:pt>
                <c:pt idx="366">
                  <c:v>2.59924</c:v>
                </c:pt>
                <c:pt idx="367">
                  <c:v>2.517465</c:v>
                </c:pt>
                <c:pt idx="370">
                  <c:v>2.20672</c:v>
                </c:pt>
                <c:pt idx="371">
                  <c:v>2.23943</c:v>
                </c:pt>
                <c:pt idx="372">
                  <c:v>2.10859</c:v>
                </c:pt>
                <c:pt idx="373">
                  <c:v>2.04317</c:v>
                </c:pt>
                <c:pt idx="374">
                  <c:v>1.994105</c:v>
                </c:pt>
                <c:pt idx="375">
                  <c:v>2.04317</c:v>
                </c:pt>
                <c:pt idx="376">
                  <c:v>2.20672</c:v>
                </c:pt>
                <c:pt idx="377">
                  <c:v>2.419335</c:v>
                </c:pt>
                <c:pt idx="378">
                  <c:v>2.550175</c:v>
                </c:pt>
                <c:pt idx="379">
                  <c:v>2.69737</c:v>
                </c:pt>
                <c:pt idx="380">
                  <c:v>2.877275</c:v>
                </c:pt>
                <c:pt idx="381">
                  <c:v>2.942695</c:v>
                </c:pt>
                <c:pt idx="382">
                  <c:v>2.86092</c:v>
                </c:pt>
                <c:pt idx="383">
                  <c:v>3.28615</c:v>
                </c:pt>
                <c:pt idx="384">
                  <c:v>3.51512</c:v>
                </c:pt>
                <c:pt idx="385">
                  <c:v>3.35157</c:v>
                </c:pt>
                <c:pt idx="386">
                  <c:v>3.18802</c:v>
                </c:pt>
                <c:pt idx="387">
                  <c:v>3.237085</c:v>
                </c:pt>
                <c:pt idx="390">
                  <c:v>3.106245</c:v>
                </c:pt>
                <c:pt idx="392">
                  <c:v>2.95905</c:v>
                </c:pt>
                <c:pt idx="393">
                  <c:v>2.73008</c:v>
                </c:pt>
                <c:pt idx="398">
                  <c:v>2.50111</c:v>
                </c:pt>
                <c:pt idx="399">
                  <c:v>2.50111</c:v>
                </c:pt>
                <c:pt idx="400">
                  <c:v>2.550175</c:v>
                </c:pt>
                <c:pt idx="401">
                  <c:v>2.484755</c:v>
                </c:pt>
                <c:pt idx="402">
                  <c:v>2.40298</c:v>
                </c:pt>
                <c:pt idx="403">
                  <c:v>2.386625</c:v>
                </c:pt>
                <c:pt idx="404">
                  <c:v>2.40298</c:v>
                </c:pt>
                <c:pt idx="405">
                  <c:v>2.452045</c:v>
                </c:pt>
                <c:pt idx="406">
                  <c:v>2.452045</c:v>
                </c:pt>
                <c:pt idx="407">
                  <c:v>2.40298</c:v>
                </c:pt>
                <c:pt idx="408">
                  <c:v>2.452045</c:v>
                </c:pt>
                <c:pt idx="409">
                  <c:v>2.53382</c:v>
                </c:pt>
                <c:pt idx="410">
                  <c:v>2.59924</c:v>
                </c:pt>
                <c:pt idx="411">
                  <c:v>2.713725</c:v>
                </c:pt>
                <c:pt idx="412">
                  <c:v>2.746435</c:v>
                </c:pt>
                <c:pt idx="413">
                  <c:v>2.69737</c:v>
                </c:pt>
                <c:pt idx="414">
                  <c:v>2.69737</c:v>
                </c:pt>
                <c:pt idx="415">
                  <c:v>2.517465</c:v>
                </c:pt>
                <c:pt idx="419">
                  <c:v>2.20672</c:v>
                </c:pt>
                <c:pt idx="420">
                  <c:v>2.1413</c:v>
                </c:pt>
                <c:pt idx="421">
                  <c:v>2.1413</c:v>
                </c:pt>
                <c:pt idx="422">
                  <c:v>2.1413</c:v>
                </c:pt>
                <c:pt idx="423">
                  <c:v>2.157655</c:v>
                </c:pt>
                <c:pt idx="424">
                  <c:v>2.223075</c:v>
                </c:pt>
                <c:pt idx="425">
                  <c:v>2.27214</c:v>
                </c:pt>
                <c:pt idx="426">
                  <c:v>2.321205</c:v>
                </c:pt>
                <c:pt idx="427">
                  <c:v>2.33756</c:v>
                </c:pt>
                <c:pt idx="428">
                  <c:v>2.386625</c:v>
                </c:pt>
                <c:pt idx="429">
                  <c:v>2.386625</c:v>
                </c:pt>
                <c:pt idx="430">
                  <c:v>2.37027</c:v>
                </c:pt>
                <c:pt idx="431">
                  <c:v>2.40298</c:v>
                </c:pt>
                <c:pt idx="432">
                  <c:v>2.484755</c:v>
                </c:pt>
                <c:pt idx="433">
                  <c:v>2.550175</c:v>
                </c:pt>
                <c:pt idx="434">
                  <c:v>2.59924</c:v>
                </c:pt>
                <c:pt idx="435">
                  <c:v>2.56653</c:v>
                </c:pt>
                <c:pt idx="436">
                  <c:v>2.582885</c:v>
                </c:pt>
                <c:pt idx="437">
                  <c:v>2.50111</c:v>
                </c:pt>
                <c:pt idx="438">
                  <c:v>2.517465</c:v>
                </c:pt>
                <c:pt idx="439">
                  <c:v>2.4684</c:v>
                </c:pt>
                <c:pt idx="444">
                  <c:v>2.10859</c:v>
                </c:pt>
                <c:pt idx="445">
                  <c:v>2.20672</c:v>
                </c:pt>
                <c:pt idx="446">
                  <c:v>2.20672</c:v>
                </c:pt>
                <c:pt idx="447">
                  <c:v>2.27214</c:v>
                </c:pt>
                <c:pt idx="448">
                  <c:v>2.33756</c:v>
                </c:pt>
                <c:pt idx="449">
                  <c:v>2.452045</c:v>
                </c:pt>
                <c:pt idx="450">
                  <c:v>2.517465</c:v>
                </c:pt>
                <c:pt idx="451">
                  <c:v>2.66466</c:v>
                </c:pt>
                <c:pt idx="452">
                  <c:v>2.7955</c:v>
                </c:pt>
                <c:pt idx="453">
                  <c:v>2.746435</c:v>
                </c:pt>
                <c:pt idx="454">
                  <c:v>2.7955</c:v>
                </c:pt>
                <c:pt idx="455">
                  <c:v>2.975405</c:v>
                </c:pt>
                <c:pt idx="456">
                  <c:v>3.073535</c:v>
                </c:pt>
                <c:pt idx="457">
                  <c:v>3.41699</c:v>
                </c:pt>
                <c:pt idx="458">
                  <c:v>4.578195</c:v>
                </c:pt>
                <c:pt idx="459">
                  <c:v>4.7581</c:v>
                </c:pt>
                <c:pt idx="460">
                  <c:v>4.52913</c:v>
                </c:pt>
                <c:pt idx="461">
                  <c:v>4.414645</c:v>
                </c:pt>
                <c:pt idx="462">
                  <c:v>4.381935</c:v>
                </c:pt>
                <c:pt idx="463">
                  <c:v>4.33287</c:v>
                </c:pt>
                <c:pt idx="467">
                  <c:v>4.152965</c:v>
                </c:pt>
                <c:pt idx="468">
                  <c:v>4.13661</c:v>
                </c:pt>
                <c:pt idx="469">
                  <c:v>4.120255</c:v>
                </c:pt>
                <c:pt idx="470">
                  <c:v>4.120255</c:v>
                </c:pt>
                <c:pt idx="471">
                  <c:v>4.16932</c:v>
                </c:pt>
                <c:pt idx="472">
                  <c:v>4.218385</c:v>
                </c:pt>
                <c:pt idx="473">
                  <c:v>4.316515</c:v>
                </c:pt>
                <c:pt idx="474">
                  <c:v>4.251095</c:v>
                </c:pt>
                <c:pt idx="475">
                  <c:v>4.36558</c:v>
                </c:pt>
                <c:pt idx="476">
                  <c:v>4.431</c:v>
                </c:pt>
                <c:pt idx="477">
                  <c:v>5.134265</c:v>
                </c:pt>
                <c:pt idx="478">
                  <c:v>4.92165</c:v>
                </c:pt>
                <c:pt idx="479">
                  <c:v>5.18333</c:v>
                </c:pt>
              </c:numCache>
            </c:numRef>
          </c:yVal>
          <c:smooth val="0"/>
        </c:ser>
        <c:axId val="16915249"/>
        <c:axId val="18050372"/>
      </c:scatterChart>
      <c:valAx>
        <c:axId val="16915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50372"/>
        <c:crossesAt val="0"/>
        <c:crossBetween val="midCat"/>
      </c:valAx>
      <c:valAx>
        <c:axId val="18050372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152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454680534918"/>
          <c:y val="0.110289587184227"/>
          <c:w val="0.826270430906389"/>
          <c:h val="0.728178270692134"/>
        </c:manualLayout>
      </c:layout>
      <c:scatterChart>
        <c:scatterStyle val="line"/>
        <c:varyColors val="0"/>
        <c:ser>
          <c:idx val="0"/>
          <c:order val="0"/>
          <c:tx>
            <c:strRef>
              <c:f>"  Outlet"</c:f>
              <c:strCache>
                <c:ptCount val="1"/>
                <c:pt idx="0">
                  <c:v>  Outle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99 BM Q 60 175-229'!$E$4:$E$1293</c:f>
              <c:numCache>
                <c:formatCode>General</c:formatCode>
                <c:ptCount val="1290"/>
                <c:pt idx="0">
                  <c:v>175.708333333333</c:v>
                </c:pt>
                <c:pt idx="1">
                  <c:v>175.75</c:v>
                </c:pt>
                <c:pt idx="2">
                  <c:v>175.791666666667</c:v>
                </c:pt>
                <c:pt idx="3">
                  <c:v>175.833333333333</c:v>
                </c:pt>
                <c:pt idx="4">
                  <c:v>175.875</c:v>
                </c:pt>
                <c:pt idx="5">
                  <c:v>175.916666666667</c:v>
                </c:pt>
                <c:pt idx="6">
                  <c:v>175.958333333333</c:v>
                </c:pt>
                <c:pt idx="7">
                  <c:v>176</c:v>
                </c:pt>
                <c:pt idx="8">
                  <c:v>176.041666666667</c:v>
                </c:pt>
                <c:pt idx="9">
                  <c:v>176.083333333333</c:v>
                </c:pt>
                <c:pt idx="10">
                  <c:v>176.125</c:v>
                </c:pt>
                <c:pt idx="11">
                  <c:v>176.166666666667</c:v>
                </c:pt>
                <c:pt idx="12">
                  <c:v>176.208333333333</c:v>
                </c:pt>
                <c:pt idx="13">
                  <c:v>176.25</c:v>
                </c:pt>
                <c:pt idx="14">
                  <c:v>176.291666666667</c:v>
                </c:pt>
                <c:pt idx="15">
                  <c:v>176.333333333333</c:v>
                </c:pt>
                <c:pt idx="16">
                  <c:v>176.375</c:v>
                </c:pt>
                <c:pt idx="17">
                  <c:v>176.416666666667</c:v>
                </c:pt>
                <c:pt idx="18">
                  <c:v>176.458333333333</c:v>
                </c:pt>
                <c:pt idx="19">
                  <c:v>176.5</c:v>
                </c:pt>
                <c:pt idx="20">
                  <c:v>176.541666666667</c:v>
                </c:pt>
                <c:pt idx="21">
                  <c:v>176.583333333333</c:v>
                </c:pt>
                <c:pt idx="22">
                  <c:v>176.625</c:v>
                </c:pt>
                <c:pt idx="23">
                  <c:v>176.666666666667</c:v>
                </c:pt>
                <c:pt idx="24">
                  <c:v>176.708333333333</c:v>
                </c:pt>
                <c:pt idx="25">
                  <c:v>176.75</c:v>
                </c:pt>
                <c:pt idx="26">
                  <c:v>176.791666666667</c:v>
                </c:pt>
                <c:pt idx="27">
                  <c:v>176.833333333333</c:v>
                </c:pt>
                <c:pt idx="28">
                  <c:v>176.875</c:v>
                </c:pt>
                <c:pt idx="29">
                  <c:v>176.916666666667</c:v>
                </c:pt>
                <c:pt idx="30">
                  <c:v>176.958333333333</c:v>
                </c:pt>
                <c:pt idx="31">
                  <c:v>177</c:v>
                </c:pt>
                <c:pt idx="32">
                  <c:v>177.041666666667</c:v>
                </c:pt>
                <c:pt idx="33">
                  <c:v>177.083333333333</c:v>
                </c:pt>
                <c:pt idx="34">
                  <c:v>177.125</c:v>
                </c:pt>
                <c:pt idx="35">
                  <c:v>177.166666666667</c:v>
                </c:pt>
                <c:pt idx="36">
                  <c:v>177.208333333333</c:v>
                </c:pt>
                <c:pt idx="37">
                  <c:v>177.25</c:v>
                </c:pt>
                <c:pt idx="38">
                  <c:v>177.291666666667</c:v>
                </c:pt>
                <c:pt idx="39">
                  <c:v>177.333333333333</c:v>
                </c:pt>
                <c:pt idx="40">
                  <c:v>177.375</c:v>
                </c:pt>
                <c:pt idx="41">
                  <c:v>177.416666666667</c:v>
                </c:pt>
                <c:pt idx="42">
                  <c:v>177.458333333333</c:v>
                </c:pt>
                <c:pt idx="43">
                  <c:v>177.5</c:v>
                </c:pt>
                <c:pt idx="44">
                  <c:v>177.541666666667</c:v>
                </c:pt>
                <c:pt idx="45">
                  <c:v>177.583333333333</c:v>
                </c:pt>
                <c:pt idx="46">
                  <c:v>177.625</c:v>
                </c:pt>
                <c:pt idx="47">
                  <c:v>177.666666666667</c:v>
                </c:pt>
                <c:pt idx="48">
                  <c:v>177.708333333333</c:v>
                </c:pt>
                <c:pt idx="49">
                  <c:v>177.75</c:v>
                </c:pt>
                <c:pt idx="50">
                  <c:v>177.791666666667</c:v>
                </c:pt>
                <c:pt idx="51">
                  <c:v>177.833333333333</c:v>
                </c:pt>
                <c:pt idx="52">
                  <c:v>177.875</c:v>
                </c:pt>
                <c:pt idx="53">
                  <c:v>177.916666666667</c:v>
                </c:pt>
                <c:pt idx="54">
                  <c:v>177.958333333333</c:v>
                </c:pt>
                <c:pt idx="55">
                  <c:v>178</c:v>
                </c:pt>
                <c:pt idx="56">
                  <c:v>178.041666666667</c:v>
                </c:pt>
                <c:pt idx="57">
                  <c:v>178.083333333333</c:v>
                </c:pt>
                <c:pt idx="58">
                  <c:v>178.125</c:v>
                </c:pt>
                <c:pt idx="59">
                  <c:v>178.166666666667</c:v>
                </c:pt>
                <c:pt idx="60">
                  <c:v>178.208333333333</c:v>
                </c:pt>
                <c:pt idx="61">
                  <c:v>178.25</c:v>
                </c:pt>
                <c:pt idx="62">
                  <c:v>178.291666666667</c:v>
                </c:pt>
                <c:pt idx="63">
                  <c:v>178.333333333333</c:v>
                </c:pt>
                <c:pt idx="64">
                  <c:v>178.375</c:v>
                </c:pt>
                <c:pt idx="65">
                  <c:v>178.416666666667</c:v>
                </c:pt>
                <c:pt idx="66">
                  <c:v>178.458333333333</c:v>
                </c:pt>
                <c:pt idx="67">
                  <c:v>178.5</c:v>
                </c:pt>
                <c:pt idx="68">
                  <c:v>178.541666666667</c:v>
                </c:pt>
                <c:pt idx="69">
                  <c:v>178.583333333333</c:v>
                </c:pt>
                <c:pt idx="70">
                  <c:v>178.625</c:v>
                </c:pt>
                <c:pt idx="71">
                  <c:v>178.666666666667</c:v>
                </c:pt>
                <c:pt idx="72">
                  <c:v>178.708333333333</c:v>
                </c:pt>
                <c:pt idx="73">
                  <c:v>178.75</c:v>
                </c:pt>
                <c:pt idx="74">
                  <c:v>178.791666666667</c:v>
                </c:pt>
                <c:pt idx="75">
                  <c:v>178.833333333333</c:v>
                </c:pt>
                <c:pt idx="76">
                  <c:v>178.875</c:v>
                </c:pt>
                <c:pt idx="77">
                  <c:v>178.916666666667</c:v>
                </c:pt>
                <c:pt idx="78">
                  <c:v>178.958333333333</c:v>
                </c:pt>
                <c:pt idx="79">
                  <c:v>179</c:v>
                </c:pt>
                <c:pt idx="80">
                  <c:v>179.041666666667</c:v>
                </c:pt>
                <c:pt idx="81">
                  <c:v>179.083333333333</c:v>
                </c:pt>
                <c:pt idx="82">
                  <c:v>179.125</c:v>
                </c:pt>
                <c:pt idx="83">
                  <c:v>179.166666666667</c:v>
                </c:pt>
                <c:pt idx="84">
                  <c:v>179.208333333333</c:v>
                </c:pt>
                <c:pt idx="85">
                  <c:v>179.25</c:v>
                </c:pt>
                <c:pt idx="86">
                  <c:v>179.291666666667</c:v>
                </c:pt>
                <c:pt idx="87">
                  <c:v>179.333333333333</c:v>
                </c:pt>
                <c:pt idx="88">
                  <c:v>179.375</c:v>
                </c:pt>
                <c:pt idx="89">
                  <c:v>179.416666666667</c:v>
                </c:pt>
                <c:pt idx="90">
                  <c:v>179.458333333333</c:v>
                </c:pt>
                <c:pt idx="91">
                  <c:v>179.5</c:v>
                </c:pt>
                <c:pt idx="92">
                  <c:v>179.541666666667</c:v>
                </c:pt>
                <c:pt idx="93">
                  <c:v>179.583333333333</c:v>
                </c:pt>
                <c:pt idx="94">
                  <c:v>179.625</c:v>
                </c:pt>
                <c:pt idx="95">
                  <c:v>179.666666666667</c:v>
                </c:pt>
                <c:pt idx="96">
                  <c:v>179.708333333333</c:v>
                </c:pt>
                <c:pt idx="97">
                  <c:v>179.75</c:v>
                </c:pt>
                <c:pt idx="98">
                  <c:v>179.791666666667</c:v>
                </c:pt>
                <c:pt idx="99">
                  <c:v>179.833333333333</c:v>
                </c:pt>
                <c:pt idx="100">
                  <c:v>179.875</c:v>
                </c:pt>
                <c:pt idx="101">
                  <c:v>179.916666666667</c:v>
                </c:pt>
                <c:pt idx="102">
                  <c:v>179.958333333333</c:v>
                </c:pt>
                <c:pt idx="103">
                  <c:v>180</c:v>
                </c:pt>
                <c:pt idx="104">
                  <c:v>180.041666666667</c:v>
                </c:pt>
                <c:pt idx="105">
                  <c:v>180.083333333333</c:v>
                </c:pt>
                <c:pt idx="106">
                  <c:v>180.125</c:v>
                </c:pt>
                <c:pt idx="107">
                  <c:v>180.166666666667</c:v>
                </c:pt>
                <c:pt idx="108">
                  <c:v>180.208333333333</c:v>
                </c:pt>
                <c:pt idx="109">
                  <c:v>180.25</c:v>
                </c:pt>
                <c:pt idx="110">
                  <c:v>180.291666666667</c:v>
                </c:pt>
                <c:pt idx="111">
                  <c:v>180.333333333333</c:v>
                </c:pt>
                <c:pt idx="112">
                  <c:v>180.375</c:v>
                </c:pt>
                <c:pt idx="113">
                  <c:v>180.416666666667</c:v>
                </c:pt>
                <c:pt idx="114">
                  <c:v>180.458333333333</c:v>
                </c:pt>
                <c:pt idx="115">
                  <c:v>180.5</c:v>
                </c:pt>
                <c:pt idx="116">
                  <c:v>180.541666666667</c:v>
                </c:pt>
                <c:pt idx="117">
                  <c:v>180.583333333333</c:v>
                </c:pt>
                <c:pt idx="118">
                  <c:v>180.625</c:v>
                </c:pt>
                <c:pt idx="119">
                  <c:v>180.666666666667</c:v>
                </c:pt>
                <c:pt idx="120">
                  <c:v>180.708333333333</c:v>
                </c:pt>
                <c:pt idx="121">
                  <c:v>180.75</c:v>
                </c:pt>
                <c:pt idx="122">
                  <c:v>180.791666666667</c:v>
                </c:pt>
                <c:pt idx="123">
                  <c:v>180.833333333333</c:v>
                </c:pt>
                <c:pt idx="124">
                  <c:v>180.875</c:v>
                </c:pt>
                <c:pt idx="125">
                  <c:v>180.916666666667</c:v>
                </c:pt>
                <c:pt idx="126">
                  <c:v>180.958333333333</c:v>
                </c:pt>
                <c:pt idx="127">
                  <c:v>181</c:v>
                </c:pt>
                <c:pt idx="128">
                  <c:v>181.041666666667</c:v>
                </c:pt>
                <c:pt idx="129">
                  <c:v>181.083333333333</c:v>
                </c:pt>
                <c:pt idx="130">
                  <c:v>181.125</c:v>
                </c:pt>
                <c:pt idx="131">
                  <c:v>181.166666666667</c:v>
                </c:pt>
                <c:pt idx="132">
                  <c:v>181.208333333333</c:v>
                </c:pt>
                <c:pt idx="133">
                  <c:v>181.25</c:v>
                </c:pt>
                <c:pt idx="134">
                  <c:v>181.291666666667</c:v>
                </c:pt>
                <c:pt idx="135">
                  <c:v>181.333333333333</c:v>
                </c:pt>
                <c:pt idx="136">
                  <c:v>181.375</c:v>
                </c:pt>
                <c:pt idx="137">
                  <c:v>181.416666666667</c:v>
                </c:pt>
                <c:pt idx="138">
                  <c:v>181.458333333333</c:v>
                </c:pt>
                <c:pt idx="139">
                  <c:v>181.5</c:v>
                </c:pt>
                <c:pt idx="140">
                  <c:v>181.541666666667</c:v>
                </c:pt>
                <c:pt idx="141">
                  <c:v>181.583333333333</c:v>
                </c:pt>
                <c:pt idx="142">
                  <c:v>181.625</c:v>
                </c:pt>
                <c:pt idx="143">
                  <c:v>181.666666666667</c:v>
                </c:pt>
                <c:pt idx="144">
                  <c:v>181.708333333333</c:v>
                </c:pt>
                <c:pt idx="145">
                  <c:v>181.75</c:v>
                </c:pt>
                <c:pt idx="146">
                  <c:v>181.791666666667</c:v>
                </c:pt>
                <c:pt idx="147">
                  <c:v>181.833333333333</c:v>
                </c:pt>
                <c:pt idx="148">
                  <c:v>181.875</c:v>
                </c:pt>
                <c:pt idx="149">
                  <c:v>181.916666666667</c:v>
                </c:pt>
                <c:pt idx="150">
                  <c:v>181.958333333333</c:v>
                </c:pt>
                <c:pt idx="151">
                  <c:v>182</c:v>
                </c:pt>
                <c:pt idx="152">
                  <c:v>182.041666666667</c:v>
                </c:pt>
                <c:pt idx="153">
                  <c:v>182.083333333333</c:v>
                </c:pt>
                <c:pt idx="154">
                  <c:v>182.125</c:v>
                </c:pt>
                <c:pt idx="155">
                  <c:v>182.166666666667</c:v>
                </c:pt>
                <c:pt idx="156">
                  <c:v>182.208333333333</c:v>
                </c:pt>
                <c:pt idx="157">
                  <c:v>182.25</c:v>
                </c:pt>
                <c:pt idx="158">
                  <c:v>182.291666666667</c:v>
                </c:pt>
                <c:pt idx="159">
                  <c:v>182.333333333333</c:v>
                </c:pt>
                <c:pt idx="160">
                  <c:v>182.375</c:v>
                </c:pt>
                <c:pt idx="161">
                  <c:v>182.416666666667</c:v>
                </c:pt>
                <c:pt idx="162">
                  <c:v>182.458333333333</c:v>
                </c:pt>
                <c:pt idx="163">
                  <c:v>182.5</c:v>
                </c:pt>
                <c:pt idx="164">
                  <c:v>182.541666666667</c:v>
                </c:pt>
                <c:pt idx="165">
                  <c:v>182.583333333333</c:v>
                </c:pt>
                <c:pt idx="166">
                  <c:v>182.625</c:v>
                </c:pt>
                <c:pt idx="167">
                  <c:v>182.666666666667</c:v>
                </c:pt>
                <c:pt idx="168">
                  <c:v>182.708333333333</c:v>
                </c:pt>
                <c:pt idx="169">
                  <c:v>182.75</c:v>
                </c:pt>
                <c:pt idx="170">
                  <c:v>182.791666666667</c:v>
                </c:pt>
                <c:pt idx="171">
                  <c:v>182.833333333333</c:v>
                </c:pt>
                <c:pt idx="172">
                  <c:v>182.875</c:v>
                </c:pt>
                <c:pt idx="173">
                  <c:v>182.916666666667</c:v>
                </c:pt>
                <c:pt idx="174">
                  <c:v>182.958333333333</c:v>
                </c:pt>
                <c:pt idx="175">
                  <c:v>183</c:v>
                </c:pt>
                <c:pt idx="176">
                  <c:v>183.041666666667</c:v>
                </c:pt>
                <c:pt idx="177">
                  <c:v>183.083333333333</c:v>
                </c:pt>
                <c:pt idx="178">
                  <c:v>183.125</c:v>
                </c:pt>
                <c:pt idx="179">
                  <c:v>183.166666666667</c:v>
                </c:pt>
                <c:pt idx="180">
                  <c:v>183.208333333333</c:v>
                </c:pt>
                <c:pt idx="181">
                  <c:v>183.25</c:v>
                </c:pt>
                <c:pt idx="182">
                  <c:v>183.291666666667</c:v>
                </c:pt>
                <c:pt idx="183">
                  <c:v>183.333333333333</c:v>
                </c:pt>
                <c:pt idx="184">
                  <c:v>183.375</c:v>
                </c:pt>
                <c:pt idx="185">
                  <c:v>183.416666666667</c:v>
                </c:pt>
                <c:pt idx="186">
                  <c:v>183.458333333333</c:v>
                </c:pt>
                <c:pt idx="187">
                  <c:v>183.5</c:v>
                </c:pt>
                <c:pt idx="188">
                  <c:v>183.541666666667</c:v>
                </c:pt>
                <c:pt idx="189">
                  <c:v>183.583333333333</c:v>
                </c:pt>
                <c:pt idx="190">
                  <c:v>183.625</c:v>
                </c:pt>
                <c:pt idx="191">
                  <c:v>183.666666666667</c:v>
                </c:pt>
                <c:pt idx="192">
                  <c:v>183.708333333333</c:v>
                </c:pt>
                <c:pt idx="193">
                  <c:v>183.75</c:v>
                </c:pt>
                <c:pt idx="194">
                  <c:v>183.791666666667</c:v>
                </c:pt>
                <c:pt idx="195">
                  <c:v>183.833333333333</c:v>
                </c:pt>
                <c:pt idx="196">
                  <c:v>183.875</c:v>
                </c:pt>
                <c:pt idx="197">
                  <c:v>183.916666666667</c:v>
                </c:pt>
                <c:pt idx="198">
                  <c:v>183.958333333333</c:v>
                </c:pt>
                <c:pt idx="199">
                  <c:v>184</c:v>
                </c:pt>
                <c:pt idx="200">
                  <c:v>184.041666666667</c:v>
                </c:pt>
                <c:pt idx="201">
                  <c:v>184.083333333333</c:v>
                </c:pt>
                <c:pt idx="202">
                  <c:v>184.125</c:v>
                </c:pt>
                <c:pt idx="203">
                  <c:v>184.166666666667</c:v>
                </c:pt>
                <c:pt idx="204">
                  <c:v>184.208333333333</c:v>
                </c:pt>
                <c:pt idx="205">
                  <c:v>184.25</c:v>
                </c:pt>
                <c:pt idx="206">
                  <c:v>184.291666666667</c:v>
                </c:pt>
                <c:pt idx="207">
                  <c:v>184.333333333333</c:v>
                </c:pt>
                <c:pt idx="208">
                  <c:v>184.375</c:v>
                </c:pt>
                <c:pt idx="209">
                  <c:v>184.416666666667</c:v>
                </c:pt>
                <c:pt idx="210">
                  <c:v>184.458333333333</c:v>
                </c:pt>
                <c:pt idx="211">
                  <c:v>184.5</c:v>
                </c:pt>
                <c:pt idx="212">
                  <c:v>184.541666666667</c:v>
                </c:pt>
                <c:pt idx="213">
                  <c:v>184.583333333333</c:v>
                </c:pt>
                <c:pt idx="214">
                  <c:v>184.625</c:v>
                </c:pt>
                <c:pt idx="215">
                  <c:v>184.666666666667</c:v>
                </c:pt>
                <c:pt idx="216">
                  <c:v>184.708333333333</c:v>
                </c:pt>
                <c:pt idx="217">
                  <c:v>184.75</c:v>
                </c:pt>
                <c:pt idx="218">
                  <c:v>184.791666666667</c:v>
                </c:pt>
                <c:pt idx="219">
                  <c:v>184.833333333333</c:v>
                </c:pt>
                <c:pt idx="220">
                  <c:v>184.875</c:v>
                </c:pt>
                <c:pt idx="221">
                  <c:v>184.916666666667</c:v>
                </c:pt>
                <c:pt idx="222">
                  <c:v>184.958333333333</c:v>
                </c:pt>
                <c:pt idx="223">
                  <c:v>185</c:v>
                </c:pt>
                <c:pt idx="224">
                  <c:v>185.041666666667</c:v>
                </c:pt>
                <c:pt idx="225">
                  <c:v>185.083333333333</c:v>
                </c:pt>
                <c:pt idx="226">
                  <c:v>185.125</c:v>
                </c:pt>
                <c:pt idx="227">
                  <c:v>185.166666666667</c:v>
                </c:pt>
                <c:pt idx="228">
                  <c:v>185.208333333333</c:v>
                </c:pt>
                <c:pt idx="229">
                  <c:v>185.25</c:v>
                </c:pt>
                <c:pt idx="230">
                  <c:v>185.291666666667</c:v>
                </c:pt>
                <c:pt idx="231">
                  <c:v>185.333333333333</c:v>
                </c:pt>
                <c:pt idx="232">
                  <c:v>185.375</c:v>
                </c:pt>
                <c:pt idx="233">
                  <c:v>185.416666666667</c:v>
                </c:pt>
                <c:pt idx="234">
                  <c:v>185.458333333333</c:v>
                </c:pt>
                <c:pt idx="235">
                  <c:v>185.5</c:v>
                </c:pt>
                <c:pt idx="236">
                  <c:v>185.541666666667</c:v>
                </c:pt>
                <c:pt idx="237">
                  <c:v>185.583333333333</c:v>
                </c:pt>
                <c:pt idx="238">
                  <c:v>185.625</c:v>
                </c:pt>
                <c:pt idx="239">
                  <c:v>185.666666666667</c:v>
                </c:pt>
                <c:pt idx="240">
                  <c:v>185.708333333333</c:v>
                </c:pt>
                <c:pt idx="241">
                  <c:v>185.75</c:v>
                </c:pt>
                <c:pt idx="242">
                  <c:v>185.791666666667</c:v>
                </c:pt>
                <c:pt idx="243">
                  <c:v>185.833333333333</c:v>
                </c:pt>
                <c:pt idx="244">
                  <c:v>185.875</c:v>
                </c:pt>
                <c:pt idx="245">
                  <c:v>185.916666666667</c:v>
                </c:pt>
                <c:pt idx="246">
                  <c:v>185.958333333333</c:v>
                </c:pt>
                <c:pt idx="247">
                  <c:v>186</c:v>
                </c:pt>
                <c:pt idx="248">
                  <c:v>186.041666666667</c:v>
                </c:pt>
                <c:pt idx="249">
                  <c:v>186.083333333333</c:v>
                </c:pt>
                <c:pt idx="250">
                  <c:v>186.125</c:v>
                </c:pt>
                <c:pt idx="251">
                  <c:v>186.166666666667</c:v>
                </c:pt>
                <c:pt idx="252">
                  <c:v>186.208333333333</c:v>
                </c:pt>
                <c:pt idx="253">
                  <c:v>186.25</c:v>
                </c:pt>
                <c:pt idx="254">
                  <c:v>186.291666666667</c:v>
                </c:pt>
                <c:pt idx="255">
                  <c:v>186.333333333333</c:v>
                </c:pt>
                <c:pt idx="256">
                  <c:v>186.375</c:v>
                </c:pt>
                <c:pt idx="257">
                  <c:v>186.416666666667</c:v>
                </c:pt>
                <c:pt idx="258">
                  <c:v>186.458333333333</c:v>
                </c:pt>
                <c:pt idx="259">
                  <c:v>186.5</c:v>
                </c:pt>
                <c:pt idx="260">
                  <c:v>186.541666666667</c:v>
                </c:pt>
                <c:pt idx="261">
                  <c:v>186.583333333333</c:v>
                </c:pt>
                <c:pt idx="262">
                  <c:v>186.625</c:v>
                </c:pt>
                <c:pt idx="263">
                  <c:v>186.666666666667</c:v>
                </c:pt>
                <c:pt idx="264">
                  <c:v>186.708333333333</c:v>
                </c:pt>
                <c:pt idx="265">
                  <c:v>186.75</c:v>
                </c:pt>
                <c:pt idx="266">
                  <c:v>186.791666666667</c:v>
                </c:pt>
                <c:pt idx="267">
                  <c:v>186.833333333333</c:v>
                </c:pt>
                <c:pt idx="268">
                  <c:v>186.875</c:v>
                </c:pt>
                <c:pt idx="269">
                  <c:v>186.916666666667</c:v>
                </c:pt>
                <c:pt idx="270">
                  <c:v>186.958333333333</c:v>
                </c:pt>
                <c:pt idx="271">
                  <c:v>187</c:v>
                </c:pt>
                <c:pt idx="272">
                  <c:v>187.041666666667</c:v>
                </c:pt>
                <c:pt idx="273">
                  <c:v>187.083333333333</c:v>
                </c:pt>
                <c:pt idx="274">
                  <c:v>187.125</c:v>
                </c:pt>
                <c:pt idx="275">
                  <c:v>187.166666666667</c:v>
                </c:pt>
                <c:pt idx="276">
                  <c:v>187.208333333333</c:v>
                </c:pt>
                <c:pt idx="277">
                  <c:v>187.25</c:v>
                </c:pt>
                <c:pt idx="278">
                  <c:v>187.291666666667</c:v>
                </c:pt>
                <c:pt idx="279">
                  <c:v>187.333333333333</c:v>
                </c:pt>
                <c:pt idx="280">
                  <c:v>187.375</c:v>
                </c:pt>
                <c:pt idx="281">
                  <c:v>187.416666666667</c:v>
                </c:pt>
                <c:pt idx="282">
                  <c:v>187.458333333333</c:v>
                </c:pt>
                <c:pt idx="283">
                  <c:v>187.5</c:v>
                </c:pt>
                <c:pt idx="284">
                  <c:v>187.541666666667</c:v>
                </c:pt>
                <c:pt idx="285">
                  <c:v>187.583333333333</c:v>
                </c:pt>
                <c:pt idx="286">
                  <c:v>187.625</c:v>
                </c:pt>
                <c:pt idx="287">
                  <c:v>187.666666666667</c:v>
                </c:pt>
                <c:pt idx="288">
                  <c:v>187.708333333333</c:v>
                </c:pt>
                <c:pt idx="289">
                  <c:v>187.75</c:v>
                </c:pt>
                <c:pt idx="290">
                  <c:v>187.791666666667</c:v>
                </c:pt>
                <c:pt idx="291">
                  <c:v>187.833333333333</c:v>
                </c:pt>
                <c:pt idx="292">
                  <c:v>187.875</c:v>
                </c:pt>
                <c:pt idx="293">
                  <c:v>187.916666666667</c:v>
                </c:pt>
                <c:pt idx="294">
                  <c:v>187.958333333333</c:v>
                </c:pt>
                <c:pt idx="295">
                  <c:v>188</c:v>
                </c:pt>
                <c:pt idx="296">
                  <c:v>188.041666666667</c:v>
                </c:pt>
                <c:pt idx="297">
                  <c:v>188.083333333333</c:v>
                </c:pt>
                <c:pt idx="298">
                  <c:v>188.125</c:v>
                </c:pt>
                <c:pt idx="299">
                  <c:v>188.166666666667</c:v>
                </c:pt>
                <c:pt idx="300">
                  <c:v>188.208333333333</c:v>
                </c:pt>
                <c:pt idx="301">
                  <c:v>188.25</c:v>
                </c:pt>
                <c:pt idx="302">
                  <c:v>188.291666666667</c:v>
                </c:pt>
                <c:pt idx="303">
                  <c:v>188.333333333333</c:v>
                </c:pt>
                <c:pt idx="304">
                  <c:v>188.375</c:v>
                </c:pt>
                <c:pt idx="305">
                  <c:v>188.416666666667</c:v>
                </c:pt>
                <c:pt idx="306">
                  <c:v>188.458333333333</c:v>
                </c:pt>
                <c:pt idx="307">
                  <c:v>188.5</c:v>
                </c:pt>
                <c:pt idx="308">
                  <c:v>188.541666666667</c:v>
                </c:pt>
                <c:pt idx="309">
                  <c:v>188.583333333333</c:v>
                </c:pt>
                <c:pt idx="310">
                  <c:v>188.625</c:v>
                </c:pt>
                <c:pt idx="311">
                  <c:v>188.666666666667</c:v>
                </c:pt>
                <c:pt idx="312">
                  <c:v>188.708333333333</c:v>
                </c:pt>
                <c:pt idx="313">
                  <c:v>188.75</c:v>
                </c:pt>
                <c:pt idx="314">
                  <c:v>188.791666666667</c:v>
                </c:pt>
                <c:pt idx="315">
                  <c:v>188.833333333333</c:v>
                </c:pt>
                <c:pt idx="316">
                  <c:v>188.875</c:v>
                </c:pt>
                <c:pt idx="317">
                  <c:v>188.916666666667</c:v>
                </c:pt>
                <c:pt idx="318">
                  <c:v>188.958333333333</c:v>
                </c:pt>
                <c:pt idx="319">
                  <c:v>189</c:v>
                </c:pt>
                <c:pt idx="320">
                  <c:v>189.041666666667</c:v>
                </c:pt>
                <c:pt idx="321">
                  <c:v>189.083333333333</c:v>
                </c:pt>
                <c:pt idx="322">
                  <c:v>189.125</c:v>
                </c:pt>
                <c:pt idx="323">
                  <c:v>189.166666666667</c:v>
                </c:pt>
                <c:pt idx="324">
                  <c:v>189.208333333333</c:v>
                </c:pt>
                <c:pt idx="325">
                  <c:v>189.25</c:v>
                </c:pt>
                <c:pt idx="326">
                  <c:v>189.291666666667</c:v>
                </c:pt>
                <c:pt idx="327">
                  <c:v>189.333333333333</c:v>
                </c:pt>
                <c:pt idx="328">
                  <c:v>189.375</c:v>
                </c:pt>
                <c:pt idx="329">
                  <c:v>189.416666666667</c:v>
                </c:pt>
                <c:pt idx="330">
                  <c:v>189.458333333333</c:v>
                </c:pt>
                <c:pt idx="331">
                  <c:v>189.5</c:v>
                </c:pt>
                <c:pt idx="332">
                  <c:v>189.541666666667</c:v>
                </c:pt>
                <c:pt idx="333">
                  <c:v>189.583333333333</c:v>
                </c:pt>
                <c:pt idx="334">
                  <c:v>189.625</c:v>
                </c:pt>
                <c:pt idx="335">
                  <c:v>189.666666666667</c:v>
                </c:pt>
                <c:pt idx="336">
                  <c:v>189.708333333333</c:v>
                </c:pt>
                <c:pt idx="337">
                  <c:v>189.75</c:v>
                </c:pt>
                <c:pt idx="338">
                  <c:v>189.791666666667</c:v>
                </c:pt>
                <c:pt idx="339">
                  <c:v>189.833333333333</c:v>
                </c:pt>
                <c:pt idx="340">
                  <c:v>189.875</c:v>
                </c:pt>
                <c:pt idx="341">
                  <c:v>189.916666666667</c:v>
                </c:pt>
                <c:pt idx="342">
                  <c:v>189.958333333333</c:v>
                </c:pt>
                <c:pt idx="343">
                  <c:v>190</c:v>
                </c:pt>
                <c:pt idx="344">
                  <c:v>190.041666666667</c:v>
                </c:pt>
                <c:pt idx="345">
                  <c:v>190.083333333333</c:v>
                </c:pt>
                <c:pt idx="346">
                  <c:v>190.125</c:v>
                </c:pt>
                <c:pt idx="347">
                  <c:v>190.166666666667</c:v>
                </c:pt>
                <c:pt idx="348">
                  <c:v>190.208333333333</c:v>
                </c:pt>
                <c:pt idx="349">
                  <c:v>190.25</c:v>
                </c:pt>
                <c:pt idx="350">
                  <c:v>190.291666666667</c:v>
                </c:pt>
                <c:pt idx="351">
                  <c:v>190.333333333333</c:v>
                </c:pt>
                <c:pt idx="352">
                  <c:v>190.375</c:v>
                </c:pt>
                <c:pt idx="353">
                  <c:v>190.416666666667</c:v>
                </c:pt>
                <c:pt idx="354">
                  <c:v>190.458333333333</c:v>
                </c:pt>
                <c:pt idx="355">
                  <c:v>190.5</c:v>
                </c:pt>
                <c:pt idx="356">
                  <c:v>190.541666666667</c:v>
                </c:pt>
                <c:pt idx="357">
                  <c:v>190.583333333333</c:v>
                </c:pt>
                <c:pt idx="358">
                  <c:v>190.625</c:v>
                </c:pt>
                <c:pt idx="359">
                  <c:v>190.666666666667</c:v>
                </c:pt>
                <c:pt idx="360">
                  <c:v>190.708333333333</c:v>
                </c:pt>
                <c:pt idx="361">
                  <c:v>190.75</c:v>
                </c:pt>
                <c:pt idx="362">
                  <c:v>190.791666666667</c:v>
                </c:pt>
                <c:pt idx="363">
                  <c:v>190.833333333333</c:v>
                </c:pt>
                <c:pt idx="364">
                  <c:v>190.875</c:v>
                </c:pt>
                <c:pt idx="365">
                  <c:v>190.916666666667</c:v>
                </c:pt>
                <c:pt idx="366">
                  <c:v>190.958333333333</c:v>
                </c:pt>
                <c:pt idx="367">
                  <c:v>191</c:v>
                </c:pt>
                <c:pt idx="368">
                  <c:v>191.041666666667</c:v>
                </c:pt>
                <c:pt idx="369">
                  <c:v>191.083333333333</c:v>
                </c:pt>
                <c:pt idx="370">
                  <c:v>191.125</c:v>
                </c:pt>
                <c:pt idx="371">
                  <c:v>191.166666666667</c:v>
                </c:pt>
                <c:pt idx="372">
                  <c:v>191.208333333333</c:v>
                </c:pt>
                <c:pt idx="373">
                  <c:v>191.25</c:v>
                </c:pt>
                <c:pt idx="374">
                  <c:v>191.291666666667</c:v>
                </c:pt>
                <c:pt idx="375">
                  <c:v>191.333333333333</c:v>
                </c:pt>
                <c:pt idx="376">
                  <c:v>191.375</c:v>
                </c:pt>
                <c:pt idx="377">
                  <c:v>191.416666666667</c:v>
                </c:pt>
                <c:pt idx="378">
                  <c:v>191.458333333333</c:v>
                </c:pt>
                <c:pt idx="379">
                  <c:v>191.5</c:v>
                </c:pt>
                <c:pt idx="380">
                  <c:v>191.541666666667</c:v>
                </c:pt>
                <c:pt idx="381">
                  <c:v>191.583333333333</c:v>
                </c:pt>
                <c:pt idx="382">
                  <c:v>191.625</c:v>
                </c:pt>
                <c:pt idx="383">
                  <c:v>191.666666666667</c:v>
                </c:pt>
                <c:pt idx="384">
                  <c:v>191.708333333333</c:v>
                </c:pt>
                <c:pt idx="385">
                  <c:v>191.75</c:v>
                </c:pt>
                <c:pt idx="386">
                  <c:v>191.791666666667</c:v>
                </c:pt>
                <c:pt idx="387">
                  <c:v>191.833333333333</c:v>
                </c:pt>
                <c:pt idx="388">
                  <c:v>191.875</c:v>
                </c:pt>
                <c:pt idx="389">
                  <c:v>191.916666666667</c:v>
                </c:pt>
                <c:pt idx="390">
                  <c:v>191.958333333333</c:v>
                </c:pt>
                <c:pt idx="391">
                  <c:v>192</c:v>
                </c:pt>
                <c:pt idx="392">
                  <c:v>192.041666666667</c:v>
                </c:pt>
                <c:pt idx="393">
                  <c:v>192.083333333333</c:v>
                </c:pt>
                <c:pt idx="394">
                  <c:v>192.125</c:v>
                </c:pt>
                <c:pt idx="395">
                  <c:v>192.166666666667</c:v>
                </c:pt>
                <c:pt idx="396">
                  <c:v>192.208333333333</c:v>
                </c:pt>
                <c:pt idx="397">
                  <c:v>192.25</c:v>
                </c:pt>
                <c:pt idx="398">
                  <c:v>192.291666666667</c:v>
                </c:pt>
                <c:pt idx="399">
                  <c:v>192.333333333333</c:v>
                </c:pt>
                <c:pt idx="400">
                  <c:v>192.375</c:v>
                </c:pt>
                <c:pt idx="401">
                  <c:v>192.416666666667</c:v>
                </c:pt>
                <c:pt idx="402">
                  <c:v>192.458333333333</c:v>
                </c:pt>
                <c:pt idx="403">
                  <c:v>192.5</c:v>
                </c:pt>
                <c:pt idx="404">
                  <c:v>192.541666666667</c:v>
                </c:pt>
                <c:pt idx="405">
                  <c:v>192.583333333333</c:v>
                </c:pt>
                <c:pt idx="406">
                  <c:v>192.625</c:v>
                </c:pt>
                <c:pt idx="407">
                  <c:v>192.666666666667</c:v>
                </c:pt>
                <c:pt idx="408">
                  <c:v>192.708333333333</c:v>
                </c:pt>
                <c:pt idx="409">
                  <c:v>192.75</c:v>
                </c:pt>
                <c:pt idx="410">
                  <c:v>192.791666666667</c:v>
                </c:pt>
                <c:pt idx="411">
                  <c:v>192.833333333333</c:v>
                </c:pt>
                <c:pt idx="412">
                  <c:v>192.875</c:v>
                </c:pt>
                <c:pt idx="413">
                  <c:v>192.916666666667</c:v>
                </c:pt>
                <c:pt idx="414">
                  <c:v>192.958333333333</c:v>
                </c:pt>
                <c:pt idx="415">
                  <c:v>193</c:v>
                </c:pt>
                <c:pt idx="416">
                  <c:v>193.041666666667</c:v>
                </c:pt>
                <c:pt idx="417">
                  <c:v>193.083333333333</c:v>
                </c:pt>
                <c:pt idx="418">
                  <c:v>193.125</c:v>
                </c:pt>
                <c:pt idx="419">
                  <c:v>193.166666666667</c:v>
                </c:pt>
                <c:pt idx="420">
                  <c:v>193.208333333333</c:v>
                </c:pt>
                <c:pt idx="421">
                  <c:v>193.25</c:v>
                </c:pt>
                <c:pt idx="422">
                  <c:v>193.291666666667</c:v>
                </c:pt>
                <c:pt idx="423">
                  <c:v>193.333333333333</c:v>
                </c:pt>
                <c:pt idx="424">
                  <c:v>193.375</c:v>
                </c:pt>
                <c:pt idx="425">
                  <c:v>193.416666666667</c:v>
                </c:pt>
                <c:pt idx="426">
                  <c:v>193.458333333333</c:v>
                </c:pt>
                <c:pt idx="427">
                  <c:v>193.5</c:v>
                </c:pt>
                <c:pt idx="428">
                  <c:v>193.541666666667</c:v>
                </c:pt>
                <c:pt idx="429">
                  <c:v>193.583333333333</c:v>
                </c:pt>
                <c:pt idx="430">
                  <c:v>193.625</c:v>
                </c:pt>
                <c:pt idx="431">
                  <c:v>193.666666666667</c:v>
                </c:pt>
                <c:pt idx="432">
                  <c:v>193.708333333333</c:v>
                </c:pt>
                <c:pt idx="433">
                  <c:v>193.75</c:v>
                </c:pt>
                <c:pt idx="434">
                  <c:v>193.791666666667</c:v>
                </c:pt>
                <c:pt idx="435">
                  <c:v>193.833333333333</c:v>
                </c:pt>
                <c:pt idx="436">
                  <c:v>193.875</c:v>
                </c:pt>
                <c:pt idx="437">
                  <c:v>193.916666666667</c:v>
                </c:pt>
                <c:pt idx="438">
                  <c:v>193.958333333333</c:v>
                </c:pt>
                <c:pt idx="439">
                  <c:v>194</c:v>
                </c:pt>
                <c:pt idx="440">
                  <c:v>194.041666666667</c:v>
                </c:pt>
                <c:pt idx="441">
                  <c:v>194.083333333333</c:v>
                </c:pt>
                <c:pt idx="442">
                  <c:v>194.125</c:v>
                </c:pt>
                <c:pt idx="443">
                  <c:v>194.166666666667</c:v>
                </c:pt>
                <c:pt idx="444">
                  <c:v>194.208333333333</c:v>
                </c:pt>
                <c:pt idx="445">
                  <c:v>194.25</c:v>
                </c:pt>
                <c:pt idx="446">
                  <c:v>194.291666666667</c:v>
                </c:pt>
                <c:pt idx="447">
                  <c:v>194.333333333333</c:v>
                </c:pt>
                <c:pt idx="448">
                  <c:v>194.375</c:v>
                </c:pt>
                <c:pt idx="449">
                  <c:v>194.416666666667</c:v>
                </c:pt>
                <c:pt idx="450">
                  <c:v>194.458333333333</c:v>
                </c:pt>
                <c:pt idx="451">
                  <c:v>194.5</c:v>
                </c:pt>
                <c:pt idx="452">
                  <c:v>194.541666666667</c:v>
                </c:pt>
                <c:pt idx="453">
                  <c:v>194.583333333333</c:v>
                </c:pt>
                <c:pt idx="454">
                  <c:v>194.625</c:v>
                </c:pt>
                <c:pt idx="455">
                  <c:v>194.666666666667</c:v>
                </c:pt>
                <c:pt idx="456">
                  <c:v>194.708333333333</c:v>
                </c:pt>
                <c:pt idx="457">
                  <c:v>194.75</c:v>
                </c:pt>
                <c:pt idx="458">
                  <c:v>194.791666666667</c:v>
                </c:pt>
                <c:pt idx="459">
                  <c:v>194.833333333333</c:v>
                </c:pt>
                <c:pt idx="460">
                  <c:v>194.875</c:v>
                </c:pt>
                <c:pt idx="461">
                  <c:v>194.916666666667</c:v>
                </c:pt>
                <c:pt idx="462">
                  <c:v>194.958333333333</c:v>
                </c:pt>
                <c:pt idx="463">
                  <c:v>195</c:v>
                </c:pt>
                <c:pt idx="464">
                  <c:v>195.041666666667</c:v>
                </c:pt>
                <c:pt idx="465">
                  <c:v>195.083333333333</c:v>
                </c:pt>
                <c:pt idx="466">
                  <c:v>195.125</c:v>
                </c:pt>
                <c:pt idx="467">
                  <c:v>195.166666666667</c:v>
                </c:pt>
                <c:pt idx="468">
                  <c:v>195.208333333333</c:v>
                </c:pt>
                <c:pt idx="469">
                  <c:v>195.25</c:v>
                </c:pt>
                <c:pt idx="470">
                  <c:v>195.291666666667</c:v>
                </c:pt>
                <c:pt idx="471">
                  <c:v>195.333333333333</c:v>
                </c:pt>
                <c:pt idx="472">
                  <c:v>195.375</c:v>
                </c:pt>
                <c:pt idx="473">
                  <c:v>195.416666666667</c:v>
                </c:pt>
                <c:pt idx="474">
                  <c:v>195.458333333333</c:v>
                </c:pt>
                <c:pt idx="475">
                  <c:v>195.5</c:v>
                </c:pt>
                <c:pt idx="476">
                  <c:v>195.541666666667</c:v>
                </c:pt>
                <c:pt idx="477">
                  <c:v>195.583333333333</c:v>
                </c:pt>
                <c:pt idx="478">
                  <c:v>195.625</c:v>
                </c:pt>
                <c:pt idx="479">
                  <c:v>195.666666666667</c:v>
                </c:pt>
                <c:pt idx="480">
                  <c:v>195.708333333333</c:v>
                </c:pt>
                <c:pt idx="481">
                  <c:v>195.75</c:v>
                </c:pt>
                <c:pt idx="482">
                  <c:v>195.791666666667</c:v>
                </c:pt>
                <c:pt idx="483">
                  <c:v>195.833333333333</c:v>
                </c:pt>
                <c:pt idx="484">
                  <c:v>195.875</c:v>
                </c:pt>
                <c:pt idx="485">
                  <c:v>195.916666666667</c:v>
                </c:pt>
                <c:pt idx="486">
                  <c:v>195.958333333333</c:v>
                </c:pt>
                <c:pt idx="487">
                  <c:v>196</c:v>
                </c:pt>
                <c:pt idx="488">
                  <c:v>196.041666666667</c:v>
                </c:pt>
                <c:pt idx="489">
                  <c:v>196.083333333333</c:v>
                </c:pt>
                <c:pt idx="490">
                  <c:v>196.125</c:v>
                </c:pt>
                <c:pt idx="491">
                  <c:v>196.166666666667</c:v>
                </c:pt>
                <c:pt idx="492">
                  <c:v>196.208333333333</c:v>
                </c:pt>
                <c:pt idx="493">
                  <c:v>196.25</c:v>
                </c:pt>
                <c:pt idx="494">
                  <c:v>196.291666666667</c:v>
                </c:pt>
                <c:pt idx="495">
                  <c:v>196.333333333333</c:v>
                </c:pt>
                <c:pt idx="496">
                  <c:v>196.375</c:v>
                </c:pt>
                <c:pt idx="497">
                  <c:v>196.416666666667</c:v>
                </c:pt>
                <c:pt idx="498">
                  <c:v>196.458333333333</c:v>
                </c:pt>
                <c:pt idx="499">
                  <c:v>196.5</c:v>
                </c:pt>
                <c:pt idx="500">
                  <c:v>196.541666666667</c:v>
                </c:pt>
                <c:pt idx="501">
                  <c:v>196.583333333333</c:v>
                </c:pt>
                <c:pt idx="502">
                  <c:v>196.625</c:v>
                </c:pt>
                <c:pt idx="503">
                  <c:v>196.666666666667</c:v>
                </c:pt>
                <c:pt idx="504">
                  <c:v>196.708333333333</c:v>
                </c:pt>
                <c:pt idx="505">
                  <c:v>196.75</c:v>
                </c:pt>
                <c:pt idx="506">
                  <c:v>196.791666666667</c:v>
                </c:pt>
                <c:pt idx="507">
                  <c:v>196.833333333333</c:v>
                </c:pt>
                <c:pt idx="508">
                  <c:v>196.875</c:v>
                </c:pt>
                <c:pt idx="509">
                  <c:v>196.916666666667</c:v>
                </c:pt>
                <c:pt idx="510">
                  <c:v>196.958333333333</c:v>
                </c:pt>
                <c:pt idx="511">
                  <c:v>197</c:v>
                </c:pt>
                <c:pt idx="512">
                  <c:v>197.041666666667</c:v>
                </c:pt>
                <c:pt idx="513">
                  <c:v>197.083333333333</c:v>
                </c:pt>
                <c:pt idx="514">
                  <c:v>197.125</c:v>
                </c:pt>
                <c:pt idx="515">
                  <c:v>197.166666666667</c:v>
                </c:pt>
                <c:pt idx="516">
                  <c:v>197.208333333333</c:v>
                </c:pt>
                <c:pt idx="517">
                  <c:v>197.25</c:v>
                </c:pt>
                <c:pt idx="518">
                  <c:v>197.291666666667</c:v>
                </c:pt>
                <c:pt idx="519">
                  <c:v>197.333333333333</c:v>
                </c:pt>
                <c:pt idx="520">
                  <c:v>197.375</c:v>
                </c:pt>
                <c:pt idx="521">
                  <c:v>197.416666666667</c:v>
                </c:pt>
                <c:pt idx="522">
                  <c:v>197.458333333333</c:v>
                </c:pt>
                <c:pt idx="523">
                  <c:v>197.5</c:v>
                </c:pt>
                <c:pt idx="524">
                  <c:v>197.541666666667</c:v>
                </c:pt>
                <c:pt idx="525">
                  <c:v>197.583333333333</c:v>
                </c:pt>
                <c:pt idx="526">
                  <c:v>197.625</c:v>
                </c:pt>
                <c:pt idx="527">
                  <c:v>197.666666666667</c:v>
                </c:pt>
                <c:pt idx="528">
                  <c:v>197.708333333333</c:v>
                </c:pt>
                <c:pt idx="529">
                  <c:v>197.75</c:v>
                </c:pt>
                <c:pt idx="530">
                  <c:v>197.791666666667</c:v>
                </c:pt>
                <c:pt idx="531">
                  <c:v>197.833333333333</c:v>
                </c:pt>
                <c:pt idx="532">
                  <c:v>197.875</c:v>
                </c:pt>
                <c:pt idx="533">
                  <c:v>197.916666666667</c:v>
                </c:pt>
                <c:pt idx="534">
                  <c:v>197.958333333333</c:v>
                </c:pt>
                <c:pt idx="535">
                  <c:v>198</c:v>
                </c:pt>
                <c:pt idx="536">
                  <c:v>198.041666666667</c:v>
                </c:pt>
                <c:pt idx="537">
                  <c:v>198.083333333333</c:v>
                </c:pt>
                <c:pt idx="538">
                  <c:v>198.125</c:v>
                </c:pt>
                <c:pt idx="539">
                  <c:v>198.166666666667</c:v>
                </c:pt>
                <c:pt idx="540">
                  <c:v>198.208333333333</c:v>
                </c:pt>
                <c:pt idx="541">
                  <c:v>198.25</c:v>
                </c:pt>
                <c:pt idx="542">
                  <c:v>198.291666666667</c:v>
                </c:pt>
                <c:pt idx="543">
                  <c:v>198.333333333333</c:v>
                </c:pt>
                <c:pt idx="544">
                  <c:v>198.375</c:v>
                </c:pt>
                <c:pt idx="545">
                  <c:v>198.416666666667</c:v>
                </c:pt>
                <c:pt idx="546">
                  <c:v>198.458333333333</c:v>
                </c:pt>
                <c:pt idx="547">
                  <c:v>198.5</c:v>
                </c:pt>
                <c:pt idx="548">
                  <c:v>198.541666666667</c:v>
                </c:pt>
                <c:pt idx="549">
                  <c:v>198.583333333333</c:v>
                </c:pt>
                <c:pt idx="550">
                  <c:v>198.625</c:v>
                </c:pt>
                <c:pt idx="551">
                  <c:v>198.666666666667</c:v>
                </c:pt>
                <c:pt idx="552">
                  <c:v>198.708333333333</c:v>
                </c:pt>
                <c:pt idx="553">
                  <c:v>198.75</c:v>
                </c:pt>
                <c:pt idx="554">
                  <c:v>198.791666666667</c:v>
                </c:pt>
                <c:pt idx="555">
                  <c:v>198.833333333333</c:v>
                </c:pt>
                <c:pt idx="556">
                  <c:v>198.875</c:v>
                </c:pt>
                <c:pt idx="557">
                  <c:v>198.916666666667</c:v>
                </c:pt>
                <c:pt idx="558">
                  <c:v>198.958333333333</c:v>
                </c:pt>
                <c:pt idx="559">
                  <c:v>199</c:v>
                </c:pt>
                <c:pt idx="560">
                  <c:v>199.041666666667</c:v>
                </c:pt>
                <c:pt idx="561">
                  <c:v>199.083333333333</c:v>
                </c:pt>
                <c:pt idx="562">
                  <c:v>199.125</c:v>
                </c:pt>
                <c:pt idx="563">
                  <c:v>199.166666666667</c:v>
                </c:pt>
                <c:pt idx="564">
                  <c:v>199.208333333333</c:v>
                </c:pt>
                <c:pt idx="565">
                  <c:v>199.25</c:v>
                </c:pt>
                <c:pt idx="566">
                  <c:v>199.291666666667</c:v>
                </c:pt>
                <c:pt idx="567">
                  <c:v>199.333333333333</c:v>
                </c:pt>
                <c:pt idx="568">
                  <c:v>199.375</c:v>
                </c:pt>
                <c:pt idx="569">
                  <c:v>199.416666666667</c:v>
                </c:pt>
                <c:pt idx="570">
                  <c:v>199.458333333333</c:v>
                </c:pt>
                <c:pt idx="571">
                  <c:v>199.5</c:v>
                </c:pt>
                <c:pt idx="572">
                  <c:v>199.541666666667</c:v>
                </c:pt>
                <c:pt idx="573">
                  <c:v>199.583333333333</c:v>
                </c:pt>
                <c:pt idx="574">
                  <c:v>199.625</c:v>
                </c:pt>
                <c:pt idx="575">
                  <c:v>199.666666666667</c:v>
                </c:pt>
                <c:pt idx="576">
                  <c:v>199.708333333333</c:v>
                </c:pt>
                <c:pt idx="577">
                  <c:v>199.75</c:v>
                </c:pt>
                <c:pt idx="578">
                  <c:v>199.791666666667</c:v>
                </c:pt>
                <c:pt idx="579">
                  <c:v>199.833333333333</c:v>
                </c:pt>
                <c:pt idx="580">
                  <c:v>199.875</c:v>
                </c:pt>
                <c:pt idx="581">
                  <c:v>199.916666666667</c:v>
                </c:pt>
                <c:pt idx="582">
                  <c:v>199.958333333333</c:v>
                </c:pt>
                <c:pt idx="583">
                  <c:v>200</c:v>
                </c:pt>
                <c:pt idx="584">
                  <c:v>200.041666666667</c:v>
                </c:pt>
                <c:pt idx="585">
                  <c:v>200.083333333333</c:v>
                </c:pt>
                <c:pt idx="586">
                  <c:v>200.125</c:v>
                </c:pt>
                <c:pt idx="587">
                  <c:v>200.166666666667</c:v>
                </c:pt>
                <c:pt idx="588">
                  <c:v>200.208333333333</c:v>
                </c:pt>
                <c:pt idx="589">
                  <c:v>200.25</c:v>
                </c:pt>
                <c:pt idx="590">
                  <c:v>200.291666666667</c:v>
                </c:pt>
                <c:pt idx="591">
                  <c:v>200.333333333333</c:v>
                </c:pt>
                <c:pt idx="592">
                  <c:v>200.375</c:v>
                </c:pt>
                <c:pt idx="593">
                  <c:v>200.416666666667</c:v>
                </c:pt>
                <c:pt idx="594">
                  <c:v>200.458333333333</c:v>
                </c:pt>
                <c:pt idx="595">
                  <c:v>200.5</c:v>
                </c:pt>
                <c:pt idx="596">
                  <c:v>200.541666666667</c:v>
                </c:pt>
                <c:pt idx="597">
                  <c:v>200.583333333333</c:v>
                </c:pt>
                <c:pt idx="598">
                  <c:v>200.625</c:v>
                </c:pt>
                <c:pt idx="599">
                  <c:v>200.666666666667</c:v>
                </c:pt>
                <c:pt idx="600">
                  <c:v>200.708333333333</c:v>
                </c:pt>
                <c:pt idx="601">
                  <c:v>200.75</c:v>
                </c:pt>
                <c:pt idx="602">
                  <c:v>200.791666666667</c:v>
                </c:pt>
                <c:pt idx="603">
                  <c:v>200.833333333333</c:v>
                </c:pt>
                <c:pt idx="604">
                  <c:v>200.875</c:v>
                </c:pt>
                <c:pt idx="605">
                  <c:v>200.916666666667</c:v>
                </c:pt>
                <c:pt idx="606">
                  <c:v>200.958333333333</c:v>
                </c:pt>
                <c:pt idx="607">
                  <c:v>201</c:v>
                </c:pt>
                <c:pt idx="608">
                  <c:v>201.041666666667</c:v>
                </c:pt>
                <c:pt idx="609">
                  <c:v>201.083333333333</c:v>
                </c:pt>
                <c:pt idx="610">
                  <c:v>201.125</c:v>
                </c:pt>
                <c:pt idx="611">
                  <c:v>201.166666666667</c:v>
                </c:pt>
                <c:pt idx="612">
                  <c:v>201.208333333333</c:v>
                </c:pt>
                <c:pt idx="613">
                  <c:v>201.25</c:v>
                </c:pt>
                <c:pt idx="614">
                  <c:v>201.291666666667</c:v>
                </c:pt>
                <c:pt idx="615">
                  <c:v>201.333333333333</c:v>
                </c:pt>
                <c:pt idx="616">
                  <c:v>201.375</c:v>
                </c:pt>
                <c:pt idx="617">
                  <c:v>201.416666666667</c:v>
                </c:pt>
                <c:pt idx="618">
                  <c:v>201.458333333333</c:v>
                </c:pt>
                <c:pt idx="619">
                  <c:v>201.5</c:v>
                </c:pt>
                <c:pt idx="620">
                  <c:v>201.541666666667</c:v>
                </c:pt>
                <c:pt idx="621">
                  <c:v>201.583333333333</c:v>
                </c:pt>
                <c:pt idx="622">
                  <c:v>201.625</c:v>
                </c:pt>
                <c:pt idx="623">
                  <c:v>201.666666666667</c:v>
                </c:pt>
                <c:pt idx="624">
                  <c:v>201.708333333333</c:v>
                </c:pt>
                <c:pt idx="625">
                  <c:v>201.75</c:v>
                </c:pt>
                <c:pt idx="626">
                  <c:v>201.791666666667</c:v>
                </c:pt>
                <c:pt idx="627">
                  <c:v>201.833333333333</c:v>
                </c:pt>
                <c:pt idx="628">
                  <c:v>201.875</c:v>
                </c:pt>
                <c:pt idx="629">
                  <c:v>201.916666666667</c:v>
                </c:pt>
                <c:pt idx="630">
                  <c:v>201.958333333333</c:v>
                </c:pt>
                <c:pt idx="631">
                  <c:v>202</c:v>
                </c:pt>
                <c:pt idx="632">
                  <c:v>202.041666666667</c:v>
                </c:pt>
                <c:pt idx="633">
                  <c:v>202.083333333333</c:v>
                </c:pt>
                <c:pt idx="634">
                  <c:v>202.125</c:v>
                </c:pt>
                <c:pt idx="635">
                  <c:v>202.166666666667</c:v>
                </c:pt>
                <c:pt idx="636">
                  <c:v>202.208333333333</c:v>
                </c:pt>
                <c:pt idx="637">
                  <c:v>202.25</c:v>
                </c:pt>
                <c:pt idx="638">
                  <c:v>202.291666666667</c:v>
                </c:pt>
                <c:pt idx="639">
                  <c:v>202.333333333333</c:v>
                </c:pt>
                <c:pt idx="640">
                  <c:v>202.375</c:v>
                </c:pt>
                <c:pt idx="641">
                  <c:v>202.416666666667</c:v>
                </c:pt>
                <c:pt idx="642">
                  <c:v>202.458333333333</c:v>
                </c:pt>
                <c:pt idx="643">
                  <c:v>202.5</c:v>
                </c:pt>
                <c:pt idx="644">
                  <c:v>202.541666666667</c:v>
                </c:pt>
                <c:pt idx="645">
                  <c:v>202.583333333333</c:v>
                </c:pt>
                <c:pt idx="646">
                  <c:v>202.625</c:v>
                </c:pt>
                <c:pt idx="647">
                  <c:v>202.666666666667</c:v>
                </c:pt>
                <c:pt idx="648">
                  <c:v>202.708333333333</c:v>
                </c:pt>
                <c:pt idx="649">
                  <c:v>202.75</c:v>
                </c:pt>
                <c:pt idx="650">
                  <c:v>202.791666666667</c:v>
                </c:pt>
                <c:pt idx="651">
                  <c:v>202.833333333333</c:v>
                </c:pt>
                <c:pt idx="652">
                  <c:v>202.875</c:v>
                </c:pt>
                <c:pt idx="653">
                  <c:v>202.916666666667</c:v>
                </c:pt>
                <c:pt idx="654">
                  <c:v>202.958333333333</c:v>
                </c:pt>
                <c:pt idx="655">
                  <c:v>203</c:v>
                </c:pt>
                <c:pt idx="656">
                  <c:v>203.041666666667</c:v>
                </c:pt>
                <c:pt idx="657">
                  <c:v>203.083333333333</c:v>
                </c:pt>
                <c:pt idx="658">
                  <c:v>203.125</c:v>
                </c:pt>
                <c:pt idx="659">
                  <c:v>203.166666666667</c:v>
                </c:pt>
                <c:pt idx="660">
                  <c:v>203.208333333333</c:v>
                </c:pt>
                <c:pt idx="661">
                  <c:v>203.25</c:v>
                </c:pt>
                <c:pt idx="662">
                  <c:v>203.291666666667</c:v>
                </c:pt>
                <c:pt idx="663">
                  <c:v>203.333333333333</c:v>
                </c:pt>
                <c:pt idx="664">
                  <c:v>203.375</c:v>
                </c:pt>
                <c:pt idx="665">
                  <c:v>203.416666666667</c:v>
                </c:pt>
                <c:pt idx="666">
                  <c:v>203.458333333333</c:v>
                </c:pt>
                <c:pt idx="667">
                  <c:v>203.5</c:v>
                </c:pt>
                <c:pt idx="668">
                  <c:v>203.541666666667</c:v>
                </c:pt>
                <c:pt idx="669">
                  <c:v>203.583333333333</c:v>
                </c:pt>
                <c:pt idx="670">
                  <c:v>203.625</c:v>
                </c:pt>
                <c:pt idx="671">
                  <c:v>203.666666666667</c:v>
                </c:pt>
                <c:pt idx="672">
                  <c:v>203.708333333333</c:v>
                </c:pt>
                <c:pt idx="673">
                  <c:v>203.75</c:v>
                </c:pt>
                <c:pt idx="674">
                  <c:v>203.791666666667</c:v>
                </c:pt>
                <c:pt idx="675">
                  <c:v>203.833333333333</c:v>
                </c:pt>
                <c:pt idx="676">
                  <c:v>203.875</c:v>
                </c:pt>
                <c:pt idx="677">
                  <c:v>203.916666666667</c:v>
                </c:pt>
                <c:pt idx="678">
                  <c:v>203.958333333333</c:v>
                </c:pt>
                <c:pt idx="679">
                  <c:v>204</c:v>
                </c:pt>
                <c:pt idx="680">
                  <c:v>204.041666666667</c:v>
                </c:pt>
                <c:pt idx="681">
                  <c:v>204.083333333333</c:v>
                </c:pt>
                <c:pt idx="682">
                  <c:v>204.125</c:v>
                </c:pt>
                <c:pt idx="683">
                  <c:v>204.166666666667</c:v>
                </c:pt>
                <c:pt idx="684">
                  <c:v>204.208333333333</c:v>
                </c:pt>
                <c:pt idx="685">
                  <c:v>204.25</c:v>
                </c:pt>
                <c:pt idx="686">
                  <c:v>204.291666666667</c:v>
                </c:pt>
                <c:pt idx="687">
                  <c:v>204.333333333333</c:v>
                </c:pt>
                <c:pt idx="688">
                  <c:v>204.375</c:v>
                </c:pt>
                <c:pt idx="689">
                  <c:v>204.416666666667</c:v>
                </c:pt>
                <c:pt idx="690">
                  <c:v>204.458333333333</c:v>
                </c:pt>
                <c:pt idx="691">
                  <c:v>204.5</c:v>
                </c:pt>
                <c:pt idx="692">
                  <c:v>204.541666666667</c:v>
                </c:pt>
                <c:pt idx="693">
                  <c:v>204.583333333333</c:v>
                </c:pt>
                <c:pt idx="694">
                  <c:v>204.625</c:v>
                </c:pt>
                <c:pt idx="695">
                  <c:v>204.666666666667</c:v>
                </c:pt>
                <c:pt idx="696">
                  <c:v>204.708333333333</c:v>
                </c:pt>
                <c:pt idx="697">
                  <c:v>204.75</c:v>
                </c:pt>
                <c:pt idx="698">
                  <c:v>204.791666666667</c:v>
                </c:pt>
                <c:pt idx="699">
                  <c:v>204.833333333333</c:v>
                </c:pt>
                <c:pt idx="700">
                  <c:v>204.875</c:v>
                </c:pt>
                <c:pt idx="701">
                  <c:v>204.916666666667</c:v>
                </c:pt>
                <c:pt idx="702">
                  <c:v>204.958333333333</c:v>
                </c:pt>
                <c:pt idx="703">
                  <c:v>205</c:v>
                </c:pt>
                <c:pt idx="704">
                  <c:v>205.041666666667</c:v>
                </c:pt>
                <c:pt idx="705">
                  <c:v>205.083333333333</c:v>
                </c:pt>
                <c:pt idx="706">
                  <c:v>205.125</c:v>
                </c:pt>
                <c:pt idx="707">
                  <c:v>205.166666666667</c:v>
                </c:pt>
                <c:pt idx="708">
                  <c:v>205.208333333333</c:v>
                </c:pt>
                <c:pt idx="709">
                  <c:v>205.25</c:v>
                </c:pt>
                <c:pt idx="710">
                  <c:v>205.291666666667</c:v>
                </c:pt>
                <c:pt idx="711">
                  <c:v>205.333333333333</c:v>
                </c:pt>
                <c:pt idx="712">
                  <c:v>205.375</c:v>
                </c:pt>
                <c:pt idx="713">
                  <c:v>205.416666666667</c:v>
                </c:pt>
                <c:pt idx="714">
                  <c:v>205.458333333333</c:v>
                </c:pt>
                <c:pt idx="715">
                  <c:v>205.5</c:v>
                </c:pt>
                <c:pt idx="716">
                  <c:v>205.541666666667</c:v>
                </c:pt>
                <c:pt idx="717">
                  <c:v>205.583333333333</c:v>
                </c:pt>
                <c:pt idx="718">
                  <c:v>205.625</c:v>
                </c:pt>
                <c:pt idx="719">
                  <c:v>205.666666666667</c:v>
                </c:pt>
                <c:pt idx="720">
                  <c:v>205.708333333333</c:v>
                </c:pt>
                <c:pt idx="721">
                  <c:v>205.75</c:v>
                </c:pt>
                <c:pt idx="722">
                  <c:v>205.791666666667</c:v>
                </c:pt>
                <c:pt idx="723">
                  <c:v>205.833333333333</c:v>
                </c:pt>
                <c:pt idx="724">
                  <c:v>205.875</c:v>
                </c:pt>
                <c:pt idx="725">
                  <c:v>205.916666666667</c:v>
                </c:pt>
                <c:pt idx="726">
                  <c:v>205.958333333333</c:v>
                </c:pt>
                <c:pt idx="727">
                  <c:v>206</c:v>
                </c:pt>
                <c:pt idx="728">
                  <c:v>206.041666666667</c:v>
                </c:pt>
                <c:pt idx="729">
                  <c:v>206.083333333333</c:v>
                </c:pt>
                <c:pt idx="730">
                  <c:v>206.125</c:v>
                </c:pt>
                <c:pt idx="731">
                  <c:v>206.166666666667</c:v>
                </c:pt>
                <c:pt idx="732">
                  <c:v>206.208333333333</c:v>
                </c:pt>
                <c:pt idx="733">
                  <c:v>206.25</c:v>
                </c:pt>
                <c:pt idx="734">
                  <c:v>206.291666666667</c:v>
                </c:pt>
                <c:pt idx="735">
                  <c:v>206.333333333333</c:v>
                </c:pt>
                <c:pt idx="736">
                  <c:v>206.375</c:v>
                </c:pt>
                <c:pt idx="737">
                  <c:v>206.416666666667</c:v>
                </c:pt>
                <c:pt idx="738">
                  <c:v>206.458333333333</c:v>
                </c:pt>
                <c:pt idx="739">
                  <c:v>206.5</c:v>
                </c:pt>
                <c:pt idx="740">
                  <c:v>206.541666666667</c:v>
                </c:pt>
                <c:pt idx="741">
                  <c:v>206.583333333333</c:v>
                </c:pt>
                <c:pt idx="742">
                  <c:v>206.625</c:v>
                </c:pt>
                <c:pt idx="743">
                  <c:v>206.666666666667</c:v>
                </c:pt>
                <c:pt idx="744">
                  <c:v>206.708333333333</c:v>
                </c:pt>
                <c:pt idx="745">
                  <c:v>206.75</c:v>
                </c:pt>
                <c:pt idx="746">
                  <c:v>206.791666666667</c:v>
                </c:pt>
                <c:pt idx="747">
                  <c:v>206.833333333333</c:v>
                </c:pt>
                <c:pt idx="748">
                  <c:v>206.875</c:v>
                </c:pt>
                <c:pt idx="749">
                  <c:v>206.916666666667</c:v>
                </c:pt>
                <c:pt idx="750">
                  <c:v>206.958333333333</c:v>
                </c:pt>
                <c:pt idx="751">
                  <c:v>207</c:v>
                </c:pt>
                <c:pt idx="752">
                  <c:v>207.041666666667</c:v>
                </c:pt>
                <c:pt idx="753">
                  <c:v>207.083333333333</c:v>
                </c:pt>
                <c:pt idx="754">
                  <c:v>207.125</c:v>
                </c:pt>
                <c:pt idx="755">
                  <c:v>207.166666666667</c:v>
                </c:pt>
                <c:pt idx="756">
                  <c:v>207.208333333333</c:v>
                </c:pt>
                <c:pt idx="757">
                  <c:v>207.25</c:v>
                </c:pt>
                <c:pt idx="758">
                  <c:v>207.291666666667</c:v>
                </c:pt>
                <c:pt idx="759">
                  <c:v>207.333333333333</c:v>
                </c:pt>
                <c:pt idx="760">
                  <c:v>207.375</c:v>
                </c:pt>
                <c:pt idx="761">
                  <c:v>207.416666666667</c:v>
                </c:pt>
                <c:pt idx="762">
                  <c:v>207.458333333333</c:v>
                </c:pt>
                <c:pt idx="763">
                  <c:v>207.5</c:v>
                </c:pt>
                <c:pt idx="764">
                  <c:v>207.541666666667</c:v>
                </c:pt>
                <c:pt idx="765">
                  <c:v>207.583333333333</c:v>
                </c:pt>
                <c:pt idx="766">
                  <c:v>207.625</c:v>
                </c:pt>
                <c:pt idx="767">
                  <c:v>207.666666666667</c:v>
                </c:pt>
                <c:pt idx="768">
                  <c:v>207.708333333333</c:v>
                </c:pt>
                <c:pt idx="769">
                  <c:v>207.75</c:v>
                </c:pt>
                <c:pt idx="770">
                  <c:v>207.791666666667</c:v>
                </c:pt>
                <c:pt idx="771">
                  <c:v>207.833333333333</c:v>
                </c:pt>
                <c:pt idx="772">
                  <c:v>207.875</c:v>
                </c:pt>
                <c:pt idx="773">
                  <c:v>207.916666666667</c:v>
                </c:pt>
                <c:pt idx="774">
                  <c:v>207.958333333333</c:v>
                </c:pt>
                <c:pt idx="775">
                  <c:v>208</c:v>
                </c:pt>
                <c:pt idx="776">
                  <c:v>208.041666666667</c:v>
                </c:pt>
                <c:pt idx="777">
                  <c:v>208.083333333333</c:v>
                </c:pt>
                <c:pt idx="778">
                  <c:v>208.125</c:v>
                </c:pt>
                <c:pt idx="779">
                  <c:v>208.166666666667</c:v>
                </c:pt>
                <c:pt idx="780">
                  <c:v>208.208333333333</c:v>
                </c:pt>
                <c:pt idx="781">
                  <c:v>208.25</c:v>
                </c:pt>
                <c:pt idx="782">
                  <c:v>208.291666666667</c:v>
                </c:pt>
                <c:pt idx="783">
                  <c:v>208.333333333333</c:v>
                </c:pt>
                <c:pt idx="784">
                  <c:v>208.375</c:v>
                </c:pt>
                <c:pt idx="785">
                  <c:v>208.416666666667</c:v>
                </c:pt>
                <c:pt idx="786">
                  <c:v>208.458333333333</c:v>
                </c:pt>
                <c:pt idx="787">
                  <c:v>208.5</c:v>
                </c:pt>
                <c:pt idx="788">
                  <c:v>208.541666666667</c:v>
                </c:pt>
                <c:pt idx="789">
                  <c:v>208.583333333333</c:v>
                </c:pt>
                <c:pt idx="790">
                  <c:v>208.625</c:v>
                </c:pt>
                <c:pt idx="791">
                  <c:v>208.666666666667</c:v>
                </c:pt>
                <c:pt idx="792">
                  <c:v>208.708333333333</c:v>
                </c:pt>
                <c:pt idx="793">
                  <c:v>208.75</c:v>
                </c:pt>
                <c:pt idx="794">
                  <c:v>208.791666666667</c:v>
                </c:pt>
                <c:pt idx="795">
                  <c:v>208.833333333333</c:v>
                </c:pt>
                <c:pt idx="796">
                  <c:v>208.875</c:v>
                </c:pt>
                <c:pt idx="797">
                  <c:v>208.916666666667</c:v>
                </c:pt>
                <c:pt idx="798">
                  <c:v>208.958333333333</c:v>
                </c:pt>
                <c:pt idx="799">
                  <c:v>209</c:v>
                </c:pt>
                <c:pt idx="800">
                  <c:v>209.041666666667</c:v>
                </c:pt>
                <c:pt idx="801">
                  <c:v>209.083333333333</c:v>
                </c:pt>
                <c:pt idx="802">
                  <c:v>209.125</c:v>
                </c:pt>
                <c:pt idx="803">
                  <c:v>209.166666666667</c:v>
                </c:pt>
                <c:pt idx="804">
                  <c:v>209.208333333333</c:v>
                </c:pt>
                <c:pt idx="805">
                  <c:v>209.25</c:v>
                </c:pt>
                <c:pt idx="806">
                  <c:v>209.291666666667</c:v>
                </c:pt>
                <c:pt idx="807">
                  <c:v>209.333333333333</c:v>
                </c:pt>
                <c:pt idx="808">
                  <c:v>209.375</c:v>
                </c:pt>
                <c:pt idx="809">
                  <c:v>209.416666666667</c:v>
                </c:pt>
                <c:pt idx="810">
                  <c:v>209.458333333333</c:v>
                </c:pt>
                <c:pt idx="811">
                  <c:v>209.5</c:v>
                </c:pt>
                <c:pt idx="812">
                  <c:v>209.541666666667</c:v>
                </c:pt>
                <c:pt idx="813">
                  <c:v>209.583333333333</c:v>
                </c:pt>
                <c:pt idx="814">
                  <c:v>209.625</c:v>
                </c:pt>
                <c:pt idx="815">
                  <c:v>209.666666666667</c:v>
                </c:pt>
                <c:pt idx="816">
                  <c:v>209.708333333333</c:v>
                </c:pt>
                <c:pt idx="817">
                  <c:v>209.75</c:v>
                </c:pt>
                <c:pt idx="818">
                  <c:v>209.791666666667</c:v>
                </c:pt>
                <c:pt idx="819">
                  <c:v>209.833333333333</c:v>
                </c:pt>
                <c:pt idx="820">
                  <c:v>209.875</c:v>
                </c:pt>
                <c:pt idx="821">
                  <c:v>209.916666666667</c:v>
                </c:pt>
                <c:pt idx="822">
                  <c:v>209.958333333333</c:v>
                </c:pt>
                <c:pt idx="823">
                  <c:v>210</c:v>
                </c:pt>
                <c:pt idx="824">
                  <c:v>210.041666666667</c:v>
                </c:pt>
                <c:pt idx="825">
                  <c:v>210.083333333333</c:v>
                </c:pt>
                <c:pt idx="826">
                  <c:v>210.125</c:v>
                </c:pt>
                <c:pt idx="827">
                  <c:v>210.166666666667</c:v>
                </c:pt>
                <c:pt idx="828">
                  <c:v>210.208333333333</c:v>
                </c:pt>
                <c:pt idx="829">
                  <c:v>210.25</c:v>
                </c:pt>
                <c:pt idx="830">
                  <c:v>210.291666666667</c:v>
                </c:pt>
                <c:pt idx="831">
                  <c:v>210.333333333333</c:v>
                </c:pt>
                <c:pt idx="832">
                  <c:v>210.375</c:v>
                </c:pt>
                <c:pt idx="833">
                  <c:v>210.416666666667</c:v>
                </c:pt>
                <c:pt idx="834">
                  <c:v>210.458333333333</c:v>
                </c:pt>
                <c:pt idx="835">
                  <c:v>210.5</c:v>
                </c:pt>
                <c:pt idx="836">
                  <c:v>210.541666666667</c:v>
                </c:pt>
                <c:pt idx="837">
                  <c:v>210.583333333333</c:v>
                </c:pt>
                <c:pt idx="838">
                  <c:v>210.625</c:v>
                </c:pt>
                <c:pt idx="839">
                  <c:v>210.666666666667</c:v>
                </c:pt>
                <c:pt idx="840">
                  <c:v>210.708333333333</c:v>
                </c:pt>
                <c:pt idx="841">
                  <c:v>210.75</c:v>
                </c:pt>
                <c:pt idx="842">
                  <c:v>210.791666666667</c:v>
                </c:pt>
                <c:pt idx="843">
                  <c:v>210.833333333333</c:v>
                </c:pt>
                <c:pt idx="844">
                  <c:v>210.875</c:v>
                </c:pt>
                <c:pt idx="845">
                  <c:v>210.916666666667</c:v>
                </c:pt>
                <c:pt idx="846">
                  <c:v>210.958333333333</c:v>
                </c:pt>
                <c:pt idx="847">
                  <c:v>211</c:v>
                </c:pt>
                <c:pt idx="848">
                  <c:v>211.041666666667</c:v>
                </c:pt>
                <c:pt idx="849">
                  <c:v>211.083333333333</c:v>
                </c:pt>
                <c:pt idx="850">
                  <c:v>211.125</c:v>
                </c:pt>
                <c:pt idx="851">
                  <c:v>211.166666666667</c:v>
                </c:pt>
                <c:pt idx="852">
                  <c:v>211.208333333333</c:v>
                </c:pt>
                <c:pt idx="853">
                  <c:v>211.25</c:v>
                </c:pt>
                <c:pt idx="854">
                  <c:v>211.291666666667</c:v>
                </c:pt>
                <c:pt idx="855">
                  <c:v>211.333333333333</c:v>
                </c:pt>
                <c:pt idx="856">
                  <c:v>211.375</c:v>
                </c:pt>
                <c:pt idx="857">
                  <c:v>211.416666666667</c:v>
                </c:pt>
                <c:pt idx="858">
                  <c:v>211.458333333333</c:v>
                </c:pt>
                <c:pt idx="859">
                  <c:v>211.5</c:v>
                </c:pt>
                <c:pt idx="860">
                  <c:v>211.541666666667</c:v>
                </c:pt>
                <c:pt idx="861">
                  <c:v>211.583333333333</c:v>
                </c:pt>
                <c:pt idx="862">
                  <c:v>211.625</c:v>
                </c:pt>
                <c:pt idx="863">
                  <c:v>211.666666666667</c:v>
                </c:pt>
                <c:pt idx="864">
                  <c:v>211.708333333333</c:v>
                </c:pt>
                <c:pt idx="865">
                  <c:v>211.75</c:v>
                </c:pt>
                <c:pt idx="866">
                  <c:v>211.791666666667</c:v>
                </c:pt>
                <c:pt idx="867">
                  <c:v>211.833333333333</c:v>
                </c:pt>
                <c:pt idx="868">
                  <c:v>211.875</c:v>
                </c:pt>
                <c:pt idx="869">
                  <c:v>211.916666666667</c:v>
                </c:pt>
                <c:pt idx="870">
                  <c:v>211.958333333333</c:v>
                </c:pt>
                <c:pt idx="871">
                  <c:v>212</c:v>
                </c:pt>
                <c:pt idx="872">
                  <c:v>212.041666666667</c:v>
                </c:pt>
                <c:pt idx="873">
                  <c:v>212.083333333333</c:v>
                </c:pt>
                <c:pt idx="874">
                  <c:v>212.125</c:v>
                </c:pt>
                <c:pt idx="875">
                  <c:v>212.166666666667</c:v>
                </c:pt>
                <c:pt idx="876">
                  <c:v>212.208333333333</c:v>
                </c:pt>
                <c:pt idx="877">
                  <c:v>212.25</c:v>
                </c:pt>
                <c:pt idx="878">
                  <c:v>212.291666666667</c:v>
                </c:pt>
                <c:pt idx="879">
                  <c:v>212.333333333333</c:v>
                </c:pt>
                <c:pt idx="880">
                  <c:v>212.375</c:v>
                </c:pt>
                <c:pt idx="881">
                  <c:v>212.416666666667</c:v>
                </c:pt>
                <c:pt idx="882">
                  <c:v>212.458333333333</c:v>
                </c:pt>
                <c:pt idx="883">
                  <c:v>212.5</c:v>
                </c:pt>
                <c:pt idx="884">
                  <c:v>212.541666666667</c:v>
                </c:pt>
                <c:pt idx="885">
                  <c:v>212.583333333333</c:v>
                </c:pt>
                <c:pt idx="886">
                  <c:v>212.625</c:v>
                </c:pt>
                <c:pt idx="887">
                  <c:v>212.666666666667</c:v>
                </c:pt>
                <c:pt idx="888">
                  <c:v>212.708333333333</c:v>
                </c:pt>
                <c:pt idx="889">
                  <c:v>212.75</c:v>
                </c:pt>
                <c:pt idx="890">
                  <c:v>212.791666666667</c:v>
                </c:pt>
                <c:pt idx="891">
                  <c:v>212.833333333333</c:v>
                </c:pt>
                <c:pt idx="892">
                  <c:v>212.875</c:v>
                </c:pt>
                <c:pt idx="893">
                  <c:v>212.916666666667</c:v>
                </c:pt>
                <c:pt idx="894">
                  <c:v>212.958333333333</c:v>
                </c:pt>
                <c:pt idx="895">
                  <c:v>213</c:v>
                </c:pt>
                <c:pt idx="896">
                  <c:v>213.041666666667</c:v>
                </c:pt>
                <c:pt idx="897">
                  <c:v>213.083333333333</c:v>
                </c:pt>
                <c:pt idx="898">
                  <c:v>213.125</c:v>
                </c:pt>
                <c:pt idx="899">
                  <c:v>213.166666666667</c:v>
                </c:pt>
                <c:pt idx="900">
                  <c:v>213.208333333333</c:v>
                </c:pt>
                <c:pt idx="901">
                  <c:v>213.25</c:v>
                </c:pt>
                <c:pt idx="902">
                  <c:v>213.291666666667</c:v>
                </c:pt>
                <c:pt idx="903">
                  <c:v>213.333333333333</c:v>
                </c:pt>
                <c:pt idx="904">
                  <c:v>213.375</c:v>
                </c:pt>
                <c:pt idx="905">
                  <c:v>213.416666666667</c:v>
                </c:pt>
                <c:pt idx="906">
                  <c:v>213.458333333333</c:v>
                </c:pt>
                <c:pt idx="907">
                  <c:v>213.5</c:v>
                </c:pt>
                <c:pt idx="908">
                  <c:v>213.541666666667</c:v>
                </c:pt>
                <c:pt idx="909">
                  <c:v>213.583333333333</c:v>
                </c:pt>
                <c:pt idx="910">
                  <c:v>213.625</c:v>
                </c:pt>
                <c:pt idx="911">
                  <c:v>213.666666666667</c:v>
                </c:pt>
                <c:pt idx="912">
                  <c:v>213.708333333333</c:v>
                </c:pt>
                <c:pt idx="913">
                  <c:v>213.75</c:v>
                </c:pt>
                <c:pt idx="914">
                  <c:v>213.791666666667</c:v>
                </c:pt>
                <c:pt idx="915">
                  <c:v>213.833333333333</c:v>
                </c:pt>
                <c:pt idx="916">
                  <c:v>213.875</c:v>
                </c:pt>
                <c:pt idx="917">
                  <c:v>213.916666666667</c:v>
                </c:pt>
                <c:pt idx="918">
                  <c:v>213.958333333333</c:v>
                </c:pt>
                <c:pt idx="919">
                  <c:v>214</c:v>
                </c:pt>
                <c:pt idx="920">
                  <c:v>214.041666666667</c:v>
                </c:pt>
                <c:pt idx="921">
                  <c:v>214.083333333333</c:v>
                </c:pt>
                <c:pt idx="922">
                  <c:v>214.125</c:v>
                </c:pt>
                <c:pt idx="923">
                  <c:v>214.166666666667</c:v>
                </c:pt>
                <c:pt idx="924">
                  <c:v>214.208333333333</c:v>
                </c:pt>
                <c:pt idx="925">
                  <c:v>214.25</c:v>
                </c:pt>
                <c:pt idx="926">
                  <c:v>214.291666666667</c:v>
                </c:pt>
                <c:pt idx="927">
                  <c:v>214.333333333333</c:v>
                </c:pt>
                <c:pt idx="928">
                  <c:v>214.375</c:v>
                </c:pt>
                <c:pt idx="929">
                  <c:v>214.416666666667</c:v>
                </c:pt>
                <c:pt idx="930">
                  <c:v>214.458333333333</c:v>
                </c:pt>
                <c:pt idx="931">
                  <c:v>214.5</c:v>
                </c:pt>
                <c:pt idx="932">
                  <c:v>214.541666666667</c:v>
                </c:pt>
                <c:pt idx="933">
                  <c:v>214.583333333333</c:v>
                </c:pt>
                <c:pt idx="934">
                  <c:v>214.625</c:v>
                </c:pt>
                <c:pt idx="935">
                  <c:v>214.666666666667</c:v>
                </c:pt>
                <c:pt idx="936">
                  <c:v>214.708333333333</c:v>
                </c:pt>
                <c:pt idx="937">
                  <c:v>214.75</c:v>
                </c:pt>
                <c:pt idx="938">
                  <c:v>214.791666666667</c:v>
                </c:pt>
                <c:pt idx="939">
                  <c:v>214.833333333333</c:v>
                </c:pt>
                <c:pt idx="940">
                  <c:v>214.875</c:v>
                </c:pt>
                <c:pt idx="941">
                  <c:v>214.916666666667</c:v>
                </c:pt>
                <c:pt idx="942">
                  <c:v>214.958333333333</c:v>
                </c:pt>
                <c:pt idx="943">
                  <c:v>215</c:v>
                </c:pt>
                <c:pt idx="944">
                  <c:v>215.041666666667</c:v>
                </c:pt>
                <c:pt idx="945">
                  <c:v>215.083333333333</c:v>
                </c:pt>
                <c:pt idx="946">
                  <c:v>215.125</c:v>
                </c:pt>
                <c:pt idx="947">
                  <c:v>215.166666666667</c:v>
                </c:pt>
                <c:pt idx="948">
                  <c:v>215.208333333333</c:v>
                </c:pt>
                <c:pt idx="949">
                  <c:v>215.25</c:v>
                </c:pt>
                <c:pt idx="950">
                  <c:v>215.291666666667</c:v>
                </c:pt>
                <c:pt idx="951">
                  <c:v>215.333333333333</c:v>
                </c:pt>
                <c:pt idx="952">
                  <c:v>215.375</c:v>
                </c:pt>
                <c:pt idx="953">
                  <c:v>215.416666666667</c:v>
                </c:pt>
                <c:pt idx="954">
                  <c:v>215.458333333333</c:v>
                </c:pt>
                <c:pt idx="955">
                  <c:v>215.5</c:v>
                </c:pt>
                <c:pt idx="956">
                  <c:v>215.541666666667</c:v>
                </c:pt>
                <c:pt idx="957">
                  <c:v>215.583333333333</c:v>
                </c:pt>
                <c:pt idx="958">
                  <c:v>215.625</c:v>
                </c:pt>
                <c:pt idx="959">
                  <c:v>215.666666666667</c:v>
                </c:pt>
                <c:pt idx="960">
                  <c:v>215.708333333333</c:v>
                </c:pt>
                <c:pt idx="961">
                  <c:v>215.75</c:v>
                </c:pt>
                <c:pt idx="962">
                  <c:v>215.791666666667</c:v>
                </c:pt>
                <c:pt idx="963">
                  <c:v>215.833333333333</c:v>
                </c:pt>
                <c:pt idx="964">
                  <c:v>215.875</c:v>
                </c:pt>
                <c:pt idx="965">
                  <c:v>215.916666666667</c:v>
                </c:pt>
                <c:pt idx="966">
                  <c:v>215.958333333333</c:v>
                </c:pt>
                <c:pt idx="967">
                  <c:v>216</c:v>
                </c:pt>
                <c:pt idx="968">
                  <c:v>216.041666666667</c:v>
                </c:pt>
                <c:pt idx="969">
                  <c:v>216.083333333333</c:v>
                </c:pt>
                <c:pt idx="970">
                  <c:v>216.125</c:v>
                </c:pt>
                <c:pt idx="971">
                  <c:v>216.166666666667</c:v>
                </c:pt>
                <c:pt idx="972">
                  <c:v>216.208333333333</c:v>
                </c:pt>
                <c:pt idx="973">
                  <c:v>216.25</c:v>
                </c:pt>
                <c:pt idx="974">
                  <c:v>216.291666666667</c:v>
                </c:pt>
                <c:pt idx="975">
                  <c:v>216.333333333333</c:v>
                </c:pt>
                <c:pt idx="976">
                  <c:v>216.375</c:v>
                </c:pt>
                <c:pt idx="977">
                  <c:v>216.416666666667</c:v>
                </c:pt>
                <c:pt idx="978">
                  <c:v>216.458333333333</c:v>
                </c:pt>
                <c:pt idx="979">
                  <c:v>216.5</c:v>
                </c:pt>
                <c:pt idx="980">
                  <c:v>216.541666666667</c:v>
                </c:pt>
                <c:pt idx="981">
                  <c:v>216.583333333333</c:v>
                </c:pt>
                <c:pt idx="982">
                  <c:v>216.625</c:v>
                </c:pt>
                <c:pt idx="983">
                  <c:v>216.666666666667</c:v>
                </c:pt>
                <c:pt idx="984">
                  <c:v>216.708333333333</c:v>
                </c:pt>
                <c:pt idx="985">
                  <c:v>216.75</c:v>
                </c:pt>
                <c:pt idx="986">
                  <c:v>216.791666666667</c:v>
                </c:pt>
                <c:pt idx="987">
                  <c:v>216.833333333333</c:v>
                </c:pt>
                <c:pt idx="988">
                  <c:v>216.875</c:v>
                </c:pt>
                <c:pt idx="989">
                  <c:v>216.916666666667</c:v>
                </c:pt>
                <c:pt idx="990">
                  <c:v>216.958333333333</c:v>
                </c:pt>
                <c:pt idx="991">
                  <c:v>217</c:v>
                </c:pt>
                <c:pt idx="992">
                  <c:v>217.041666666667</c:v>
                </c:pt>
                <c:pt idx="993">
                  <c:v>217.083333333333</c:v>
                </c:pt>
                <c:pt idx="994">
                  <c:v>217.125</c:v>
                </c:pt>
                <c:pt idx="995">
                  <c:v>217.166666666667</c:v>
                </c:pt>
                <c:pt idx="996">
                  <c:v>217.208333333333</c:v>
                </c:pt>
                <c:pt idx="997">
                  <c:v>217.25</c:v>
                </c:pt>
                <c:pt idx="998">
                  <c:v>217.291666666667</c:v>
                </c:pt>
                <c:pt idx="999">
                  <c:v>217.333333333333</c:v>
                </c:pt>
                <c:pt idx="1000">
                  <c:v>217.375</c:v>
                </c:pt>
                <c:pt idx="1001">
                  <c:v>217.416666666667</c:v>
                </c:pt>
                <c:pt idx="1002">
                  <c:v>217.458333333333</c:v>
                </c:pt>
                <c:pt idx="1003">
                  <c:v>217.5</c:v>
                </c:pt>
                <c:pt idx="1004">
                  <c:v>217.541666666667</c:v>
                </c:pt>
                <c:pt idx="1005">
                  <c:v>217.583333333333</c:v>
                </c:pt>
                <c:pt idx="1006">
                  <c:v>217.625</c:v>
                </c:pt>
                <c:pt idx="1007">
                  <c:v>217.666666666667</c:v>
                </c:pt>
                <c:pt idx="1008">
                  <c:v>217.708333333333</c:v>
                </c:pt>
                <c:pt idx="1009">
                  <c:v>217.75</c:v>
                </c:pt>
                <c:pt idx="1010">
                  <c:v>217.791666666667</c:v>
                </c:pt>
                <c:pt idx="1011">
                  <c:v>217.833333333333</c:v>
                </c:pt>
                <c:pt idx="1012">
                  <c:v>217.875</c:v>
                </c:pt>
                <c:pt idx="1013">
                  <c:v>217.916666666667</c:v>
                </c:pt>
                <c:pt idx="1014">
                  <c:v>217.958333333333</c:v>
                </c:pt>
                <c:pt idx="1015">
                  <c:v>218</c:v>
                </c:pt>
                <c:pt idx="1016">
                  <c:v>218.041666666667</c:v>
                </c:pt>
                <c:pt idx="1017">
                  <c:v>218.083333333333</c:v>
                </c:pt>
                <c:pt idx="1018">
                  <c:v>218.125</c:v>
                </c:pt>
                <c:pt idx="1019">
                  <c:v>218.166666666667</c:v>
                </c:pt>
                <c:pt idx="1020">
                  <c:v>218.208333333333</c:v>
                </c:pt>
                <c:pt idx="1021">
                  <c:v>218.25</c:v>
                </c:pt>
                <c:pt idx="1022">
                  <c:v>218.291666666667</c:v>
                </c:pt>
                <c:pt idx="1023">
                  <c:v>218.333333333333</c:v>
                </c:pt>
                <c:pt idx="1024">
                  <c:v>218.375</c:v>
                </c:pt>
                <c:pt idx="1025">
                  <c:v>218.416666666667</c:v>
                </c:pt>
                <c:pt idx="1026">
                  <c:v>218.458333333333</c:v>
                </c:pt>
                <c:pt idx="1027">
                  <c:v>218.5</c:v>
                </c:pt>
                <c:pt idx="1028">
                  <c:v>218.541666666667</c:v>
                </c:pt>
                <c:pt idx="1029">
                  <c:v>218.583333333333</c:v>
                </c:pt>
                <c:pt idx="1030">
                  <c:v>218.625</c:v>
                </c:pt>
                <c:pt idx="1031">
                  <c:v>218.666666666667</c:v>
                </c:pt>
                <c:pt idx="1032">
                  <c:v>218.708333333333</c:v>
                </c:pt>
                <c:pt idx="1033">
                  <c:v>218.75</c:v>
                </c:pt>
                <c:pt idx="1034">
                  <c:v>218.791666666667</c:v>
                </c:pt>
                <c:pt idx="1035">
                  <c:v>218.833333333333</c:v>
                </c:pt>
                <c:pt idx="1036">
                  <c:v>218.875</c:v>
                </c:pt>
                <c:pt idx="1037">
                  <c:v>218.916666666667</c:v>
                </c:pt>
                <c:pt idx="1038">
                  <c:v>218.958333333333</c:v>
                </c:pt>
                <c:pt idx="1039">
                  <c:v>219</c:v>
                </c:pt>
                <c:pt idx="1040">
                  <c:v>219.041666666667</c:v>
                </c:pt>
                <c:pt idx="1041">
                  <c:v>219.083333333333</c:v>
                </c:pt>
                <c:pt idx="1042">
                  <c:v>219.125</c:v>
                </c:pt>
                <c:pt idx="1043">
                  <c:v>219.166666666667</c:v>
                </c:pt>
                <c:pt idx="1044">
                  <c:v>219.208333333333</c:v>
                </c:pt>
                <c:pt idx="1045">
                  <c:v>219.25</c:v>
                </c:pt>
                <c:pt idx="1046">
                  <c:v>219.291666666667</c:v>
                </c:pt>
                <c:pt idx="1047">
                  <c:v>219.333333333333</c:v>
                </c:pt>
                <c:pt idx="1048">
                  <c:v>219.375</c:v>
                </c:pt>
                <c:pt idx="1049">
                  <c:v>219.416666666667</c:v>
                </c:pt>
                <c:pt idx="1050">
                  <c:v>219.458333333333</c:v>
                </c:pt>
                <c:pt idx="1051">
                  <c:v>219.5</c:v>
                </c:pt>
                <c:pt idx="1052">
                  <c:v>219.541666666667</c:v>
                </c:pt>
                <c:pt idx="1053">
                  <c:v>219.583333333333</c:v>
                </c:pt>
                <c:pt idx="1054">
                  <c:v>219.625</c:v>
                </c:pt>
                <c:pt idx="1055">
                  <c:v>219.666666666667</c:v>
                </c:pt>
                <c:pt idx="1056">
                  <c:v>219.708333333333</c:v>
                </c:pt>
                <c:pt idx="1057">
                  <c:v>219.75</c:v>
                </c:pt>
                <c:pt idx="1058">
                  <c:v>219.791666666667</c:v>
                </c:pt>
                <c:pt idx="1059">
                  <c:v>219.833333333333</c:v>
                </c:pt>
                <c:pt idx="1060">
                  <c:v>219.875</c:v>
                </c:pt>
                <c:pt idx="1061">
                  <c:v>219.916666666667</c:v>
                </c:pt>
                <c:pt idx="1062">
                  <c:v>219.958333333333</c:v>
                </c:pt>
                <c:pt idx="1063">
                  <c:v>220</c:v>
                </c:pt>
                <c:pt idx="1064">
                  <c:v>220.041666666667</c:v>
                </c:pt>
                <c:pt idx="1065">
                  <c:v>220.083333333333</c:v>
                </c:pt>
                <c:pt idx="1066">
                  <c:v>220.125</c:v>
                </c:pt>
                <c:pt idx="1067">
                  <c:v>220.166666666667</c:v>
                </c:pt>
                <c:pt idx="1068">
                  <c:v>220.208333333333</c:v>
                </c:pt>
                <c:pt idx="1069">
                  <c:v>220.25</c:v>
                </c:pt>
                <c:pt idx="1070">
                  <c:v>220.291666666667</c:v>
                </c:pt>
                <c:pt idx="1071">
                  <c:v>220.333333333333</c:v>
                </c:pt>
                <c:pt idx="1072">
                  <c:v>220.375</c:v>
                </c:pt>
                <c:pt idx="1073">
                  <c:v>220.416666666667</c:v>
                </c:pt>
                <c:pt idx="1074">
                  <c:v>220.458333333333</c:v>
                </c:pt>
                <c:pt idx="1075">
                  <c:v>220.5</c:v>
                </c:pt>
                <c:pt idx="1076">
                  <c:v>220.541666666667</c:v>
                </c:pt>
                <c:pt idx="1077">
                  <c:v>220.583333333333</c:v>
                </c:pt>
                <c:pt idx="1078">
                  <c:v>220.625</c:v>
                </c:pt>
                <c:pt idx="1079">
                  <c:v>220.666666666667</c:v>
                </c:pt>
                <c:pt idx="1080">
                  <c:v>220.708333333333</c:v>
                </c:pt>
                <c:pt idx="1081">
                  <c:v>220.75</c:v>
                </c:pt>
                <c:pt idx="1082">
                  <c:v>220.791666666667</c:v>
                </c:pt>
                <c:pt idx="1083">
                  <c:v>220.833333333333</c:v>
                </c:pt>
                <c:pt idx="1084">
                  <c:v>220.875</c:v>
                </c:pt>
                <c:pt idx="1085">
                  <c:v>220.916666666667</c:v>
                </c:pt>
                <c:pt idx="1086">
                  <c:v>220.958333333333</c:v>
                </c:pt>
                <c:pt idx="1087">
                  <c:v>221</c:v>
                </c:pt>
                <c:pt idx="1088">
                  <c:v>221.041666666667</c:v>
                </c:pt>
                <c:pt idx="1089">
                  <c:v>221.083333333333</c:v>
                </c:pt>
                <c:pt idx="1090">
                  <c:v>221.125</c:v>
                </c:pt>
                <c:pt idx="1091">
                  <c:v>221.166666666667</c:v>
                </c:pt>
                <c:pt idx="1092">
                  <c:v>221.208333333333</c:v>
                </c:pt>
                <c:pt idx="1093">
                  <c:v>221.25</c:v>
                </c:pt>
                <c:pt idx="1094">
                  <c:v>221.291666666667</c:v>
                </c:pt>
                <c:pt idx="1095">
                  <c:v>221.333333333333</c:v>
                </c:pt>
                <c:pt idx="1096">
                  <c:v>221.375</c:v>
                </c:pt>
                <c:pt idx="1097">
                  <c:v>221.416666666667</c:v>
                </c:pt>
                <c:pt idx="1098">
                  <c:v>221.458333333333</c:v>
                </c:pt>
                <c:pt idx="1099">
                  <c:v>221.5</c:v>
                </c:pt>
                <c:pt idx="1100">
                  <c:v>221.541666666667</c:v>
                </c:pt>
                <c:pt idx="1101">
                  <c:v>221.583333333333</c:v>
                </c:pt>
                <c:pt idx="1102">
                  <c:v>221.625</c:v>
                </c:pt>
                <c:pt idx="1103">
                  <c:v>221.666666666667</c:v>
                </c:pt>
                <c:pt idx="1104">
                  <c:v>221.708333333333</c:v>
                </c:pt>
                <c:pt idx="1105">
                  <c:v>221.75</c:v>
                </c:pt>
                <c:pt idx="1106">
                  <c:v>221.791666666667</c:v>
                </c:pt>
                <c:pt idx="1107">
                  <c:v>221.833333333333</c:v>
                </c:pt>
                <c:pt idx="1108">
                  <c:v>221.875</c:v>
                </c:pt>
                <c:pt idx="1109">
                  <c:v>221.916666666667</c:v>
                </c:pt>
                <c:pt idx="1110">
                  <c:v>221.958333333333</c:v>
                </c:pt>
                <c:pt idx="1111">
                  <c:v>222</c:v>
                </c:pt>
                <c:pt idx="1112">
                  <c:v>222.041666666667</c:v>
                </c:pt>
                <c:pt idx="1113">
                  <c:v>222.083333333333</c:v>
                </c:pt>
                <c:pt idx="1114">
                  <c:v>222.125</c:v>
                </c:pt>
                <c:pt idx="1115">
                  <c:v>222.166666666667</c:v>
                </c:pt>
                <c:pt idx="1116">
                  <c:v>222.208333333333</c:v>
                </c:pt>
                <c:pt idx="1117">
                  <c:v>222.25</c:v>
                </c:pt>
                <c:pt idx="1118">
                  <c:v>222.291666666667</c:v>
                </c:pt>
                <c:pt idx="1119">
                  <c:v>222.333333333333</c:v>
                </c:pt>
                <c:pt idx="1120">
                  <c:v>222.375</c:v>
                </c:pt>
                <c:pt idx="1121">
                  <c:v>222.416666666667</c:v>
                </c:pt>
                <c:pt idx="1122">
                  <c:v>222.458333333333</c:v>
                </c:pt>
                <c:pt idx="1123">
                  <c:v>222.5</c:v>
                </c:pt>
                <c:pt idx="1124">
                  <c:v>222.541666666667</c:v>
                </c:pt>
                <c:pt idx="1125">
                  <c:v>222.583333333333</c:v>
                </c:pt>
                <c:pt idx="1126">
                  <c:v>222.625</c:v>
                </c:pt>
                <c:pt idx="1127">
                  <c:v>222.666666666667</c:v>
                </c:pt>
                <c:pt idx="1128">
                  <c:v>222.708333333333</c:v>
                </c:pt>
                <c:pt idx="1129">
                  <c:v>222.75</c:v>
                </c:pt>
                <c:pt idx="1130">
                  <c:v>222.791666666667</c:v>
                </c:pt>
                <c:pt idx="1131">
                  <c:v>222.833333333333</c:v>
                </c:pt>
                <c:pt idx="1132">
                  <c:v>222.875</c:v>
                </c:pt>
                <c:pt idx="1133">
                  <c:v>222.916666666667</c:v>
                </c:pt>
                <c:pt idx="1134">
                  <c:v>222.958333333333</c:v>
                </c:pt>
                <c:pt idx="1135">
                  <c:v>223</c:v>
                </c:pt>
                <c:pt idx="1136">
                  <c:v>223.041666666667</c:v>
                </c:pt>
                <c:pt idx="1137">
                  <c:v>223.083333333333</c:v>
                </c:pt>
                <c:pt idx="1138">
                  <c:v>223.125</c:v>
                </c:pt>
                <c:pt idx="1139">
                  <c:v>223.166666666667</c:v>
                </c:pt>
                <c:pt idx="1140">
                  <c:v>223.208333333333</c:v>
                </c:pt>
                <c:pt idx="1141">
                  <c:v>223.25</c:v>
                </c:pt>
                <c:pt idx="1142">
                  <c:v>223.291666666667</c:v>
                </c:pt>
                <c:pt idx="1143">
                  <c:v>223.333333333333</c:v>
                </c:pt>
                <c:pt idx="1144">
                  <c:v>223.375</c:v>
                </c:pt>
                <c:pt idx="1145">
                  <c:v>223.416666666667</c:v>
                </c:pt>
                <c:pt idx="1146">
                  <c:v>223.458333333333</c:v>
                </c:pt>
                <c:pt idx="1147">
                  <c:v>223.5</c:v>
                </c:pt>
                <c:pt idx="1148">
                  <c:v>223.541666666667</c:v>
                </c:pt>
                <c:pt idx="1149">
                  <c:v>223.583333333333</c:v>
                </c:pt>
                <c:pt idx="1150">
                  <c:v>223.625</c:v>
                </c:pt>
                <c:pt idx="1151">
                  <c:v>223.666666666667</c:v>
                </c:pt>
                <c:pt idx="1152">
                  <c:v>223.708333333333</c:v>
                </c:pt>
                <c:pt idx="1153">
                  <c:v>223.75</c:v>
                </c:pt>
                <c:pt idx="1154">
                  <c:v>223.791666666667</c:v>
                </c:pt>
                <c:pt idx="1155">
                  <c:v>223.833333333333</c:v>
                </c:pt>
                <c:pt idx="1156">
                  <c:v>223.875</c:v>
                </c:pt>
                <c:pt idx="1157">
                  <c:v>223.916666666667</c:v>
                </c:pt>
                <c:pt idx="1158">
                  <c:v>223.958333333333</c:v>
                </c:pt>
                <c:pt idx="1159">
                  <c:v>224</c:v>
                </c:pt>
                <c:pt idx="1160">
                  <c:v>224.041666666667</c:v>
                </c:pt>
                <c:pt idx="1161">
                  <c:v>224.083333333333</c:v>
                </c:pt>
                <c:pt idx="1162">
                  <c:v>224.125</c:v>
                </c:pt>
                <c:pt idx="1163">
                  <c:v>224.166666666667</c:v>
                </c:pt>
                <c:pt idx="1164">
                  <c:v>224.208333333333</c:v>
                </c:pt>
                <c:pt idx="1165">
                  <c:v>224.25</c:v>
                </c:pt>
                <c:pt idx="1166">
                  <c:v>224.291666666667</c:v>
                </c:pt>
                <c:pt idx="1167">
                  <c:v>224.333333333333</c:v>
                </c:pt>
                <c:pt idx="1168">
                  <c:v>224.375</c:v>
                </c:pt>
                <c:pt idx="1169">
                  <c:v>224.416666666667</c:v>
                </c:pt>
                <c:pt idx="1170">
                  <c:v>224.458333333333</c:v>
                </c:pt>
                <c:pt idx="1171">
                  <c:v>224.5</c:v>
                </c:pt>
                <c:pt idx="1172">
                  <c:v>224.541666666667</c:v>
                </c:pt>
                <c:pt idx="1173">
                  <c:v>224.583333333333</c:v>
                </c:pt>
                <c:pt idx="1174">
                  <c:v>224.625</c:v>
                </c:pt>
                <c:pt idx="1175">
                  <c:v>224.666666666667</c:v>
                </c:pt>
                <c:pt idx="1176">
                  <c:v>224.708333333333</c:v>
                </c:pt>
                <c:pt idx="1177">
                  <c:v>224.75</c:v>
                </c:pt>
                <c:pt idx="1178">
                  <c:v>224.791666666667</c:v>
                </c:pt>
                <c:pt idx="1179">
                  <c:v>224.833333333333</c:v>
                </c:pt>
                <c:pt idx="1180">
                  <c:v>224.875</c:v>
                </c:pt>
                <c:pt idx="1181">
                  <c:v>224.916666666667</c:v>
                </c:pt>
                <c:pt idx="1182">
                  <c:v>224.958333333333</c:v>
                </c:pt>
                <c:pt idx="1183">
                  <c:v>225</c:v>
                </c:pt>
                <c:pt idx="1184">
                  <c:v>225.041666666667</c:v>
                </c:pt>
                <c:pt idx="1185">
                  <c:v>225.083333333333</c:v>
                </c:pt>
                <c:pt idx="1186">
                  <c:v>225.125</c:v>
                </c:pt>
                <c:pt idx="1187">
                  <c:v>225.166666666667</c:v>
                </c:pt>
                <c:pt idx="1188">
                  <c:v>225.208333333333</c:v>
                </c:pt>
                <c:pt idx="1189">
                  <c:v>225.25</c:v>
                </c:pt>
                <c:pt idx="1190">
                  <c:v>225.291666666667</c:v>
                </c:pt>
                <c:pt idx="1191">
                  <c:v>225.333333333333</c:v>
                </c:pt>
                <c:pt idx="1192">
                  <c:v>225.375</c:v>
                </c:pt>
                <c:pt idx="1193">
                  <c:v>225.416666666667</c:v>
                </c:pt>
                <c:pt idx="1194">
                  <c:v>225.458333333333</c:v>
                </c:pt>
                <c:pt idx="1195">
                  <c:v>225.5</c:v>
                </c:pt>
                <c:pt idx="1196">
                  <c:v>225.541666666667</c:v>
                </c:pt>
                <c:pt idx="1197">
                  <c:v>225.583333333333</c:v>
                </c:pt>
                <c:pt idx="1198">
                  <c:v>225.625</c:v>
                </c:pt>
                <c:pt idx="1199">
                  <c:v>225.666666666667</c:v>
                </c:pt>
                <c:pt idx="1200">
                  <c:v>225.708333333333</c:v>
                </c:pt>
                <c:pt idx="1201">
                  <c:v>225.75</c:v>
                </c:pt>
                <c:pt idx="1202">
                  <c:v>225.791666666667</c:v>
                </c:pt>
                <c:pt idx="1203">
                  <c:v>225.833333333333</c:v>
                </c:pt>
                <c:pt idx="1204">
                  <c:v>225.875</c:v>
                </c:pt>
                <c:pt idx="1205">
                  <c:v>225.916666666667</c:v>
                </c:pt>
                <c:pt idx="1206">
                  <c:v>225.958333333333</c:v>
                </c:pt>
                <c:pt idx="1207">
                  <c:v>226</c:v>
                </c:pt>
                <c:pt idx="1208">
                  <c:v>226.041666666667</c:v>
                </c:pt>
                <c:pt idx="1209">
                  <c:v>226.083333333333</c:v>
                </c:pt>
                <c:pt idx="1210">
                  <c:v>226.125</c:v>
                </c:pt>
                <c:pt idx="1211">
                  <c:v>226.166666666667</c:v>
                </c:pt>
                <c:pt idx="1212">
                  <c:v>226.208333333333</c:v>
                </c:pt>
                <c:pt idx="1213">
                  <c:v>226.25</c:v>
                </c:pt>
                <c:pt idx="1214">
                  <c:v>226.291666666667</c:v>
                </c:pt>
                <c:pt idx="1215">
                  <c:v>226.333333333333</c:v>
                </c:pt>
                <c:pt idx="1216">
                  <c:v>226.375</c:v>
                </c:pt>
                <c:pt idx="1217">
                  <c:v>226.416666666667</c:v>
                </c:pt>
                <c:pt idx="1218">
                  <c:v>226.458333333333</c:v>
                </c:pt>
                <c:pt idx="1219">
                  <c:v>226.5</c:v>
                </c:pt>
                <c:pt idx="1220">
                  <c:v>226.541666666667</c:v>
                </c:pt>
                <c:pt idx="1221">
                  <c:v>226.583333333333</c:v>
                </c:pt>
                <c:pt idx="1222">
                  <c:v>226.625</c:v>
                </c:pt>
                <c:pt idx="1223">
                  <c:v>226.666666666667</c:v>
                </c:pt>
                <c:pt idx="1224">
                  <c:v>226.708333333333</c:v>
                </c:pt>
                <c:pt idx="1225">
                  <c:v>226.75</c:v>
                </c:pt>
                <c:pt idx="1226">
                  <c:v>226.791666666667</c:v>
                </c:pt>
                <c:pt idx="1227">
                  <c:v>226.833333333333</c:v>
                </c:pt>
                <c:pt idx="1228">
                  <c:v>226.875</c:v>
                </c:pt>
                <c:pt idx="1229">
                  <c:v>226.916666666667</c:v>
                </c:pt>
                <c:pt idx="1230">
                  <c:v>226.958333333333</c:v>
                </c:pt>
                <c:pt idx="1231">
                  <c:v>227</c:v>
                </c:pt>
                <c:pt idx="1232">
                  <c:v>227.041666666667</c:v>
                </c:pt>
                <c:pt idx="1233">
                  <c:v>227.083333333333</c:v>
                </c:pt>
                <c:pt idx="1234">
                  <c:v>227.125</c:v>
                </c:pt>
                <c:pt idx="1235">
                  <c:v>227.166666666667</c:v>
                </c:pt>
                <c:pt idx="1236">
                  <c:v>227.208333333333</c:v>
                </c:pt>
                <c:pt idx="1237">
                  <c:v>227.25</c:v>
                </c:pt>
                <c:pt idx="1238">
                  <c:v>227.291666666667</c:v>
                </c:pt>
                <c:pt idx="1239">
                  <c:v>227.333333333333</c:v>
                </c:pt>
                <c:pt idx="1240">
                  <c:v>227.375</c:v>
                </c:pt>
                <c:pt idx="1241">
                  <c:v>227.416666666667</c:v>
                </c:pt>
                <c:pt idx="1242">
                  <c:v>227.458333333333</c:v>
                </c:pt>
                <c:pt idx="1243">
                  <c:v>227.5</c:v>
                </c:pt>
                <c:pt idx="1244">
                  <c:v>227.541666666667</c:v>
                </c:pt>
                <c:pt idx="1245">
                  <c:v>227.583333333333</c:v>
                </c:pt>
                <c:pt idx="1246">
                  <c:v>227.625</c:v>
                </c:pt>
                <c:pt idx="1247">
                  <c:v>227.666666666667</c:v>
                </c:pt>
                <c:pt idx="1248">
                  <c:v>227.708333333333</c:v>
                </c:pt>
                <c:pt idx="1249">
                  <c:v>227.75</c:v>
                </c:pt>
                <c:pt idx="1250">
                  <c:v>227.791666666667</c:v>
                </c:pt>
                <c:pt idx="1251">
                  <c:v>227.833333333333</c:v>
                </c:pt>
                <c:pt idx="1252">
                  <c:v>227.875</c:v>
                </c:pt>
                <c:pt idx="1253">
                  <c:v>227.916666666667</c:v>
                </c:pt>
                <c:pt idx="1254">
                  <c:v>227.958333333333</c:v>
                </c:pt>
                <c:pt idx="1255">
                  <c:v>228</c:v>
                </c:pt>
                <c:pt idx="1256">
                  <c:v>228.041666666667</c:v>
                </c:pt>
                <c:pt idx="1257">
                  <c:v>228.083333333333</c:v>
                </c:pt>
                <c:pt idx="1258">
                  <c:v>228.125</c:v>
                </c:pt>
                <c:pt idx="1259">
                  <c:v>228.166666666667</c:v>
                </c:pt>
                <c:pt idx="1260">
                  <c:v>228.208333333333</c:v>
                </c:pt>
                <c:pt idx="1261">
                  <c:v>228.25</c:v>
                </c:pt>
                <c:pt idx="1262">
                  <c:v>228.291666666667</c:v>
                </c:pt>
                <c:pt idx="1263">
                  <c:v>228.333333333333</c:v>
                </c:pt>
                <c:pt idx="1264">
                  <c:v>228.375</c:v>
                </c:pt>
                <c:pt idx="1265">
                  <c:v>228.416666666667</c:v>
                </c:pt>
                <c:pt idx="1266">
                  <c:v>228.458333333333</c:v>
                </c:pt>
                <c:pt idx="1267">
                  <c:v>228.5</c:v>
                </c:pt>
                <c:pt idx="1268">
                  <c:v>228.541666666667</c:v>
                </c:pt>
                <c:pt idx="1269">
                  <c:v>228.583333333333</c:v>
                </c:pt>
                <c:pt idx="1270">
                  <c:v>228.625</c:v>
                </c:pt>
                <c:pt idx="1271">
                  <c:v>228.666666666667</c:v>
                </c:pt>
                <c:pt idx="1272">
                  <c:v>228.708333333333</c:v>
                </c:pt>
                <c:pt idx="1273">
                  <c:v>228.75</c:v>
                </c:pt>
                <c:pt idx="1274">
                  <c:v>228.791666666667</c:v>
                </c:pt>
                <c:pt idx="1275">
                  <c:v>228.833333333333</c:v>
                </c:pt>
                <c:pt idx="1276">
                  <c:v>228.875</c:v>
                </c:pt>
                <c:pt idx="1277">
                  <c:v>228.916666666667</c:v>
                </c:pt>
                <c:pt idx="1278">
                  <c:v>228.958333333333</c:v>
                </c:pt>
                <c:pt idx="1279">
                  <c:v>229</c:v>
                </c:pt>
                <c:pt idx="1280">
                  <c:v>229.041666666667</c:v>
                </c:pt>
                <c:pt idx="1281">
                  <c:v>229.083333333333</c:v>
                </c:pt>
                <c:pt idx="1282">
                  <c:v>229.125</c:v>
                </c:pt>
                <c:pt idx="1283">
                  <c:v>229.166666666667</c:v>
                </c:pt>
                <c:pt idx="1284">
                  <c:v>229.208333333333</c:v>
                </c:pt>
                <c:pt idx="1285">
                  <c:v>229.25</c:v>
                </c:pt>
                <c:pt idx="1286">
                  <c:v>229.291666666667</c:v>
                </c:pt>
                <c:pt idx="1287">
                  <c:v>229.333333333333</c:v>
                </c:pt>
                <c:pt idx="1288">
                  <c:v>229.375</c:v>
                </c:pt>
                <c:pt idx="1289">
                  <c:v>229.416666666667</c:v>
                </c:pt>
              </c:numCache>
            </c:numRef>
          </c:xVal>
          <c:yVal>
            <c:numRef>
              <c:f>'1999 BM Q 60 175-229'!$P$4:$P$1293</c:f>
              <c:numCache>
                <c:formatCode>General</c:formatCode>
                <c:ptCount val="1290"/>
                <c:pt idx="0">
                  <c:v>4.31113042300519</c:v>
                </c:pt>
                <c:pt idx="1">
                  <c:v>4.55447446592002</c:v>
                </c:pt>
                <c:pt idx="2">
                  <c:v>4.65862410846142</c:v>
                </c:pt>
                <c:pt idx="3">
                  <c:v>4.52514738931636</c:v>
                </c:pt>
                <c:pt idx="4">
                  <c:v>4.42398179362289</c:v>
                </c:pt>
                <c:pt idx="5">
                  <c:v>4.38132043812081</c:v>
                </c:pt>
                <c:pt idx="6">
                  <c:v>4.51055474305954</c:v>
                </c:pt>
                <c:pt idx="7">
                  <c:v>4.71920403557514</c:v>
                </c:pt>
                <c:pt idx="8">
                  <c:v>4.98558200995252</c:v>
                </c:pt>
                <c:pt idx="9">
                  <c:v>5.60035589749634</c:v>
                </c:pt>
                <c:pt idx="10">
                  <c:v>5.99340770189562</c:v>
                </c:pt>
                <c:pt idx="11">
                  <c:v>6.1701931914548</c:v>
                </c:pt>
                <c:pt idx="12">
                  <c:v>6.37274401775206</c:v>
                </c:pt>
                <c:pt idx="13">
                  <c:v>6.53956172597109</c:v>
                </c:pt>
                <c:pt idx="14">
                  <c:v>6.53956172597109</c:v>
                </c:pt>
                <c:pt idx="15">
                  <c:v>6.53956172597109</c:v>
                </c:pt>
                <c:pt idx="16">
                  <c:v>6.77608938616837</c:v>
                </c:pt>
                <c:pt idx="17">
                  <c:v>7.15856934492431</c:v>
                </c:pt>
                <c:pt idx="18">
                  <c:v>7.58710540305452</c:v>
                </c:pt>
                <c:pt idx="19">
                  <c:v>8.09340998826925</c:v>
                </c:pt>
                <c:pt idx="20">
                  <c:v>8.14586265650084</c:v>
                </c:pt>
                <c:pt idx="21">
                  <c:v>8.22517973626439</c:v>
                </c:pt>
                <c:pt idx="22">
                  <c:v>8.33213852437849</c:v>
                </c:pt>
                <c:pt idx="23">
                  <c:v>8.46779503939617</c:v>
                </c:pt>
                <c:pt idx="24">
                  <c:v>8.4404881857284</c:v>
                </c:pt>
                <c:pt idx="25">
                  <c:v>8.41326939090638</c:v>
                </c:pt>
                <c:pt idx="26">
                  <c:v>8.63350141568421</c:v>
                </c:pt>
                <c:pt idx="27">
                  <c:v>8.80245050191205</c:v>
                </c:pt>
                <c:pt idx="28">
                  <c:v>8.6894543682827</c:v>
                </c:pt>
                <c:pt idx="29">
                  <c:v>8.71756668283919</c:v>
                </c:pt>
                <c:pt idx="30">
                  <c:v>8.80245050191205</c:v>
                </c:pt>
                <c:pt idx="31">
                  <c:v>8.46779503939617</c:v>
                </c:pt>
                <c:pt idx="32">
                  <c:v>8.19865526579665</c:v>
                </c:pt>
                <c:pt idx="33">
                  <c:v>8.30526913437008</c:v>
                </c:pt>
                <c:pt idx="34">
                  <c:v>8.49519023679962</c:v>
                </c:pt>
                <c:pt idx="35">
                  <c:v>8.49519023679962</c:v>
                </c:pt>
                <c:pt idx="36">
                  <c:v>9.062093362652</c:v>
                </c:pt>
                <c:pt idx="37">
                  <c:v>9.5427351607174</c:v>
                </c:pt>
                <c:pt idx="38">
                  <c:v>9.32939481972471</c:v>
                </c:pt>
                <c:pt idx="39">
                  <c:v>8.41326939090638</c:v>
                </c:pt>
                <c:pt idx="40">
                  <c:v>7.83616964154893</c:v>
                </c:pt>
                <c:pt idx="41">
                  <c:v>8.4404881857284</c:v>
                </c:pt>
                <c:pt idx="42">
                  <c:v>10.2124763954666</c:v>
                </c:pt>
                <c:pt idx="43">
                  <c:v>11.4717804852514</c:v>
                </c:pt>
                <c:pt idx="44">
                  <c:v>10.4460106427237</c:v>
                </c:pt>
                <c:pt idx="45">
                  <c:v>10.4798058069081</c:v>
                </c:pt>
                <c:pt idx="46">
                  <c:v>11.3611557746731</c:v>
                </c:pt>
                <c:pt idx="47">
                  <c:v>12.0412728032151</c:v>
                </c:pt>
                <c:pt idx="48">
                  <c:v>12.356474155643</c:v>
                </c:pt>
                <c:pt idx="49">
                  <c:v>12.2769086060225</c:v>
                </c:pt>
                <c:pt idx="50">
                  <c:v>11.8867002474883</c:v>
                </c:pt>
                <c:pt idx="51">
                  <c:v>11.2879992583279</c:v>
                </c:pt>
                <c:pt idx="52">
                  <c:v>10.6160833552073</c:v>
                </c:pt>
                <c:pt idx="53">
                  <c:v>10.0813799073673</c:v>
                </c:pt>
                <c:pt idx="54">
                  <c:v>9.72947705231987</c:v>
                </c:pt>
                <c:pt idx="55">
                  <c:v>9.38985779540366</c:v>
                </c:pt>
                <c:pt idx="56">
                  <c:v>8.88816084322473</c:v>
                </c:pt>
                <c:pt idx="57">
                  <c:v>8.60566019389013</c:v>
                </c:pt>
                <c:pt idx="58">
                  <c:v>8.46779503939617</c:v>
                </c:pt>
                <c:pt idx="59">
                  <c:v>8.41326939090638</c:v>
                </c:pt>
                <c:pt idx="60">
                  <c:v>8.09340998826925</c:v>
                </c:pt>
                <c:pt idx="61">
                  <c:v>7.98951573332821</c:v>
                </c:pt>
                <c:pt idx="62">
                  <c:v>8.06731044745671</c:v>
                </c:pt>
                <c:pt idx="63">
                  <c:v>8.33213852437849</c:v>
                </c:pt>
                <c:pt idx="64">
                  <c:v>8.35909484283049</c:v>
                </c:pt>
                <c:pt idx="65">
                  <c:v>8.52267406375035</c:v>
                </c:pt>
                <c:pt idx="66">
                  <c:v>8.6894543682827</c:v>
                </c:pt>
                <c:pt idx="67">
                  <c:v>9.17993522810968</c:v>
                </c:pt>
                <c:pt idx="68">
                  <c:v>9.42023607058611</c:v>
                </c:pt>
                <c:pt idx="69">
                  <c:v>9.82421394391239</c:v>
                </c:pt>
                <c:pt idx="70">
                  <c:v>10.6848852445168</c:v>
                </c:pt>
                <c:pt idx="71">
                  <c:v>13.5698463206101</c:v>
                </c:pt>
                <c:pt idx="72">
                  <c:v>17.5710058523789</c:v>
                </c:pt>
                <c:pt idx="73">
                  <c:v>18.9260664447603</c:v>
                </c:pt>
                <c:pt idx="74">
                  <c:v>18.8650338708128</c:v>
                </c:pt>
                <c:pt idx="75">
                  <c:v>19.4843221297203</c:v>
                </c:pt>
                <c:pt idx="76">
                  <c:v>20.8517973600012</c:v>
                </c:pt>
                <c:pt idx="77">
                  <c:v>20.9192575550385</c:v>
                </c:pt>
                <c:pt idx="78">
                  <c:v>21.1912878945664</c:v>
                </c:pt>
                <c:pt idx="79">
                  <c:v>20.3198887713829</c:v>
                </c:pt>
                <c:pt idx="80">
                  <c:v>19.0487245932533</c:v>
                </c:pt>
                <c:pt idx="81">
                  <c:v>18.2654290242954</c:v>
                </c:pt>
                <c:pt idx="82">
                  <c:v>18.0892917802122</c:v>
                </c:pt>
                <c:pt idx="83">
                  <c:v>18.2065268667414</c:v>
                </c:pt>
                <c:pt idx="84">
                  <c:v>18.622865410141</c:v>
                </c:pt>
                <c:pt idx="85">
                  <c:v>19.4843221297203</c:v>
                </c:pt>
                <c:pt idx="86">
                  <c:v>19.4214892988905</c:v>
                </c:pt>
                <c:pt idx="87">
                  <c:v>18.8041981140484</c:v>
                </c:pt>
                <c:pt idx="88">
                  <c:v>18.1478146562267</c:v>
                </c:pt>
                <c:pt idx="89">
                  <c:v>17.6848819740391</c:v>
                </c:pt>
                <c:pt idx="90">
                  <c:v>19.0487245932533</c:v>
                </c:pt>
                <c:pt idx="91">
                  <c:v>20.1239399544397</c:v>
                </c:pt>
                <c:pt idx="92">
                  <c:v>20.6507192404405</c:v>
                </c:pt>
                <c:pt idx="93">
                  <c:v>21.1912878945664</c:v>
                </c:pt>
                <c:pt idx="94">
                  <c:v>22.3874413774947</c:v>
                </c:pt>
                <c:pt idx="95">
                  <c:v>25.4750654641405</c:v>
                </c:pt>
                <c:pt idx="96">
                  <c:v>30.4276017521479</c:v>
                </c:pt>
                <c:pt idx="97">
                  <c:v>33.8500389101827</c:v>
                </c:pt>
                <c:pt idx="98">
                  <c:v>31.2240973868</c:v>
                </c:pt>
                <c:pt idx="99">
                  <c:v>30.9229970701644</c:v>
                </c:pt>
                <c:pt idx="100">
                  <c:v>30.6248003250735</c:v>
                </c:pt>
                <c:pt idx="101">
                  <c:v>30.0370058206105</c:v>
                </c:pt>
                <c:pt idx="102">
                  <c:v>29.3654892212033</c:v>
                </c:pt>
                <c:pt idx="103">
                  <c:v>28.5241229581007</c:v>
                </c:pt>
                <c:pt idx="104">
                  <c:v>26.2264947250275</c:v>
                </c:pt>
                <c:pt idx="105">
                  <c:v>25.3110269560885</c:v>
                </c:pt>
                <c:pt idx="106">
                  <c:v>23.881405625848</c:v>
                </c:pt>
                <c:pt idx="107">
                  <c:v>23.5748425272235</c:v>
                </c:pt>
                <c:pt idx="108">
                  <c:v>23.2722147469345</c:v>
                </c:pt>
                <c:pt idx="109">
                  <c:v>23.047796050621</c:v>
                </c:pt>
                <c:pt idx="110">
                  <c:v>22.6054301342807</c:v>
                </c:pt>
                <c:pt idx="111">
                  <c:v>22.7519339106598</c:v>
                </c:pt>
                <c:pt idx="112">
                  <c:v>22.9734717677125</c:v>
                </c:pt>
                <c:pt idx="113">
                  <c:v>22.7519339106598</c:v>
                </c:pt>
                <c:pt idx="114">
                  <c:v>21.8163600390236</c:v>
                </c:pt>
                <c:pt idx="115">
                  <c:v>22.3874413774947</c:v>
                </c:pt>
                <c:pt idx="116">
                  <c:v>22.9734717677125</c:v>
                </c:pt>
                <c:pt idx="117">
                  <c:v>23.881405625848</c:v>
                </c:pt>
                <c:pt idx="118">
                  <c:v>24.3487411209223</c:v>
                </c:pt>
                <c:pt idx="119">
                  <c:v>24.1139412620067</c:v>
                </c:pt>
                <c:pt idx="120">
                  <c:v>23.881405625848</c:v>
                </c:pt>
                <c:pt idx="121">
                  <c:v>23.4230398949135</c:v>
                </c:pt>
                <c:pt idx="122">
                  <c:v>22.9734717677125</c:v>
                </c:pt>
                <c:pt idx="123">
                  <c:v>21.9577499224975</c:v>
                </c:pt>
                <c:pt idx="124">
                  <c:v>21.1912878945664</c:v>
                </c:pt>
                <c:pt idx="125">
                  <c:v>20.451580158051</c:v>
                </c:pt>
                <c:pt idx="126">
                  <c:v>19.2342039306383</c:v>
                </c:pt>
                <c:pt idx="127">
                  <c:v>18.3838056405929</c:v>
                </c:pt>
                <c:pt idx="128">
                  <c:v>17.3454486936233</c:v>
                </c:pt>
                <c:pt idx="129">
                  <c:v>16.3657403839599</c:v>
                </c:pt>
                <c:pt idx="130">
                  <c:v>15.5917222565767</c:v>
                </c:pt>
                <c:pt idx="131">
                  <c:v>15.0961561052188</c:v>
                </c:pt>
                <c:pt idx="132">
                  <c:v>15.0474741846251</c:v>
                </c:pt>
                <c:pt idx="133">
                  <c:v>14.6636281008738</c:v>
                </c:pt>
                <c:pt idx="134">
                  <c:v>14.5692063738842</c:v>
                </c:pt>
                <c:pt idx="135">
                  <c:v>14.6636281008738</c:v>
                </c:pt>
                <c:pt idx="136">
                  <c:v>14.8064093149385</c:v>
                </c:pt>
                <c:pt idx="137">
                  <c:v>14.9023683330314</c:v>
                </c:pt>
                <c:pt idx="138">
                  <c:v>15.0961561052188</c:v>
                </c:pt>
                <c:pt idx="139">
                  <c:v>15.0961561052188</c:v>
                </c:pt>
                <c:pt idx="140">
                  <c:v>15.3915729536942</c:v>
                </c:pt>
                <c:pt idx="141">
                  <c:v>15.7944742657301</c:v>
                </c:pt>
                <c:pt idx="142">
                  <c:v>16.3657403839599</c:v>
                </c:pt>
                <c:pt idx="143">
                  <c:v>16.848475010016</c:v>
                </c:pt>
                <c:pt idx="144">
                  <c:v>16.957668473734</c:v>
                </c:pt>
                <c:pt idx="145">
                  <c:v>16.9029835682297</c:v>
                </c:pt>
                <c:pt idx="146">
                  <c:v>16.4186871884569</c:v>
                </c:pt>
                <c:pt idx="147">
                  <c:v>15.7944742657301</c:v>
                </c:pt>
                <c:pt idx="148">
                  <c:v>15.2431488877407</c:v>
                </c:pt>
                <c:pt idx="149">
                  <c:v>14.7110681941454</c:v>
                </c:pt>
                <c:pt idx="150">
                  <c:v>14.1061397919997</c:v>
                </c:pt>
                <c:pt idx="151">
                  <c:v>13.5698463206101</c:v>
                </c:pt>
                <c:pt idx="152">
                  <c:v>13.0539418919846</c:v>
                </c:pt>
                <c:pt idx="153">
                  <c:v>12.5982781372584</c:v>
                </c:pt>
                <c:pt idx="154">
                  <c:v>12.1978553932228</c:v>
                </c:pt>
                <c:pt idx="155">
                  <c:v>11.8101596561793</c:v>
                </c:pt>
                <c:pt idx="156">
                  <c:v>11.4717804852514</c:v>
                </c:pt>
                <c:pt idx="157">
                  <c:v>11.2879992583279</c:v>
                </c:pt>
                <c:pt idx="158">
                  <c:v>11.1430963960709</c:v>
                </c:pt>
                <c:pt idx="159">
                  <c:v>11.1071622595835</c:v>
                </c:pt>
                <c:pt idx="160">
                  <c:v>11.2515978406607</c:v>
                </c:pt>
                <c:pt idx="161">
                  <c:v>11.4717804852514</c:v>
                </c:pt>
                <c:pt idx="162">
                  <c:v>11.6209574974939</c:v>
                </c:pt>
                <c:pt idx="163">
                  <c:v>11.8101596561793</c:v>
                </c:pt>
                <c:pt idx="164">
                  <c:v>11.9637368915423</c:v>
                </c:pt>
                <c:pt idx="165">
                  <c:v>12.1193112182155</c:v>
                </c:pt>
                <c:pt idx="166">
                  <c:v>12.158519881353</c:v>
                </c:pt>
                <c:pt idx="167">
                  <c:v>12.1978553932228</c:v>
                </c:pt>
                <c:pt idx="168">
                  <c:v>12.356474155643</c:v>
                </c:pt>
                <c:pt idx="169">
                  <c:v>12.08022899475</c:v>
                </c:pt>
                <c:pt idx="170">
                  <c:v>11.7720743813204</c:v>
                </c:pt>
                <c:pt idx="171">
                  <c:v>11.3979116365864</c:v>
                </c:pt>
                <c:pt idx="172">
                  <c:v>11.0356412529616</c:v>
                </c:pt>
                <c:pt idx="173">
                  <c:v>10.7194532210851</c:v>
                </c:pt>
                <c:pt idx="174">
                  <c:v>10.3452776391996</c:v>
                </c:pt>
                <c:pt idx="175">
                  <c:v>10.0488695827056</c:v>
                </c:pt>
                <c:pt idx="176">
                  <c:v>9.6668272074339</c:v>
                </c:pt>
                <c:pt idx="177">
                  <c:v>9.35957748375377</c:v>
                </c:pt>
                <c:pt idx="178">
                  <c:v>8.97470575470696</c:v>
                </c:pt>
                <c:pt idx="179">
                  <c:v>8.74576994697619</c:v>
                </c:pt>
                <c:pt idx="180">
                  <c:v>8.60566019389013</c:v>
                </c:pt>
                <c:pt idx="181">
                  <c:v>8.41326939090638</c:v>
                </c:pt>
                <c:pt idx="182">
                  <c:v>8.22517973626439</c:v>
                </c:pt>
                <c:pt idx="183">
                  <c:v>8.19865526579665</c:v>
                </c:pt>
                <c:pt idx="184">
                  <c:v>8.22517973626439</c:v>
                </c:pt>
                <c:pt idx="185">
                  <c:v>8.30526913437008</c:v>
                </c:pt>
                <c:pt idx="186">
                  <c:v>8.55024680698461</c:v>
                </c:pt>
                <c:pt idx="187">
                  <c:v>8.74576994697619</c:v>
                </c:pt>
                <c:pt idx="188">
                  <c:v>9.09141124710755</c:v>
                </c:pt>
                <c:pt idx="189">
                  <c:v>9.35957748375377</c:v>
                </c:pt>
                <c:pt idx="190">
                  <c:v>9.17993522810968</c:v>
                </c:pt>
                <c:pt idx="191">
                  <c:v>8.85949839846875</c:v>
                </c:pt>
                <c:pt idx="192">
                  <c:v>8.85949839846875</c:v>
                </c:pt>
                <c:pt idx="193">
                  <c:v>8.91691601735458</c:v>
                </c:pt>
                <c:pt idx="194">
                  <c:v>9.09141124710755</c:v>
                </c:pt>
                <c:pt idx="195">
                  <c:v>8.88816084322473</c:v>
                </c:pt>
                <c:pt idx="196">
                  <c:v>8.60566019389013</c:v>
                </c:pt>
                <c:pt idx="197">
                  <c:v>8.30526913437008</c:v>
                </c:pt>
                <c:pt idx="198">
                  <c:v>8.09340998826925</c:v>
                </c:pt>
                <c:pt idx="199">
                  <c:v>7.7857111420938</c:v>
                </c:pt>
                <c:pt idx="200">
                  <c:v>7.51394140375913</c:v>
                </c:pt>
                <c:pt idx="201">
                  <c:v>7.27511884383188</c:v>
                </c:pt>
                <c:pt idx="202">
                  <c:v>6.95346536407352</c:v>
                </c:pt>
                <c:pt idx="203">
                  <c:v>6.73245693329408</c:v>
                </c:pt>
                <c:pt idx="204">
                  <c:v>6.58194404221227</c:v>
                </c:pt>
                <c:pt idx="205">
                  <c:v>6.43479606391139</c:v>
                </c:pt>
                <c:pt idx="206">
                  <c:v>6.31129035208441</c:v>
                </c:pt>
                <c:pt idx="207">
                  <c:v>6.25042929660375</c:v>
                </c:pt>
                <c:pt idx="208">
                  <c:v>6.19015513664961</c:v>
                </c:pt>
                <c:pt idx="209">
                  <c:v>6.25042929660375</c:v>
                </c:pt>
                <c:pt idx="210">
                  <c:v>6.49745231705311</c:v>
                </c:pt>
                <c:pt idx="211">
                  <c:v>6.58194404221227</c:v>
                </c:pt>
                <c:pt idx="212">
                  <c:v>6.82000461707789</c:v>
                </c:pt>
                <c:pt idx="213">
                  <c:v>7.02117195208911</c:v>
                </c:pt>
                <c:pt idx="214">
                  <c:v>7.39356589866734</c:v>
                </c:pt>
                <c:pt idx="215">
                  <c:v>8.09340998826925</c:v>
                </c:pt>
                <c:pt idx="216">
                  <c:v>8.49519023679962</c:v>
                </c:pt>
                <c:pt idx="217">
                  <c:v>8.94576422085843</c:v>
                </c:pt>
                <c:pt idx="218">
                  <c:v>8.71756668283919</c:v>
                </c:pt>
                <c:pt idx="219">
                  <c:v>8.4404881857284</c:v>
                </c:pt>
                <c:pt idx="220">
                  <c:v>8.19865526579665</c:v>
                </c:pt>
                <c:pt idx="221">
                  <c:v>7.91247120943792</c:v>
                </c:pt>
                <c:pt idx="222">
                  <c:v>7.58710540305452</c:v>
                </c:pt>
                <c:pt idx="223">
                  <c:v>7.34595740396461</c:v>
                </c:pt>
                <c:pt idx="224">
                  <c:v>7.25165811943315</c:v>
                </c:pt>
                <c:pt idx="225">
                  <c:v>7.32226824014493</c:v>
                </c:pt>
                <c:pt idx="226">
                  <c:v>7.39356589866734</c:v>
                </c:pt>
                <c:pt idx="227">
                  <c:v>7.56263858778097</c:v>
                </c:pt>
                <c:pt idx="228">
                  <c:v>8.0153635909646</c:v>
                </c:pt>
                <c:pt idx="229">
                  <c:v>8.11959396689227</c:v>
                </c:pt>
                <c:pt idx="230">
                  <c:v>8.09340998826925</c:v>
                </c:pt>
                <c:pt idx="231">
                  <c:v>8.0153635909646</c:v>
                </c:pt>
                <c:pt idx="232">
                  <c:v>8.06731044745671</c:v>
                </c:pt>
                <c:pt idx="233">
                  <c:v>8.04129507216051</c:v>
                </c:pt>
                <c:pt idx="234">
                  <c:v>7.91247120943792</c:v>
                </c:pt>
                <c:pt idx="235">
                  <c:v>8.06731044745671</c:v>
                </c:pt>
                <c:pt idx="236">
                  <c:v>8.41326939090638</c:v>
                </c:pt>
                <c:pt idx="237">
                  <c:v>8.55024680698461</c:v>
                </c:pt>
                <c:pt idx="238">
                  <c:v>8.49519023679962</c:v>
                </c:pt>
                <c:pt idx="239">
                  <c:v>8.60566019389013</c:v>
                </c:pt>
                <c:pt idx="240">
                  <c:v>8.6894543682827</c:v>
                </c:pt>
                <c:pt idx="241">
                  <c:v>8.52267406375035</c:v>
                </c:pt>
                <c:pt idx="242">
                  <c:v>8.04129507216051</c:v>
                </c:pt>
                <c:pt idx="243">
                  <c:v>7.68576678496047</c:v>
                </c:pt>
                <c:pt idx="244">
                  <c:v>7.46555778962485</c:v>
                </c:pt>
                <c:pt idx="245">
                  <c:v>7.15856934492431</c:v>
                </c:pt>
                <c:pt idx="246">
                  <c:v>6.82000461707789</c:v>
                </c:pt>
                <c:pt idx="247">
                  <c:v>6.51847301819396</c:v>
                </c:pt>
                <c:pt idx="248">
                  <c:v>6.25042929660375</c:v>
                </c:pt>
                <c:pt idx="249">
                  <c:v>5.9548150765322</c:v>
                </c:pt>
                <c:pt idx="250">
                  <c:v>5.74695499726072</c:v>
                </c:pt>
                <c:pt idx="251">
                  <c:v>5.45749639479892</c:v>
                </c:pt>
                <c:pt idx="252">
                  <c:v>5.31828109577079</c:v>
                </c:pt>
                <c:pt idx="253">
                  <c:v>5.19938395743908</c:v>
                </c:pt>
                <c:pt idx="254">
                  <c:v>5.13264001104398</c:v>
                </c:pt>
                <c:pt idx="255">
                  <c:v>5.09959002296978</c:v>
                </c:pt>
                <c:pt idx="256">
                  <c:v>5.19938395743908</c:v>
                </c:pt>
                <c:pt idx="257">
                  <c:v>5.38743908612397</c:v>
                </c:pt>
                <c:pt idx="258">
                  <c:v>5.40486864796112</c:v>
                </c:pt>
                <c:pt idx="259">
                  <c:v>5.43989711957416</c:v>
                </c:pt>
                <c:pt idx="260">
                  <c:v>5.45749639479892</c:v>
                </c:pt>
                <c:pt idx="261">
                  <c:v>5.65488712324337</c:v>
                </c:pt>
                <c:pt idx="262">
                  <c:v>5.82168738750177</c:v>
                </c:pt>
                <c:pt idx="263">
                  <c:v>6.1701931914548</c:v>
                </c:pt>
                <c:pt idx="264">
                  <c:v>6.2101816631701</c:v>
                </c:pt>
                <c:pt idx="265">
                  <c:v>6.19015513664961</c:v>
                </c:pt>
                <c:pt idx="266">
                  <c:v>6.19015513664961</c:v>
                </c:pt>
                <c:pt idx="267">
                  <c:v>6.0909870687701</c:v>
                </c:pt>
                <c:pt idx="268">
                  <c:v>5.97408022569602</c:v>
                </c:pt>
                <c:pt idx="269">
                  <c:v>5.74695499726072</c:v>
                </c:pt>
                <c:pt idx="270">
                  <c:v>5.45749639479892</c:v>
                </c:pt>
                <c:pt idx="271">
                  <c:v>5.18261704040485</c:v>
                </c:pt>
                <c:pt idx="272">
                  <c:v>4.90571155044584</c:v>
                </c:pt>
                <c:pt idx="273">
                  <c:v>4.70398559754868</c:v>
                </c:pt>
                <c:pt idx="274">
                  <c:v>4.48151047341557</c:v>
                </c:pt>
                <c:pt idx="275">
                  <c:v>4.33907047473972</c:v>
                </c:pt>
                <c:pt idx="276">
                  <c:v>4.24206487214447</c:v>
                </c:pt>
                <c:pt idx="277">
                  <c:v>4.24206487214447</c:v>
                </c:pt>
                <c:pt idx="278">
                  <c:v>4.28337028226669</c:v>
                </c:pt>
                <c:pt idx="279">
                  <c:v>4.38132043812081</c:v>
                </c:pt>
                <c:pt idx="280">
                  <c:v>4.48151047341557</c:v>
                </c:pt>
                <c:pt idx="281">
                  <c:v>4.52514738931636</c:v>
                </c:pt>
                <c:pt idx="282">
                  <c:v>4.74978877599407</c:v>
                </c:pt>
                <c:pt idx="283">
                  <c:v>5.13264001104398</c:v>
                </c:pt>
                <c:pt idx="284">
                  <c:v>5.60035589749634</c:v>
                </c:pt>
                <c:pt idx="285">
                  <c:v>6.01279770677279</c:v>
                </c:pt>
                <c:pt idx="286">
                  <c:v>6.39336125985059</c:v>
                </c:pt>
                <c:pt idx="287">
                  <c:v>6.49745231705311</c:v>
                </c:pt>
                <c:pt idx="288">
                  <c:v>6.73245693329408</c:v>
                </c:pt>
                <c:pt idx="289">
                  <c:v>6.95346536407352</c:v>
                </c:pt>
                <c:pt idx="290">
                  <c:v>6.95346536407352</c:v>
                </c:pt>
                <c:pt idx="291">
                  <c:v>6.9086907555168</c:v>
                </c:pt>
                <c:pt idx="292">
                  <c:v>6.86420445868186</c:v>
                </c:pt>
                <c:pt idx="293">
                  <c:v>6.77608938616837</c:v>
                </c:pt>
                <c:pt idx="294">
                  <c:v>6.45561405815919</c:v>
                </c:pt>
                <c:pt idx="295">
                  <c:v>6.0909870687701</c:v>
                </c:pt>
                <c:pt idx="296">
                  <c:v>5.69153594229399</c:v>
                </c:pt>
                <c:pt idx="297">
                  <c:v>5.37006573094894</c:v>
                </c:pt>
                <c:pt idx="298">
                  <c:v>5.11608832916471</c:v>
                </c:pt>
                <c:pt idx="299">
                  <c:v>4.90571155044584</c:v>
                </c:pt>
                <c:pt idx="300">
                  <c:v>4.87412279536291</c:v>
                </c:pt>
                <c:pt idx="301">
                  <c:v>5.0341271208421</c:v>
                </c:pt>
                <c:pt idx="302">
                  <c:v>5.23308070110132</c:v>
                </c:pt>
                <c:pt idx="303">
                  <c:v>5.8029136731109</c:v>
                </c:pt>
                <c:pt idx="304">
                  <c:v>5.82168738750177</c:v>
                </c:pt>
                <c:pt idx="305">
                  <c:v>5.76554767290841</c:v>
                </c:pt>
                <c:pt idx="306">
                  <c:v>5.91647095599384</c:v>
                </c:pt>
                <c:pt idx="307">
                  <c:v>5.93561205341261</c:v>
                </c:pt>
                <c:pt idx="308">
                  <c:v>6.05176611239095</c:v>
                </c:pt>
                <c:pt idx="309">
                  <c:v>6.03225044262169</c:v>
                </c:pt>
                <c:pt idx="310">
                  <c:v>5.89739158457858</c:v>
                </c:pt>
                <c:pt idx="311">
                  <c:v>5.99340770189562</c:v>
                </c:pt>
                <c:pt idx="312">
                  <c:v>6.0909870687701</c:v>
                </c:pt>
                <c:pt idx="313">
                  <c:v>6.19015513664961</c:v>
                </c:pt>
                <c:pt idx="314">
                  <c:v>6.1701931914548</c:v>
                </c:pt>
                <c:pt idx="315">
                  <c:v>6.01279770677279</c:v>
                </c:pt>
                <c:pt idx="316">
                  <c:v>5.6184742925009</c:v>
                </c:pt>
                <c:pt idx="317">
                  <c:v>5.35274840118138</c:v>
                </c:pt>
                <c:pt idx="318">
                  <c:v>5.08314492033385</c:v>
                </c:pt>
                <c:pt idx="319">
                  <c:v>4.87412279536291</c:v>
                </c:pt>
                <c:pt idx="320">
                  <c:v>4.59882183951662</c:v>
                </c:pt>
                <c:pt idx="321">
                  <c:v>4.32507788730029</c:v>
                </c:pt>
                <c:pt idx="322">
                  <c:v>4.17410577129747</c:v>
                </c:pt>
                <c:pt idx="323">
                  <c:v>4.01541276902721</c:v>
                </c:pt>
                <c:pt idx="324">
                  <c:v>3.88778718544416</c:v>
                </c:pt>
                <c:pt idx="325">
                  <c:v>3.78861360539468</c:v>
                </c:pt>
                <c:pt idx="326">
                  <c:v>3.75207923445474</c:v>
                </c:pt>
                <c:pt idx="327">
                  <c:v>3.87524989146498</c:v>
                </c:pt>
                <c:pt idx="328">
                  <c:v>4.05451124494251</c:v>
                </c:pt>
                <c:pt idx="329">
                  <c:v>4.17410577129747</c:v>
                </c:pt>
                <c:pt idx="330">
                  <c:v>4.4670585470122</c:v>
                </c:pt>
                <c:pt idx="331">
                  <c:v>5.01789312226346</c:v>
                </c:pt>
                <c:pt idx="332">
                  <c:v>5.47515260758732</c:v>
                </c:pt>
                <c:pt idx="333">
                  <c:v>6.03225044262169</c:v>
                </c:pt>
                <c:pt idx="334">
                  <c:v>6.51847301819396</c:v>
                </c:pt>
                <c:pt idx="335">
                  <c:v>6.64603308994238</c:v>
                </c:pt>
                <c:pt idx="336">
                  <c:v>6.62460103446466</c:v>
                </c:pt>
                <c:pt idx="337">
                  <c:v>6.3521932619124</c:v>
                </c:pt>
                <c:pt idx="338">
                  <c:v>6.43479606391139</c:v>
                </c:pt>
                <c:pt idx="339">
                  <c:v>6.53956172597109</c:v>
                </c:pt>
                <c:pt idx="340">
                  <c:v>6.37274401775206</c:v>
                </c:pt>
                <c:pt idx="341">
                  <c:v>5.89739158457858</c:v>
                </c:pt>
                <c:pt idx="342">
                  <c:v>5.47515260758732</c:v>
                </c:pt>
                <c:pt idx="343">
                  <c:v>5.08314492033385</c:v>
                </c:pt>
                <c:pt idx="344">
                  <c:v>4.73447170862819</c:v>
                </c:pt>
                <c:pt idx="345">
                  <c:v>4.45265322502447</c:v>
                </c:pt>
                <c:pt idx="346">
                  <c:v>4.21474945685473</c:v>
                </c:pt>
                <c:pt idx="347">
                  <c:v>4.10723539481635</c:v>
                </c:pt>
                <c:pt idx="348">
                  <c:v>4.04143630102324</c:v>
                </c:pt>
                <c:pt idx="349">
                  <c:v>4.1205232134161</c:v>
                </c:pt>
                <c:pt idx="350">
                  <c:v>4.33907047473972</c:v>
                </c:pt>
                <c:pt idx="351">
                  <c:v>4.85840477699891</c:v>
                </c:pt>
                <c:pt idx="352">
                  <c:v>5.51063658327363</c:v>
                </c:pt>
                <c:pt idx="353">
                  <c:v>6.03225044262169</c:v>
                </c:pt>
                <c:pt idx="354">
                  <c:v>6.53956172597109</c:v>
                </c:pt>
                <c:pt idx="355">
                  <c:v>6.75423792655616</c:v>
                </c:pt>
                <c:pt idx="356">
                  <c:v>7.13548446808647</c:v>
                </c:pt>
                <c:pt idx="357">
                  <c:v>7.58710540305452</c:v>
                </c:pt>
                <c:pt idx="358">
                  <c:v>8.0153635909646</c:v>
                </c:pt>
                <c:pt idx="359">
                  <c:v>8.35909484283049</c:v>
                </c:pt>
                <c:pt idx="360">
                  <c:v>8.4404881857284</c:v>
                </c:pt>
                <c:pt idx="361">
                  <c:v>8.35909484283049</c:v>
                </c:pt>
                <c:pt idx="362">
                  <c:v>8.11959396689227</c:v>
                </c:pt>
                <c:pt idx="363">
                  <c:v>7.7857111420938</c:v>
                </c:pt>
                <c:pt idx="364">
                  <c:v>7.39356589866734</c:v>
                </c:pt>
                <c:pt idx="365">
                  <c:v>6.97596136868872</c:v>
                </c:pt>
                <c:pt idx="366">
                  <c:v>6.51847301819396</c:v>
                </c:pt>
                <c:pt idx="367">
                  <c:v>6.0909870687701</c:v>
                </c:pt>
                <c:pt idx="368">
                  <c:v>5.56429420308073</c:v>
                </c:pt>
                <c:pt idx="369">
                  <c:v>5.13264001104398</c:v>
                </c:pt>
                <c:pt idx="370">
                  <c:v>4.82712063870089</c:v>
                </c:pt>
                <c:pt idx="371">
                  <c:v>4.59882183951662</c:v>
                </c:pt>
                <c:pt idx="372">
                  <c:v>4.53978724602442</c:v>
                </c:pt>
                <c:pt idx="373">
                  <c:v>4.52514738931636</c:v>
                </c:pt>
                <c:pt idx="374">
                  <c:v>4.52514738931636</c:v>
                </c:pt>
                <c:pt idx="375">
                  <c:v>4.68881623577623</c:v>
                </c:pt>
                <c:pt idx="376">
                  <c:v>5.09959002296978</c:v>
                </c:pt>
                <c:pt idx="377">
                  <c:v>5.78420049999072</c:v>
                </c:pt>
                <c:pt idx="378">
                  <c:v>6.45561405815919</c:v>
                </c:pt>
                <c:pt idx="379">
                  <c:v>7.0438870025522</c:v>
                </c:pt>
                <c:pt idx="380">
                  <c:v>7.58710540305452</c:v>
                </c:pt>
                <c:pt idx="381">
                  <c:v>7.71063194729509</c:v>
                </c:pt>
                <c:pt idx="382">
                  <c:v>8.35909484283049</c:v>
                </c:pt>
                <c:pt idx="383">
                  <c:v>8.49519023679962</c:v>
                </c:pt>
                <c:pt idx="384">
                  <c:v>7.93806981093018</c:v>
                </c:pt>
                <c:pt idx="385">
                  <c:v>7.48971052695754</c:v>
                </c:pt>
                <c:pt idx="386">
                  <c:v>7.73557755395169</c:v>
                </c:pt>
                <c:pt idx="387">
                  <c:v>7.51394140375913</c:v>
                </c:pt>
                <c:pt idx="388">
                  <c:v>7.0438870025522</c:v>
                </c:pt>
                <c:pt idx="389">
                  <c:v>6.64603308994238</c:v>
                </c:pt>
                <c:pt idx="390">
                  <c:v>6.29093777135975</c:v>
                </c:pt>
                <c:pt idx="391">
                  <c:v>5.99340770189562</c:v>
                </c:pt>
                <c:pt idx="392">
                  <c:v>5.72842227907193</c:v>
                </c:pt>
                <c:pt idx="393">
                  <c:v>5.52846471637263</c:v>
                </c:pt>
                <c:pt idx="394">
                  <c:v>5.31828109577079</c:v>
                </c:pt>
                <c:pt idx="395">
                  <c:v>5.09959002296978</c:v>
                </c:pt>
                <c:pt idx="396">
                  <c:v>4.96950455912134</c:v>
                </c:pt>
                <c:pt idx="397">
                  <c:v>4.93750502943286</c:v>
                </c:pt>
                <c:pt idx="398">
                  <c:v>5.18261704040485</c:v>
                </c:pt>
                <c:pt idx="399">
                  <c:v>5.43989711957416</c:v>
                </c:pt>
                <c:pt idx="400">
                  <c:v>5.58229593049561</c:v>
                </c:pt>
                <c:pt idx="401">
                  <c:v>5.49286594214502</c:v>
                </c:pt>
                <c:pt idx="402">
                  <c:v>5.33548691615116</c:v>
                </c:pt>
                <c:pt idx="403">
                  <c:v>5.33548691615116</c:v>
                </c:pt>
                <c:pt idx="404">
                  <c:v>5.2840357315114</c:v>
                </c:pt>
                <c:pt idx="405">
                  <c:v>5.23308070110132</c:v>
                </c:pt>
                <c:pt idx="406">
                  <c:v>5.18261704040485</c:v>
                </c:pt>
                <c:pt idx="407">
                  <c:v>5.23308070110132</c:v>
                </c:pt>
                <c:pt idx="408">
                  <c:v>5.47515260758732</c:v>
                </c:pt>
                <c:pt idx="409">
                  <c:v>5.67318193887302</c:v>
                </c:pt>
                <c:pt idx="410">
                  <c:v>5.82168738750177</c:v>
                </c:pt>
                <c:pt idx="411">
                  <c:v>5.99340770189562</c:v>
                </c:pt>
                <c:pt idx="412">
                  <c:v>5.89739158457858</c:v>
                </c:pt>
                <c:pt idx="413">
                  <c:v>5.78420049999072</c:v>
                </c:pt>
                <c:pt idx="414">
                  <c:v>5.58229593049561</c:v>
                </c:pt>
                <c:pt idx="415">
                  <c:v>5.19938395743908</c:v>
                </c:pt>
                <c:pt idx="416">
                  <c:v>4.78057173338761</c:v>
                </c:pt>
                <c:pt idx="417">
                  <c:v>4.45265322502447</c:v>
                </c:pt>
                <c:pt idx="418">
                  <c:v>4.25578889404509</c:v>
                </c:pt>
                <c:pt idx="419">
                  <c:v>4.1205232134161</c:v>
                </c:pt>
                <c:pt idx="420">
                  <c:v>4.02840352104141</c:v>
                </c:pt>
                <c:pt idx="421">
                  <c:v>3.98955680721345</c:v>
                </c:pt>
                <c:pt idx="422">
                  <c:v>4.00246390944932</c:v>
                </c:pt>
                <c:pt idx="423">
                  <c:v>4.04143630102324</c:v>
                </c:pt>
                <c:pt idx="424">
                  <c:v>4.17410577129747</c:v>
                </c:pt>
                <c:pt idx="425">
                  <c:v>4.39549498270198</c:v>
                </c:pt>
                <c:pt idx="426">
                  <c:v>4.53978724602442</c:v>
                </c:pt>
                <c:pt idx="427">
                  <c:v>4.67369579199721</c:v>
                </c:pt>
                <c:pt idx="428">
                  <c:v>4.73447170862819</c:v>
                </c:pt>
                <c:pt idx="429">
                  <c:v>4.73447170862819</c:v>
                </c:pt>
                <c:pt idx="430">
                  <c:v>4.71920403557514</c:v>
                </c:pt>
                <c:pt idx="431">
                  <c:v>4.85840477699891</c:v>
                </c:pt>
                <c:pt idx="432">
                  <c:v>5.23308070110132</c:v>
                </c:pt>
                <c:pt idx="433">
                  <c:v>5.58229593049561</c:v>
                </c:pt>
                <c:pt idx="434">
                  <c:v>5.65488712324337</c:v>
                </c:pt>
                <c:pt idx="435">
                  <c:v>5.54635052744132</c:v>
                </c:pt>
                <c:pt idx="436">
                  <c:v>5.47515260758732</c:v>
                </c:pt>
                <c:pt idx="437">
                  <c:v>5.31828109577079</c:v>
                </c:pt>
                <c:pt idx="438">
                  <c:v>5.09959002296978</c:v>
                </c:pt>
                <c:pt idx="439">
                  <c:v>4.85840477699891</c:v>
                </c:pt>
                <c:pt idx="440">
                  <c:v>4.65862410846142</c:v>
                </c:pt>
                <c:pt idx="441">
                  <c:v>4.4670585470122</c:v>
                </c:pt>
                <c:pt idx="442">
                  <c:v>4.29722793634178</c:v>
                </c:pt>
                <c:pt idx="443">
                  <c:v>4.18760993041511</c:v>
                </c:pt>
                <c:pt idx="444">
                  <c:v>4.0807881706735</c:v>
                </c:pt>
                <c:pt idx="445">
                  <c:v>4.02840352104141</c:v>
                </c:pt>
                <c:pt idx="446">
                  <c:v>4.04143630102324</c:v>
                </c:pt>
                <c:pt idx="447">
                  <c:v>4.17410577129747</c:v>
                </c:pt>
                <c:pt idx="448">
                  <c:v>4.42398179362289</c:v>
                </c:pt>
                <c:pt idx="449">
                  <c:v>4.82712063870089</c:v>
                </c:pt>
                <c:pt idx="450">
                  <c:v>5.4223545983014</c:v>
                </c:pt>
                <c:pt idx="451">
                  <c:v>6.05176611239095</c:v>
                </c:pt>
                <c:pt idx="452">
                  <c:v>6.64603308994238</c:v>
                </c:pt>
                <c:pt idx="453">
                  <c:v>7.25165811943315</c:v>
                </c:pt>
                <c:pt idx="454">
                  <c:v>8.1722163311538</c:v>
                </c:pt>
                <c:pt idx="455">
                  <c:v>8.30526913437008</c:v>
                </c:pt>
                <c:pt idx="456">
                  <c:v>8.41326939090638</c:v>
                </c:pt>
                <c:pt idx="457">
                  <c:v>8.55024680698461</c:v>
                </c:pt>
                <c:pt idx="458">
                  <c:v>8.46779503939617</c:v>
                </c:pt>
                <c:pt idx="459">
                  <c:v>8.0153635909646</c:v>
                </c:pt>
                <c:pt idx="460">
                  <c:v>7.68576678496047</c:v>
                </c:pt>
                <c:pt idx="461">
                  <c:v>7.51394140375913</c:v>
                </c:pt>
                <c:pt idx="462">
                  <c:v>7.18172890646519</c:v>
                </c:pt>
                <c:pt idx="463">
                  <c:v>6.667534482879</c:v>
                </c:pt>
                <c:pt idx="464">
                  <c:v>6.43479606391139</c:v>
                </c:pt>
                <c:pt idx="465">
                  <c:v>6.1701931914548</c:v>
                </c:pt>
                <c:pt idx="466">
                  <c:v>5.84052183902779</c:v>
                </c:pt>
                <c:pt idx="467">
                  <c:v>5.49286594214502</c:v>
                </c:pt>
                <c:pt idx="468">
                  <c:v>5.18261704040485</c:v>
                </c:pt>
                <c:pt idx="469">
                  <c:v>5.18261704040485</c:v>
                </c:pt>
                <c:pt idx="470">
                  <c:v>5.23308070110132</c:v>
                </c:pt>
                <c:pt idx="471">
                  <c:v>5.18261704040485</c:v>
                </c:pt>
                <c:pt idx="472">
                  <c:v>5.38743908612397</c:v>
                </c:pt>
                <c:pt idx="473">
                  <c:v>5.87837374011347</c:v>
                </c:pt>
                <c:pt idx="474">
                  <c:v>6.51847301819396</c:v>
                </c:pt>
                <c:pt idx="475">
                  <c:v>7.63627675642983</c:v>
                </c:pt>
                <c:pt idx="476">
                  <c:v>8.63350141568421</c:v>
                </c:pt>
                <c:pt idx="477">
                  <c:v>9.29930948842348</c:v>
                </c:pt>
                <c:pt idx="478">
                  <c:v>9.88788379819915</c:v>
                </c:pt>
                <c:pt idx="479">
                  <c:v>10.1795433122709</c:v>
                </c:pt>
                <c:pt idx="480">
                  <c:v>10.3787469097477</c:v>
                </c:pt>
                <c:pt idx="481">
                  <c:v>10.4123244608186</c:v>
                </c:pt>
                <c:pt idx="482">
                  <c:v>10.1139954101489</c:v>
                </c:pt>
                <c:pt idx="483">
                  <c:v>9.76095407121801</c:v>
                </c:pt>
                <c:pt idx="484">
                  <c:v>9.00374092084456</c:v>
                </c:pt>
                <c:pt idx="485">
                  <c:v>8.4404881857284</c:v>
                </c:pt>
                <c:pt idx="486">
                  <c:v>7.93806981093018</c:v>
                </c:pt>
                <c:pt idx="487">
                  <c:v>7.36972320748993</c:v>
                </c:pt>
                <c:pt idx="488">
                  <c:v>6.99853015287456</c:v>
                </c:pt>
                <c:pt idx="489">
                  <c:v>6.667534482879</c:v>
                </c:pt>
                <c:pt idx="490">
                  <c:v>6.43479606391139</c:v>
                </c:pt>
                <c:pt idx="491">
                  <c:v>6.31129035208441</c:v>
                </c:pt>
                <c:pt idx="492">
                  <c:v>6.1701931914548</c:v>
                </c:pt>
                <c:pt idx="493">
                  <c:v>6.13046221266916</c:v>
                </c:pt>
                <c:pt idx="494">
                  <c:v>6.25042929660375</c:v>
                </c:pt>
                <c:pt idx="495">
                  <c:v>6.49745231705311</c:v>
                </c:pt>
                <c:pt idx="496">
                  <c:v>6.95346536407352</c:v>
                </c:pt>
                <c:pt idx="497">
                  <c:v>7.51394140375913</c:v>
                </c:pt>
                <c:pt idx="498">
                  <c:v>8.46779503939617</c:v>
                </c:pt>
                <c:pt idx="499">
                  <c:v>9.5427351607174</c:v>
                </c:pt>
                <c:pt idx="500">
                  <c:v>10.6160833552073</c:v>
                </c:pt>
                <c:pt idx="501">
                  <c:v>11.8483681453601</c:v>
                </c:pt>
                <c:pt idx="502">
                  <c:v>13.011845681652</c:v>
                </c:pt>
                <c:pt idx="503">
                  <c:v>12.9698852227222</c:v>
                </c:pt>
                <c:pt idx="504">
                  <c:v>13.096174292906</c:v>
                </c:pt>
                <c:pt idx="505">
                  <c:v>13.096174292906</c:v>
                </c:pt>
                <c:pt idx="506">
                  <c:v>12.9698852227222</c:v>
                </c:pt>
                <c:pt idx="507">
                  <c:v>12.5171555685031</c:v>
                </c:pt>
                <c:pt idx="508">
                  <c:v>11.8101596561793</c:v>
                </c:pt>
                <c:pt idx="509">
                  <c:v>11.0713440031099</c:v>
                </c:pt>
                <c:pt idx="510">
                  <c:v>10.3452776391996</c:v>
                </c:pt>
                <c:pt idx="511">
                  <c:v>9.88788379819915</c:v>
                </c:pt>
                <c:pt idx="512">
                  <c:v>9.76095407121801</c:v>
                </c:pt>
                <c:pt idx="513">
                  <c:v>9.45071262623491</c:v>
                </c:pt>
                <c:pt idx="514">
                  <c:v>8.88816084322473</c:v>
                </c:pt>
                <c:pt idx="515">
                  <c:v>8.52267406375035</c:v>
                </c:pt>
                <c:pt idx="516">
                  <c:v>8.6894543682827</c:v>
                </c:pt>
                <c:pt idx="517">
                  <c:v>8.97470575470696</c:v>
                </c:pt>
                <c:pt idx="518">
                  <c:v>8.85949839846875</c:v>
                </c:pt>
                <c:pt idx="519">
                  <c:v>9.12082398142997</c:v>
                </c:pt>
                <c:pt idx="520">
                  <c:v>10.1139954101489</c:v>
                </c:pt>
                <c:pt idx="521">
                  <c:v>10.7889250412751</c:v>
                </c:pt>
                <c:pt idx="522">
                  <c:v>12.5171555685031</c:v>
                </c:pt>
                <c:pt idx="523">
                  <c:v>15.3419383760494</c:v>
                </c:pt>
                <c:pt idx="524">
                  <c:v>16.6860017414537</c:v>
                </c:pt>
                <c:pt idx="525">
                  <c:v>17.3454486936233</c:v>
                </c:pt>
                <c:pt idx="526">
                  <c:v>18.622865410141</c:v>
                </c:pt>
                <c:pt idx="527">
                  <c:v>19.4843221297203</c:v>
                </c:pt>
                <c:pt idx="528">
                  <c:v>19.9298807117601</c:v>
                </c:pt>
                <c:pt idx="529">
                  <c:v>20.2543614143031</c:v>
                </c:pt>
                <c:pt idx="530">
                  <c:v>20.3198887713829</c:v>
                </c:pt>
                <c:pt idx="531">
                  <c:v>20.3198887713829</c:v>
                </c:pt>
                <c:pt idx="532">
                  <c:v>19.7376928217955</c:v>
                </c:pt>
                <c:pt idx="533">
                  <c:v>18.8041981140484</c:v>
                </c:pt>
                <c:pt idx="534">
                  <c:v>17.5143430631434</c:v>
                </c:pt>
                <c:pt idx="535">
                  <c:v>16.4186871884569</c:v>
                </c:pt>
                <c:pt idx="536">
                  <c:v>15.3915729536942</c:v>
                </c:pt>
                <c:pt idx="537">
                  <c:v>14.4287125559858</c:v>
                </c:pt>
                <c:pt idx="538">
                  <c:v>13.2664746360249</c:v>
                </c:pt>
                <c:pt idx="539">
                  <c:v>12.7621039264924</c:v>
                </c:pt>
                <c:pt idx="540">
                  <c:v>13.138543325023</c:v>
                </c:pt>
                <c:pt idx="541">
                  <c:v>13.746306211322</c:v>
                </c:pt>
                <c:pt idx="542">
                  <c:v>14.5692063738842</c:v>
                </c:pt>
                <c:pt idx="543">
                  <c:v>16.848475010016</c:v>
                </c:pt>
                <c:pt idx="544">
                  <c:v>18.743558539773</c:v>
                </c:pt>
                <c:pt idx="545">
                  <c:v>19.5473582387112</c:v>
                </c:pt>
                <c:pt idx="546">
                  <c:v>20.9192575550385</c:v>
                </c:pt>
                <c:pt idx="547">
                  <c:v>22.1715547305912</c:v>
                </c:pt>
                <c:pt idx="548">
                  <c:v>23.7276289788532</c:v>
                </c:pt>
                <c:pt idx="549">
                  <c:v>24.1919552169943</c:v>
                </c:pt>
                <c:pt idx="550">
                  <c:v>26.5675394416435</c:v>
                </c:pt>
                <c:pt idx="551">
                  <c:v>28.3404510228853</c:v>
                </c:pt>
                <c:pt idx="552">
                  <c:v>30.2316729761435</c:v>
                </c:pt>
                <c:pt idx="553">
                  <c:v>32.0414426862133</c:v>
                </c:pt>
                <c:pt idx="554">
                  <c:v>32.5631131359103</c:v>
                </c:pt>
                <c:pt idx="555">
                  <c:v>31.5281295473468</c:v>
                </c:pt>
                <c:pt idx="556">
                  <c:v>28.8950456274455</c:v>
                </c:pt>
                <c:pt idx="557">
                  <c:v>27.2629912015649</c:v>
                </c:pt>
                <c:pt idx="558">
                  <c:v>25.8898279636598</c:v>
                </c:pt>
                <c:pt idx="559">
                  <c:v>25.1480447213624</c:v>
                </c:pt>
                <c:pt idx="560">
                  <c:v>24.9055370153889</c:v>
                </c:pt>
                <c:pt idx="561">
                  <c:v>24.5858272495583</c:v>
                </c:pt>
                <c:pt idx="562">
                  <c:v>24.1139412620067</c:v>
                </c:pt>
                <c:pt idx="563">
                  <c:v>24.7451658029974</c:v>
                </c:pt>
                <c:pt idx="564">
                  <c:v>26.3964662980336</c:v>
                </c:pt>
                <c:pt idx="565">
                  <c:v>29.2707917098305</c:v>
                </c:pt>
                <c:pt idx="566">
                  <c:v>32.1451038687757</c:v>
                </c:pt>
                <c:pt idx="567">
                  <c:v>34.8485018878376</c:v>
                </c:pt>
                <c:pt idx="568">
                  <c:v>38.8936169645696</c:v>
                </c:pt>
                <c:pt idx="569">
                  <c:v>43.8309482466807</c:v>
                </c:pt>
                <c:pt idx="570">
                  <c:v>47.8250781231444</c:v>
                </c:pt>
                <c:pt idx="571">
                  <c:v>52.014896507063</c:v>
                </c:pt>
                <c:pt idx="572">
                  <c:v>54.9509049238535</c:v>
                </c:pt>
                <c:pt idx="573">
                  <c:v>56.0262397998533</c:v>
                </c:pt>
                <c:pt idx="574">
                  <c:v>56.7547951510709</c:v>
                </c:pt>
                <c:pt idx="575">
                  <c:v>56.571772902785</c:v>
                </c:pt>
                <c:pt idx="576">
                  <c:v>57.1226179161262</c:v>
                </c:pt>
                <c:pt idx="577">
                  <c:v>60.1523282365432</c:v>
                </c:pt>
                <c:pt idx="578">
                  <c:v>59.1886706160169</c:v>
                </c:pt>
                <c:pt idx="579">
                  <c:v>60.5421701104779</c:v>
                </c:pt>
                <c:pt idx="580">
                  <c:v>58.9977996325103</c:v>
                </c:pt>
                <c:pt idx="581">
                  <c:v>57.6788265624799</c:v>
                </c:pt>
                <c:pt idx="582">
                  <c:v>53.8962093964818</c:v>
                </c:pt>
                <c:pt idx="583">
                  <c:v>51.1816028861941</c:v>
                </c:pt>
                <c:pt idx="584">
                  <c:v>48.1350281886395</c:v>
                </c:pt>
                <c:pt idx="585">
                  <c:v>46.0068431173715</c:v>
                </c:pt>
                <c:pt idx="586">
                  <c:v>42.7128643991744</c:v>
                </c:pt>
                <c:pt idx="587">
                  <c:v>41.7579623818571</c:v>
                </c:pt>
                <c:pt idx="588">
                  <c:v>41.2219197995824</c:v>
                </c:pt>
                <c:pt idx="589">
                  <c:v>41.2219197995824</c:v>
                </c:pt>
                <c:pt idx="590">
                  <c:v>44.1150127127082</c:v>
                </c:pt>
                <c:pt idx="591">
                  <c:v>44.9782998922529</c:v>
                </c:pt>
                <c:pt idx="592">
                  <c:v>45.8584807483159</c:v>
                </c:pt>
                <c:pt idx="593">
                  <c:v>46.4548163522624</c:v>
                </c:pt>
                <c:pt idx="594">
                  <c:v>47.5171238816201</c:v>
                </c:pt>
                <c:pt idx="595">
                  <c:v>46.9071515473658</c:v>
                </c:pt>
                <c:pt idx="596">
                  <c:v>48.6037237745161</c:v>
                </c:pt>
                <c:pt idx="597">
                  <c:v>50.1992531374031</c:v>
                </c:pt>
                <c:pt idx="598">
                  <c:v>49.8760111578458</c:v>
                </c:pt>
                <c:pt idx="599">
                  <c:v>48.6037237745161</c:v>
                </c:pt>
                <c:pt idx="600">
                  <c:v>45.8584807483159</c:v>
                </c:pt>
                <c:pt idx="601">
                  <c:v>43.5487129226142</c:v>
                </c:pt>
                <c:pt idx="602">
                  <c:v>42.1645638398821</c:v>
                </c:pt>
                <c:pt idx="603">
                  <c:v>44.4009181752024</c:v>
                </c:pt>
                <c:pt idx="604">
                  <c:v>43.1287638336899</c:v>
                </c:pt>
                <c:pt idx="605">
                  <c:v>41.0889877993823</c:v>
                </c:pt>
                <c:pt idx="606">
                  <c:v>38.6431740007</c:v>
                </c:pt>
                <c:pt idx="607">
                  <c:v>36.3429467802764</c:v>
                </c:pt>
                <c:pt idx="608">
                  <c:v>33.6320724485011</c:v>
                </c:pt>
                <c:pt idx="609">
                  <c:v>31.8351220994624</c:v>
                </c:pt>
                <c:pt idx="610">
                  <c:v>29.6514239280689</c:v>
                </c:pt>
                <c:pt idx="611">
                  <c:v>28.4321386755343</c:v>
                </c:pt>
                <c:pt idx="612">
                  <c:v>27.2629912015649</c:v>
                </c:pt>
                <c:pt idx="613">
                  <c:v>27.0874399195462</c:v>
                </c:pt>
                <c:pt idx="614">
                  <c:v>26.8262302315419</c:v>
                </c:pt>
                <c:pt idx="615">
                  <c:v>27.0000886368715</c:v>
                </c:pt>
                <c:pt idx="616">
                  <c:v>28.4321386755343</c:v>
                </c:pt>
                <c:pt idx="617">
                  <c:v>29.9401428097859</c:v>
                </c:pt>
                <c:pt idx="618">
                  <c:v>31.2240973868</c:v>
                </c:pt>
                <c:pt idx="619">
                  <c:v>33.0932769627862</c:v>
                </c:pt>
                <c:pt idx="620">
                  <c:v>35.0743519202145</c:v>
                </c:pt>
                <c:pt idx="621">
                  <c:v>35.760722307111</c:v>
                </c:pt>
                <c:pt idx="622">
                  <c:v>35.4158743944107</c:v>
                </c:pt>
                <c:pt idx="623">
                  <c:v>34.5124507020269</c:v>
                </c:pt>
                <c:pt idx="624">
                  <c:v>33.415509511895</c:v>
                </c:pt>
                <c:pt idx="625">
                  <c:v>32.6684620382254</c:v>
                </c:pt>
                <c:pt idx="626">
                  <c:v>31.8351220994624</c:v>
                </c:pt>
                <c:pt idx="627">
                  <c:v>30.2316729761435</c:v>
                </c:pt>
                <c:pt idx="628">
                  <c:v>28.2490590435849</c:v>
                </c:pt>
                <c:pt idx="629">
                  <c:v>26.7397212950381</c:v>
                </c:pt>
                <c:pt idx="630">
                  <c:v>25.3110269560885</c:v>
                </c:pt>
                <c:pt idx="631">
                  <c:v>23.881405625848</c:v>
                </c:pt>
                <c:pt idx="632">
                  <c:v>22.8993871649461</c:v>
                </c:pt>
                <c:pt idx="633">
                  <c:v>22.0287881196745</c:v>
                </c:pt>
                <c:pt idx="634">
                  <c:v>20.9192575550385</c:v>
                </c:pt>
                <c:pt idx="635">
                  <c:v>19.6105982835132</c:v>
                </c:pt>
                <c:pt idx="636">
                  <c:v>18.8650338708128</c:v>
                </c:pt>
                <c:pt idx="637">
                  <c:v>18.3245217434096</c:v>
                </c:pt>
                <c:pt idx="638">
                  <c:v>18.0309576281339</c:v>
                </c:pt>
                <c:pt idx="639">
                  <c:v>18.3838056405929</c:v>
                </c:pt>
                <c:pt idx="640">
                  <c:v>18.9260664447603</c:v>
                </c:pt>
                <c:pt idx="641">
                  <c:v>20.059044490981</c:v>
                </c:pt>
                <c:pt idx="642">
                  <c:v>21.259846416874</c:v>
                </c:pt>
                <c:pt idx="643">
                  <c:v>22.4598697219505</c:v>
                </c:pt>
                <c:pt idx="644">
                  <c:v>23.047796050621</c:v>
                </c:pt>
                <c:pt idx="645">
                  <c:v>23.7276289788532</c:v>
                </c:pt>
                <c:pt idx="646">
                  <c:v>25.1480447213624</c:v>
                </c:pt>
                <c:pt idx="647">
                  <c:v>25.7231187256067</c:v>
                </c:pt>
                <c:pt idx="648">
                  <c:v>25.6401670911315</c:v>
                </c:pt>
                <c:pt idx="649">
                  <c:v>24.7451658029974</c:v>
                </c:pt>
                <c:pt idx="650">
                  <c:v>23.4230398949135</c:v>
                </c:pt>
                <c:pt idx="651">
                  <c:v>22.2432846338022</c:v>
                </c:pt>
                <c:pt idx="652">
                  <c:v>20.7175289031075</c:v>
                </c:pt>
                <c:pt idx="653">
                  <c:v>19.0487245932533</c:v>
                </c:pt>
                <c:pt idx="654">
                  <c:v>17.6848819740391</c:v>
                </c:pt>
                <c:pt idx="655">
                  <c:v>16.4186871884569</c:v>
                </c:pt>
                <c:pt idx="656">
                  <c:v>15.2924638594526</c:v>
                </c:pt>
                <c:pt idx="657">
                  <c:v>14.1975604257759</c:v>
                </c:pt>
                <c:pt idx="658">
                  <c:v>13.2236930524028</c:v>
                </c:pt>
                <c:pt idx="659">
                  <c:v>12.5982781372584</c:v>
                </c:pt>
                <c:pt idx="660">
                  <c:v>12.08022899475</c:v>
                </c:pt>
                <c:pt idx="661">
                  <c:v>11.3611557746731</c:v>
                </c:pt>
                <c:pt idx="662">
                  <c:v>10.8588471021352</c:v>
                </c:pt>
                <c:pt idx="663">
                  <c:v>10.6160833552073</c:v>
                </c:pt>
                <c:pt idx="664">
                  <c:v>10.8238296096901</c:v>
                </c:pt>
                <c:pt idx="665">
                  <c:v>11.4717804852514</c:v>
                </c:pt>
                <c:pt idx="666">
                  <c:v>12.1193112182155</c:v>
                </c:pt>
                <c:pt idx="667">
                  <c:v>13.3093946275706</c:v>
                </c:pt>
                <c:pt idx="668">
                  <c:v>14.522223755073</c:v>
                </c:pt>
                <c:pt idx="669">
                  <c:v>15.8455728974731</c:v>
                </c:pt>
                <c:pt idx="670">
                  <c:v>17.1227869884516</c:v>
                </c:pt>
                <c:pt idx="671">
                  <c:v>18.0309576281339</c:v>
                </c:pt>
                <c:pt idx="672">
                  <c:v>18.5029494451817</c:v>
                </c:pt>
                <c:pt idx="673">
                  <c:v>18.5029494451817</c:v>
                </c:pt>
                <c:pt idx="674">
                  <c:v>18.3838056405929</c:v>
                </c:pt>
                <c:pt idx="675">
                  <c:v>17.7994961166864</c:v>
                </c:pt>
                <c:pt idx="676">
                  <c:v>16.3657403839599</c:v>
                </c:pt>
                <c:pt idx="677">
                  <c:v>14.8064093149385</c:v>
                </c:pt>
                <c:pt idx="678">
                  <c:v>13.5260864272675</c:v>
                </c:pt>
                <c:pt idx="679">
                  <c:v>12.6390363647435</c:v>
                </c:pt>
                <c:pt idx="680">
                  <c:v>11.8101596561793</c:v>
                </c:pt>
                <c:pt idx="681">
                  <c:v>11.1791467874699</c:v>
                </c:pt>
                <c:pt idx="682">
                  <c:v>10.7889250412751</c:v>
                </c:pt>
                <c:pt idx="683">
                  <c:v>10.3787469097477</c:v>
                </c:pt>
                <c:pt idx="684">
                  <c:v>10.0488695827056</c:v>
                </c:pt>
                <c:pt idx="685">
                  <c:v>9.85599745769314</c:v>
                </c:pt>
                <c:pt idx="686">
                  <c:v>9.85599745769314</c:v>
                </c:pt>
                <c:pt idx="687">
                  <c:v>9.88788379819915</c:v>
                </c:pt>
                <c:pt idx="688">
                  <c:v>10.4798058069081</c:v>
                </c:pt>
                <c:pt idx="689">
                  <c:v>11.6209574974939</c:v>
                </c:pt>
                <c:pt idx="690">
                  <c:v>12.5171555685031</c:v>
                </c:pt>
                <c:pt idx="691">
                  <c:v>13.6137477869255</c:v>
                </c:pt>
                <c:pt idx="692">
                  <c:v>14.7586617666539</c:v>
                </c:pt>
                <c:pt idx="693">
                  <c:v>15.5414422396292</c:v>
                </c:pt>
                <c:pt idx="694">
                  <c:v>16.1035565101364</c:v>
                </c:pt>
                <c:pt idx="695">
                  <c:v>15.4913243651354</c:v>
                </c:pt>
                <c:pt idx="696">
                  <c:v>14.9989492529614</c:v>
                </c:pt>
                <c:pt idx="697">
                  <c:v>14.9989492529614</c:v>
                </c:pt>
                <c:pt idx="698">
                  <c:v>14.4287125559858</c:v>
                </c:pt>
                <c:pt idx="699">
                  <c:v>13.6137477869255</c:v>
                </c:pt>
                <c:pt idx="700">
                  <c:v>12.9698852227222</c:v>
                </c:pt>
                <c:pt idx="701">
                  <c:v>12.5171555685031</c:v>
                </c:pt>
                <c:pt idx="702">
                  <c:v>11.9251563624793</c:v>
                </c:pt>
                <c:pt idx="703">
                  <c:v>11.1791467874699</c:v>
                </c:pt>
                <c:pt idx="704">
                  <c:v>10.5818487246621</c:v>
                </c:pt>
                <c:pt idx="705">
                  <c:v>10.1795433122709</c:v>
                </c:pt>
                <c:pt idx="706">
                  <c:v>9.76095407121801</c:v>
                </c:pt>
                <c:pt idx="707">
                  <c:v>9.35957748375377</c:v>
                </c:pt>
                <c:pt idx="708">
                  <c:v>9.03287002219249</c:v>
                </c:pt>
                <c:pt idx="709">
                  <c:v>8.88816084322473</c:v>
                </c:pt>
                <c:pt idx="710">
                  <c:v>8.6894543682827</c:v>
                </c:pt>
                <c:pt idx="711">
                  <c:v>8.57790875416635</c:v>
                </c:pt>
                <c:pt idx="712">
                  <c:v>8.49519023679962</c:v>
                </c:pt>
                <c:pt idx="713">
                  <c:v>8.80245050191205</c:v>
                </c:pt>
                <c:pt idx="714">
                  <c:v>9.23942956950662</c:v>
                </c:pt>
                <c:pt idx="715">
                  <c:v>9.6668272074339</c:v>
                </c:pt>
                <c:pt idx="716">
                  <c:v>10.0813799073673</c:v>
                </c:pt>
                <c:pt idx="717">
                  <c:v>10.6848852445168</c:v>
                </c:pt>
                <c:pt idx="718">
                  <c:v>11.1791467874699</c:v>
                </c:pt>
                <c:pt idx="719">
                  <c:v>11.2879992583279</c:v>
                </c:pt>
                <c:pt idx="720">
                  <c:v>11.6962718864885</c:v>
                </c:pt>
                <c:pt idx="721">
                  <c:v>11.8867002474883</c:v>
                </c:pt>
                <c:pt idx="722">
                  <c:v>11.6209574974939</c:v>
                </c:pt>
                <c:pt idx="723">
                  <c:v>11.50889424267</c:v>
                </c:pt>
                <c:pt idx="724">
                  <c:v>11.3979116365864</c:v>
                </c:pt>
                <c:pt idx="725">
                  <c:v>11.4347864118755</c:v>
                </c:pt>
                <c:pt idx="726">
                  <c:v>11.4717804852514</c:v>
                </c:pt>
                <c:pt idx="727">
                  <c:v>11.3979116365864</c:v>
                </c:pt>
                <c:pt idx="728">
                  <c:v>10.929222321635</c:v>
                </c:pt>
                <c:pt idx="729">
                  <c:v>10.5137103059535</c:v>
                </c:pt>
                <c:pt idx="730">
                  <c:v>10.5137103059535</c:v>
                </c:pt>
                <c:pt idx="731">
                  <c:v>10.3119162999924</c:v>
                </c:pt>
                <c:pt idx="732">
                  <c:v>9.82421394391239</c:v>
                </c:pt>
                <c:pt idx="733">
                  <c:v>9.57360802812625</c:v>
                </c:pt>
                <c:pt idx="734">
                  <c:v>9.32939481972471</c:v>
                </c:pt>
                <c:pt idx="735">
                  <c:v>9.09141124710755</c:v>
                </c:pt>
                <c:pt idx="736">
                  <c:v>8.80245050191205</c:v>
                </c:pt>
                <c:pt idx="737">
                  <c:v>8.71756668283919</c:v>
                </c:pt>
                <c:pt idx="738">
                  <c:v>8.7740644549358</c:v>
                </c:pt>
                <c:pt idx="739">
                  <c:v>9.09141124710755</c:v>
                </c:pt>
                <c:pt idx="740">
                  <c:v>9.17993522810968</c:v>
                </c:pt>
                <c:pt idx="741">
                  <c:v>9.20963435716925</c:v>
                </c:pt>
                <c:pt idx="742">
                  <c:v>9.48128778030919</c:v>
                </c:pt>
                <c:pt idx="743">
                  <c:v>9.82421394391239</c:v>
                </c:pt>
                <c:pt idx="744">
                  <c:v>10.3119162999924</c:v>
                </c:pt>
                <c:pt idx="745">
                  <c:v>10.6160833552073</c:v>
                </c:pt>
                <c:pt idx="746">
                  <c:v>10.4123244608186</c:v>
                </c:pt>
                <c:pt idx="747">
                  <c:v>10.0488695827056</c:v>
                </c:pt>
                <c:pt idx="748">
                  <c:v>9.48128778030919</c:v>
                </c:pt>
                <c:pt idx="749">
                  <c:v>8.80245050191205</c:v>
                </c:pt>
                <c:pt idx="750">
                  <c:v>8.27848639247935</c:v>
                </c:pt>
                <c:pt idx="751">
                  <c:v>7.83616964154893</c:v>
                </c:pt>
                <c:pt idx="752">
                  <c:v>7.56263858778097</c:v>
                </c:pt>
                <c:pt idx="753">
                  <c:v>7.20496339433072</c:v>
                </c:pt>
                <c:pt idx="754">
                  <c:v>6.84206884653881</c:v>
                </c:pt>
                <c:pt idx="755">
                  <c:v>6.45561405815919</c:v>
                </c:pt>
                <c:pt idx="756">
                  <c:v>6.1701931914548</c:v>
                </c:pt>
                <c:pt idx="757">
                  <c:v>6.03225044262169</c:v>
                </c:pt>
                <c:pt idx="758">
                  <c:v>5.93561205341261</c:v>
                </c:pt>
                <c:pt idx="759">
                  <c:v>5.89739158457858</c:v>
                </c:pt>
                <c:pt idx="760">
                  <c:v>6.01279770677279</c:v>
                </c:pt>
                <c:pt idx="761">
                  <c:v>6.23027297995118</c:v>
                </c:pt>
                <c:pt idx="762">
                  <c:v>6.667534482879</c:v>
                </c:pt>
                <c:pt idx="763">
                  <c:v>7.27511884383188</c:v>
                </c:pt>
                <c:pt idx="764">
                  <c:v>7.63627675642983</c:v>
                </c:pt>
                <c:pt idx="765">
                  <c:v>7.88695515803831</c:v>
                </c:pt>
                <c:pt idx="766">
                  <c:v>8.52267406375035</c:v>
                </c:pt>
                <c:pt idx="767">
                  <c:v>9.57360802812625</c:v>
                </c:pt>
                <c:pt idx="768">
                  <c:v>9.88788379819915</c:v>
                </c:pt>
                <c:pt idx="769">
                  <c:v>10.5137103059535</c:v>
                </c:pt>
                <c:pt idx="770">
                  <c:v>10.8588471021352</c:v>
                </c:pt>
                <c:pt idx="771">
                  <c:v>10.0813799073673</c:v>
                </c:pt>
                <c:pt idx="772">
                  <c:v>9.03287002219249</c:v>
                </c:pt>
                <c:pt idx="773">
                  <c:v>8.27848639247935</c:v>
                </c:pt>
                <c:pt idx="774">
                  <c:v>7.86152139052471</c:v>
                </c:pt>
                <c:pt idx="775">
                  <c:v>7.32226824014493</c:v>
                </c:pt>
                <c:pt idx="776">
                  <c:v>6.9086907555168</c:v>
                </c:pt>
                <c:pt idx="777">
                  <c:v>6.60323809284717</c:v>
                </c:pt>
                <c:pt idx="778">
                  <c:v>6.2101816631701</c:v>
                </c:pt>
                <c:pt idx="779">
                  <c:v>5.70994932499191</c:v>
                </c:pt>
                <c:pt idx="780">
                  <c:v>5.40486864796112</c:v>
                </c:pt>
                <c:pt idx="781">
                  <c:v>5.51063658327363</c:v>
                </c:pt>
                <c:pt idx="782">
                  <c:v>5.78420049999072</c:v>
                </c:pt>
                <c:pt idx="783">
                  <c:v>5.99340770189562</c:v>
                </c:pt>
                <c:pt idx="784">
                  <c:v>6.3521932619124</c:v>
                </c:pt>
                <c:pt idx="785">
                  <c:v>6.51847301819396</c:v>
                </c:pt>
                <c:pt idx="786">
                  <c:v>6.75423792655616</c:v>
                </c:pt>
                <c:pt idx="787">
                  <c:v>7.36972320748993</c:v>
                </c:pt>
                <c:pt idx="788">
                  <c:v>8.7740644549358</c:v>
                </c:pt>
                <c:pt idx="789">
                  <c:v>9.6668272074339</c:v>
                </c:pt>
                <c:pt idx="790">
                  <c:v>9.85599745769314</c:v>
                </c:pt>
                <c:pt idx="791">
                  <c:v>10.5137103059535</c:v>
                </c:pt>
                <c:pt idx="792">
                  <c:v>10.1795433122709</c:v>
                </c:pt>
                <c:pt idx="793">
                  <c:v>9.42023607058611</c:v>
                </c:pt>
                <c:pt idx="794">
                  <c:v>8.88816084322473</c:v>
                </c:pt>
                <c:pt idx="795">
                  <c:v>8.63350141568421</c:v>
                </c:pt>
                <c:pt idx="796">
                  <c:v>7.93806981093018</c:v>
                </c:pt>
                <c:pt idx="797">
                  <c:v>7.11247403510927</c:v>
                </c:pt>
                <c:pt idx="798">
                  <c:v>6.49745231705311</c:v>
                </c:pt>
                <c:pt idx="799">
                  <c:v>6.07134491968578</c:v>
                </c:pt>
                <c:pt idx="800">
                  <c:v>5.63665130453687</c:v>
                </c:pt>
                <c:pt idx="801">
                  <c:v>5.19938395743908</c:v>
                </c:pt>
                <c:pt idx="802">
                  <c:v>4.81155419238229</c:v>
                </c:pt>
                <c:pt idx="803">
                  <c:v>4.52514738931636</c:v>
                </c:pt>
                <c:pt idx="804">
                  <c:v>4.32507788730029</c:v>
                </c:pt>
                <c:pt idx="805">
                  <c:v>4.31113042300519</c:v>
                </c:pt>
                <c:pt idx="806">
                  <c:v>4.49600915501021</c:v>
                </c:pt>
                <c:pt idx="807">
                  <c:v>4.81155419238229</c:v>
                </c:pt>
                <c:pt idx="808">
                  <c:v>5.11608832916471</c:v>
                </c:pt>
                <c:pt idx="809">
                  <c:v>5.9548150765322</c:v>
                </c:pt>
                <c:pt idx="810">
                  <c:v>6.53956172597109</c:v>
                </c:pt>
                <c:pt idx="811">
                  <c:v>6.86420445868186</c:v>
                </c:pt>
                <c:pt idx="812">
                  <c:v>7.91247120943792</c:v>
                </c:pt>
                <c:pt idx="813">
                  <c:v>9.5427351607174</c:v>
                </c:pt>
                <c:pt idx="814">
                  <c:v>10.4123244608186</c:v>
                </c:pt>
                <c:pt idx="815">
                  <c:v>10.9645807829079</c:v>
                </c:pt>
                <c:pt idx="816">
                  <c:v>11.0713440031099</c:v>
                </c:pt>
                <c:pt idx="817">
                  <c:v>10.9645807829079</c:v>
                </c:pt>
                <c:pt idx="818">
                  <c:v>10.8588471021352</c:v>
                </c:pt>
                <c:pt idx="819">
                  <c:v>10.1795433122709</c:v>
                </c:pt>
                <c:pt idx="820">
                  <c:v>9.38985779540366</c:v>
                </c:pt>
                <c:pt idx="821">
                  <c:v>8.41326939090638</c:v>
                </c:pt>
                <c:pt idx="822">
                  <c:v>7.39356589866734</c:v>
                </c:pt>
                <c:pt idx="823">
                  <c:v>6.58194404221227</c:v>
                </c:pt>
                <c:pt idx="824">
                  <c:v>5.85941722418708</c:v>
                </c:pt>
                <c:pt idx="825">
                  <c:v>5.16590419314296</c:v>
                </c:pt>
                <c:pt idx="826">
                  <c:v>4.74978877599407</c:v>
                </c:pt>
                <c:pt idx="827">
                  <c:v>4.42398179362289</c:v>
                </c:pt>
                <c:pt idx="828">
                  <c:v>4.18760993041511</c:v>
                </c:pt>
                <c:pt idx="829">
                  <c:v>4.05451124494251</c:v>
                </c:pt>
                <c:pt idx="830">
                  <c:v>3.98955680721345</c:v>
                </c:pt>
                <c:pt idx="831">
                  <c:v>3.98955680721345</c:v>
                </c:pt>
                <c:pt idx="832">
                  <c:v>4.10723539481635</c:v>
                </c:pt>
                <c:pt idx="833">
                  <c:v>4.43829435716295</c:v>
                </c:pt>
                <c:pt idx="834">
                  <c:v>5.11608832916471</c:v>
                </c:pt>
                <c:pt idx="835">
                  <c:v>6.13046221266916</c:v>
                </c:pt>
                <c:pt idx="836">
                  <c:v>7.02117195208911</c:v>
                </c:pt>
                <c:pt idx="837">
                  <c:v>8.41326939090638</c:v>
                </c:pt>
                <c:pt idx="838">
                  <c:v>9.48128778030919</c:v>
                </c:pt>
                <c:pt idx="839">
                  <c:v>9.79253292526241</c:v>
                </c:pt>
                <c:pt idx="840">
                  <c:v>9.45071262623491</c:v>
                </c:pt>
                <c:pt idx="841">
                  <c:v>8.91691601735458</c:v>
                </c:pt>
                <c:pt idx="842">
                  <c:v>8.57790875416635</c:v>
                </c:pt>
                <c:pt idx="843">
                  <c:v>8.27848639247935</c:v>
                </c:pt>
                <c:pt idx="844">
                  <c:v>7.91247120943792</c:v>
                </c:pt>
                <c:pt idx="845">
                  <c:v>7.46555778962485</c:v>
                </c:pt>
                <c:pt idx="846">
                  <c:v>6.93104190433018</c:v>
                </c:pt>
                <c:pt idx="847">
                  <c:v>6.43479606391139</c:v>
                </c:pt>
                <c:pt idx="848">
                  <c:v>5.91647095599384</c:v>
                </c:pt>
                <c:pt idx="849">
                  <c:v>5.49286594214502</c:v>
                </c:pt>
                <c:pt idx="850">
                  <c:v>5.13264001104398</c:v>
                </c:pt>
                <c:pt idx="851">
                  <c:v>4.95347895467934</c:v>
                </c:pt>
                <c:pt idx="852">
                  <c:v>4.78057173338761</c:v>
                </c:pt>
                <c:pt idx="853">
                  <c:v>4.64360102792734</c:v>
                </c:pt>
                <c:pt idx="854">
                  <c:v>4.62862639366054</c:v>
                </c:pt>
                <c:pt idx="855">
                  <c:v>4.73447170862819</c:v>
                </c:pt>
                <c:pt idx="856">
                  <c:v>4.93750502943286</c:v>
                </c:pt>
                <c:pt idx="857">
                  <c:v>5.14924524128978</c:v>
                </c:pt>
                <c:pt idx="858">
                  <c:v>5.38743908612397</c:v>
                </c:pt>
                <c:pt idx="859">
                  <c:v>5.8029136731109</c:v>
                </c:pt>
                <c:pt idx="860">
                  <c:v>6.27065082341682</c:v>
                </c:pt>
                <c:pt idx="861">
                  <c:v>6.73245693329408</c:v>
                </c:pt>
                <c:pt idx="862">
                  <c:v>7.32226824014493</c:v>
                </c:pt>
                <c:pt idx="863">
                  <c:v>7.34595740396461</c:v>
                </c:pt>
                <c:pt idx="864">
                  <c:v>7.0666755412479</c:v>
                </c:pt>
                <c:pt idx="865">
                  <c:v>6.95346536407352</c:v>
                </c:pt>
                <c:pt idx="866">
                  <c:v>6.73245693329408</c:v>
                </c:pt>
                <c:pt idx="867">
                  <c:v>6.37274401775206</c:v>
                </c:pt>
                <c:pt idx="868">
                  <c:v>6.15029561932451</c:v>
                </c:pt>
                <c:pt idx="869">
                  <c:v>5.89739158457858</c:v>
                </c:pt>
                <c:pt idx="870">
                  <c:v>5.56429420308073</c:v>
                </c:pt>
                <c:pt idx="871">
                  <c:v>5.25001087928441</c:v>
                </c:pt>
                <c:pt idx="872">
                  <c:v>4.98558200995252</c:v>
                </c:pt>
                <c:pt idx="873">
                  <c:v>4.73447170862819</c:v>
                </c:pt>
                <c:pt idx="874">
                  <c:v>4.45265322502447</c:v>
                </c:pt>
                <c:pt idx="875">
                  <c:v>4.22838510732093</c:v>
                </c:pt>
                <c:pt idx="876">
                  <c:v>4.0807881706735</c:v>
                </c:pt>
                <c:pt idx="877">
                  <c:v>4.00246390944932</c:v>
                </c:pt>
                <c:pt idx="878">
                  <c:v>3.92564295828186</c:v>
                </c:pt>
                <c:pt idx="879">
                  <c:v>3.95108470014158</c:v>
                </c:pt>
                <c:pt idx="880">
                  <c:v>4.13385402105987</c:v>
                </c:pt>
                <c:pt idx="881">
                  <c:v>4.33907047473972</c:v>
                </c:pt>
                <c:pt idx="882">
                  <c:v>4.65862410846142</c:v>
                </c:pt>
                <c:pt idx="883">
                  <c:v>5.0341271208421</c:v>
                </c:pt>
                <c:pt idx="884">
                  <c:v>5.63665130453687</c:v>
                </c:pt>
                <c:pt idx="885">
                  <c:v>6.11069276456864</c:v>
                </c:pt>
                <c:pt idx="886">
                  <c:v>6.99853015287456</c:v>
                </c:pt>
                <c:pt idx="887">
                  <c:v>8.0153635909646</c:v>
                </c:pt>
                <c:pt idx="888">
                  <c:v>8.80245050191205</c:v>
                </c:pt>
                <c:pt idx="889">
                  <c:v>9.00374092084456</c:v>
                </c:pt>
                <c:pt idx="890">
                  <c:v>8.74576994697619</c:v>
                </c:pt>
                <c:pt idx="891">
                  <c:v>8.80245050191205</c:v>
                </c:pt>
                <c:pt idx="892">
                  <c:v>8.35909484283049</c:v>
                </c:pt>
                <c:pt idx="893">
                  <c:v>7.51394140375913</c:v>
                </c:pt>
                <c:pt idx="894">
                  <c:v>6.60323809284717</c:v>
                </c:pt>
                <c:pt idx="895">
                  <c:v>5.9548150765322</c:v>
                </c:pt>
                <c:pt idx="896">
                  <c:v>5.25001087928441</c:v>
                </c:pt>
                <c:pt idx="897">
                  <c:v>4.70398559754868</c:v>
                </c:pt>
                <c:pt idx="898">
                  <c:v>4.33907047473972</c:v>
                </c:pt>
                <c:pt idx="899">
                  <c:v>4.13385402105987</c:v>
                </c:pt>
                <c:pt idx="900">
                  <c:v>3.98955680721345</c:v>
                </c:pt>
                <c:pt idx="901">
                  <c:v>3.88778718544416</c:v>
                </c:pt>
                <c:pt idx="902">
                  <c:v>3.95108470014158</c:v>
                </c:pt>
                <c:pt idx="903">
                  <c:v>4.31113042300519</c:v>
                </c:pt>
                <c:pt idx="904">
                  <c:v>4.64360102792734</c:v>
                </c:pt>
                <c:pt idx="905">
                  <c:v>5.18261704040485</c:v>
                </c:pt>
                <c:pt idx="906">
                  <c:v>6.19015513664961</c:v>
                </c:pt>
                <c:pt idx="907">
                  <c:v>7.0438870025522</c:v>
                </c:pt>
                <c:pt idx="908">
                  <c:v>7.76060386518552</c:v>
                </c:pt>
                <c:pt idx="909">
                  <c:v>8.30526913437008</c:v>
                </c:pt>
                <c:pt idx="910">
                  <c:v>8.94576422085843</c:v>
                </c:pt>
                <c:pt idx="911">
                  <c:v>9.76095407121801</c:v>
                </c:pt>
                <c:pt idx="912">
                  <c:v>10.2455160245</c:v>
                </c:pt>
                <c:pt idx="913">
                  <c:v>10.1139954101489</c:v>
                </c:pt>
                <c:pt idx="914">
                  <c:v>9.42023607058611</c:v>
                </c:pt>
                <c:pt idx="915">
                  <c:v>8.6894543682827</c:v>
                </c:pt>
                <c:pt idx="916">
                  <c:v>8.06731044745671</c:v>
                </c:pt>
                <c:pt idx="917">
                  <c:v>7.27511884383188</c:v>
                </c:pt>
                <c:pt idx="918">
                  <c:v>6.56071866040107</c:v>
                </c:pt>
                <c:pt idx="919">
                  <c:v>5.97408022569602</c:v>
                </c:pt>
                <c:pt idx="920">
                  <c:v>5.38743908612397</c:v>
                </c:pt>
                <c:pt idx="921">
                  <c:v>4.87412279536291</c:v>
                </c:pt>
                <c:pt idx="922">
                  <c:v>4.52514738931636</c:v>
                </c:pt>
                <c:pt idx="923">
                  <c:v>4.31113042300519</c:v>
                </c:pt>
                <c:pt idx="924">
                  <c:v>4.18760993041511</c:v>
                </c:pt>
                <c:pt idx="925">
                  <c:v>4.10723539481635</c:v>
                </c:pt>
                <c:pt idx="926">
                  <c:v>4.06762848920892</c:v>
                </c:pt>
                <c:pt idx="927">
                  <c:v>4.09399042662999</c:v>
                </c:pt>
                <c:pt idx="928">
                  <c:v>4.16064516024579</c:v>
                </c:pt>
                <c:pt idx="929">
                  <c:v>4.38132043812081</c:v>
                </c:pt>
                <c:pt idx="930">
                  <c:v>5.13264001104398</c:v>
                </c:pt>
                <c:pt idx="931">
                  <c:v>6.15029561932451</c:v>
                </c:pt>
                <c:pt idx="932">
                  <c:v>6.88641168444587</c:v>
                </c:pt>
                <c:pt idx="933">
                  <c:v>7.91247120943792</c:v>
                </c:pt>
                <c:pt idx="934">
                  <c:v>8.94576422085843</c:v>
                </c:pt>
                <c:pt idx="935">
                  <c:v>9.35957748375377</c:v>
                </c:pt>
                <c:pt idx="936">
                  <c:v>9.38985779540366</c:v>
                </c:pt>
                <c:pt idx="937">
                  <c:v>8.85949839846875</c:v>
                </c:pt>
                <c:pt idx="938">
                  <c:v>7.93806981093018</c:v>
                </c:pt>
                <c:pt idx="939">
                  <c:v>7.11247403510927</c:v>
                </c:pt>
                <c:pt idx="940">
                  <c:v>6.51847301819396</c:v>
                </c:pt>
                <c:pt idx="941">
                  <c:v>6.1701931914548</c:v>
                </c:pt>
                <c:pt idx="942">
                  <c:v>5.70994932499191</c:v>
                </c:pt>
                <c:pt idx="943">
                  <c:v>5.25001087928441</c:v>
                </c:pt>
                <c:pt idx="944">
                  <c:v>4.82712063870089</c:v>
                </c:pt>
                <c:pt idx="945">
                  <c:v>4.42398179362289</c:v>
                </c:pt>
                <c:pt idx="946">
                  <c:v>4.13385402105987</c:v>
                </c:pt>
                <c:pt idx="947">
                  <c:v>3.98955680721345</c:v>
                </c:pt>
                <c:pt idx="948">
                  <c:v>3.90036504035353</c:v>
                </c:pt>
                <c:pt idx="949">
                  <c:v>3.76421804400587</c:v>
                </c:pt>
                <c:pt idx="950">
                  <c:v>3.78861360539468</c:v>
                </c:pt>
                <c:pt idx="951">
                  <c:v>4.16064516024579</c:v>
                </c:pt>
                <c:pt idx="952">
                  <c:v>4.38132043812081</c:v>
                </c:pt>
                <c:pt idx="953">
                  <c:v>4.52514738931636</c:v>
                </c:pt>
                <c:pt idx="954">
                  <c:v>4.81155419238229</c:v>
                </c:pt>
                <c:pt idx="955">
                  <c:v>5.2840357315114</c:v>
                </c:pt>
                <c:pt idx="956">
                  <c:v>5.99340770189562</c:v>
                </c:pt>
                <c:pt idx="957">
                  <c:v>6.51847301819396</c:v>
                </c:pt>
                <c:pt idx="958">
                  <c:v>6.86420445868186</c:v>
                </c:pt>
                <c:pt idx="959">
                  <c:v>7.51394140375913</c:v>
                </c:pt>
                <c:pt idx="960">
                  <c:v>8.04129507216051</c:v>
                </c:pt>
                <c:pt idx="961">
                  <c:v>8.4404881857284</c:v>
                </c:pt>
                <c:pt idx="962">
                  <c:v>8.33213852437849</c:v>
                </c:pt>
                <c:pt idx="963">
                  <c:v>7.81089964661848</c:v>
                </c:pt>
                <c:pt idx="964">
                  <c:v>7.08953780592694</c:v>
                </c:pt>
                <c:pt idx="965">
                  <c:v>6.43479606391139</c:v>
                </c:pt>
                <c:pt idx="966">
                  <c:v>5.93561205341261</c:v>
                </c:pt>
                <c:pt idx="967">
                  <c:v>5.37006573094894</c:v>
                </c:pt>
                <c:pt idx="968">
                  <c:v>4.92158261672739</c:v>
                </c:pt>
                <c:pt idx="969">
                  <c:v>4.56920920223359</c:v>
                </c:pt>
                <c:pt idx="970">
                  <c:v>4.29722793634178</c:v>
                </c:pt>
                <c:pt idx="971">
                  <c:v>4.10723539481635</c:v>
                </c:pt>
                <c:pt idx="972">
                  <c:v>3.98955680721345</c:v>
                </c:pt>
                <c:pt idx="973">
                  <c:v>3.88778718544416</c:v>
                </c:pt>
                <c:pt idx="974">
                  <c:v>3.86275302761554</c:v>
                </c:pt>
                <c:pt idx="975">
                  <c:v>3.90036504035353</c:v>
                </c:pt>
                <c:pt idx="976">
                  <c:v>4.04143630102324</c:v>
                </c:pt>
                <c:pt idx="977">
                  <c:v>4.28337028226669</c:v>
                </c:pt>
                <c:pt idx="978">
                  <c:v>4.53978724602442</c:v>
                </c:pt>
                <c:pt idx="979">
                  <c:v>4.84273744593019</c:v>
                </c:pt>
                <c:pt idx="980">
                  <c:v>5.2840357315114</c:v>
                </c:pt>
                <c:pt idx="981">
                  <c:v>5.76554767290841</c:v>
                </c:pt>
                <c:pt idx="982">
                  <c:v>6.07134491968578</c:v>
                </c:pt>
                <c:pt idx="983">
                  <c:v>6.39336125985059</c:v>
                </c:pt>
                <c:pt idx="984">
                  <c:v>6.75423792655616</c:v>
                </c:pt>
                <c:pt idx="985">
                  <c:v>6.97596136868872</c:v>
                </c:pt>
                <c:pt idx="986">
                  <c:v>6.99853015287456</c:v>
                </c:pt>
                <c:pt idx="987">
                  <c:v>6.86420445868186</c:v>
                </c:pt>
                <c:pt idx="988">
                  <c:v>6.62460103446466</c:v>
                </c:pt>
                <c:pt idx="989">
                  <c:v>6.45561405815919</c:v>
                </c:pt>
                <c:pt idx="990">
                  <c:v>6.39336125985059</c:v>
                </c:pt>
                <c:pt idx="991">
                  <c:v>6.03225044262169</c:v>
                </c:pt>
                <c:pt idx="992">
                  <c:v>5.47515260758732</c:v>
                </c:pt>
                <c:pt idx="993">
                  <c:v>5.00171147490748</c:v>
                </c:pt>
                <c:pt idx="994">
                  <c:v>4.65862410846142</c:v>
                </c:pt>
                <c:pt idx="995">
                  <c:v>4.43829435716295</c:v>
                </c:pt>
                <c:pt idx="996">
                  <c:v>4.31113042300519</c:v>
                </c:pt>
                <c:pt idx="997">
                  <c:v>4.24206487214447</c:v>
                </c:pt>
                <c:pt idx="998">
                  <c:v>4.21474945685473</c:v>
                </c:pt>
                <c:pt idx="999">
                  <c:v>4.28337028226669</c:v>
                </c:pt>
                <c:pt idx="1000">
                  <c:v>4.48151047341557</c:v>
                </c:pt>
                <c:pt idx="1001">
                  <c:v>4.81155419238229</c:v>
                </c:pt>
                <c:pt idx="1002">
                  <c:v>5.43989711957416</c:v>
                </c:pt>
                <c:pt idx="1003">
                  <c:v>6.43479606391139</c:v>
                </c:pt>
                <c:pt idx="1004">
                  <c:v>7.20496339433072</c:v>
                </c:pt>
                <c:pt idx="1005">
                  <c:v>7.88695515803831</c:v>
                </c:pt>
                <c:pt idx="1006">
                  <c:v>8.49519023679962</c:v>
                </c:pt>
                <c:pt idx="1007">
                  <c:v>8.71756668283919</c:v>
                </c:pt>
                <c:pt idx="1008">
                  <c:v>8.63350141568421</c:v>
                </c:pt>
                <c:pt idx="1009">
                  <c:v>8.63350141568421</c:v>
                </c:pt>
                <c:pt idx="1010">
                  <c:v>8.55024680698461</c:v>
                </c:pt>
                <c:pt idx="1011">
                  <c:v>8.19865526579665</c:v>
                </c:pt>
                <c:pt idx="1012">
                  <c:v>7.73557755395169</c:v>
                </c:pt>
                <c:pt idx="1013">
                  <c:v>7.15856934492431</c:v>
                </c:pt>
                <c:pt idx="1014">
                  <c:v>6.73245693329408</c:v>
                </c:pt>
                <c:pt idx="1015">
                  <c:v>6.31129035208441</c:v>
                </c:pt>
                <c:pt idx="1016">
                  <c:v>5.93561205341261</c:v>
                </c:pt>
                <c:pt idx="1017">
                  <c:v>5.56429420308073</c:v>
                </c:pt>
                <c:pt idx="1018">
                  <c:v>5.23308070110132</c:v>
                </c:pt>
                <c:pt idx="1019">
                  <c:v>4.85840477699891</c:v>
                </c:pt>
                <c:pt idx="1020">
                  <c:v>4.52514738931636</c:v>
                </c:pt>
                <c:pt idx="1021">
                  <c:v>4.33907047473972</c:v>
                </c:pt>
                <c:pt idx="1022">
                  <c:v>4.42398179362289</c:v>
                </c:pt>
                <c:pt idx="1023">
                  <c:v>4.4670585470122</c:v>
                </c:pt>
                <c:pt idx="1024">
                  <c:v>4.87412279536291</c:v>
                </c:pt>
                <c:pt idx="1025">
                  <c:v>5.74695499726072</c:v>
                </c:pt>
                <c:pt idx="1026">
                  <c:v>6.798011540105</c:v>
                </c:pt>
                <c:pt idx="1027">
                  <c:v>8.33213852437849</c:v>
                </c:pt>
                <c:pt idx="1028">
                  <c:v>9.60458077611715</c:v>
                </c:pt>
                <c:pt idx="1029">
                  <c:v>10.0813799073673</c:v>
                </c:pt>
                <c:pt idx="1030">
                  <c:v>10.2786625440704</c:v>
                </c:pt>
                <c:pt idx="1031">
                  <c:v>10.5818487246621</c:v>
                </c:pt>
                <c:pt idx="1032">
                  <c:v>10.0813799073673</c:v>
                </c:pt>
                <c:pt idx="1033">
                  <c:v>9.5427351607174</c:v>
                </c:pt>
                <c:pt idx="1034">
                  <c:v>9.00374092084456</c:v>
                </c:pt>
                <c:pt idx="1035">
                  <c:v>8.30526913437008</c:v>
                </c:pt>
                <c:pt idx="1036">
                  <c:v>7.58710540305452</c:v>
                </c:pt>
                <c:pt idx="1037">
                  <c:v>6.86420445868186</c:v>
                </c:pt>
                <c:pt idx="1038">
                  <c:v>6.31129035208441</c:v>
                </c:pt>
                <c:pt idx="1039">
                  <c:v>5.85941722418708</c:v>
                </c:pt>
                <c:pt idx="1040">
                  <c:v>5.43989711957416</c:v>
                </c:pt>
                <c:pt idx="1041">
                  <c:v>5.16590419314296</c:v>
                </c:pt>
                <c:pt idx="1042">
                  <c:v>4.87412279536291</c:v>
                </c:pt>
                <c:pt idx="1043">
                  <c:v>4.61370004943203</c:v>
                </c:pt>
                <c:pt idx="1044">
                  <c:v>4.43829435716295</c:v>
                </c:pt>
                <c:pt idx="1045">
                  <c:v>4.31113042300519</c:v>
                </c:pt>
                <c:pt idx="1046">
                  <c:v>4.25578889404509</c:v>
                </c:pt>
                <c:pt idx="1047">
                  <c:v>4.38132043812081</c:v>
                </c:pt>
                <c:pt idx="1048">
                  <c:v>5.3011307605335</c:v>
                </c:pt>
                <c:pt idx="1049">
                  <c:v>6.39336125985059</c:v>
                </c:pt>
                <c:pt idx="1050">
                  <c:v>6.77608938616837</c:v>
                </c:pt>
                <c:pt idx="1051">
                  <c:v>6.9086907555168</c:v>
                </c:pt>
                <c:pt idx="1052">
                  <c:v>7.71063194729509</c:v>
                </c:pt>
                <c:pt idx="1053">
                  <c:v>8.22517973626439</c:v>
                </c:pt>
                <c:pt idx="1054">
                  <c:v>9.03287002219249</c:v>
                </c:pt>
                <c:pt idx="1055">
                  <c:v>10.4123244608186</c:v>
                </c:pt>
                <c:pt idx="1056">
                  <c:v>11.2153138098907</c:v>
                </c:pt>
                <c:pt idx="1057">
                  <c:v>11.2515978406607</c:v>
                </c:pt>
                <c:pt idx="1058">
                  <c:v>11.1071622595835</c:v>
                </c:pt>
                <c:pt idx="1059">
                  <c:v>10.6504287423847</c:v>
                </c:pt>
                <c:pt idx="1060">
                  <c:v>9.6668272074339</c:v>
                </c:pt>
                <c:pt idx="1061">
                  <c:v>8.52267406375035</c:v>
                </c:pt>
                <c:pt idx="1062">
                  <c:v>7.53825067282814</c:v>
                </c:pt>
                <c:pt idx="1063">
                  <c:v>6.93104190433018</c:v>
                </c:pt>
                <c:pt idx="1064">
                  <c:v>6.39336125985059</c:v>
                </c:pt>
                <c:pt idx="1065">
                  <c:v>5.9548150765322</c:v>
                </c:pt>
                <c:pt idx="1066">
                  <c:v>5.54635052744132</c:v>
                </c:pt>
                <c:pt idx="1067">
                  <c:v>5.13264001104398</c:v>
                </c:pt>
                <c:pt idx="1068">
                  <c:v>4.74978877599407</c:v>
                </c:pt>
                <c:pt idx="1069">
                  <c:v>4.51055474305954</c:v>
                </c:pt>
                <c:pt idx="1070">
                  <c:v>4.35310833130686</c:v>
                </c:pt>
                <c:pt idx="1071">
                  <c:v>4.28337028226669</c:v>
                </c:pt>
                <c:pt idx="1072">
                  <c:v>4.32507788730029</c:v>
                </c:pt>
                <c:pt idx="1073">
                  <c:v>4.51055474305954</c:v>
                </c:pt>
                <c:pt idx="1074">
                  <c:v>4.85840477699891</c:v>
                </c:pt>
                <c:pt idx="1075">
                  <c:v>5.13264001104398</c:v>
                </c:pt>
                <c:pt idx="1076">
                  <c:v>5.31828109577079</c:v>
                </c:pt>
                <c:pt idx="1077">
                  <c:v>6.1701931914548</c:v>
                </c:pt>
                <c:pt idx="1078">
                  <c:v>7.32226824014493</c:v>
                </c:pt>
                <c:pt idx="1079">
                  <c:v>7.44148293977774</c:v>
                </c:pt>
                <c:pt idx="1080">
                  <c:v>6.9086907555168</c:v>
                </c:pt>
                <c:pt idx="1081">
                  <c:v>6.56071866040107</c:v>
                </c:pt>
                <c:pt idx="1082">
                  <c:v>6.39336125985059</c:v>
                </c:pt>
                <c:pt idx="1083">
                  <c:v>6.15029561932451</c:v>
                </c:pt>
                <c:pt idx="1084">
                  <c:v>5.69153594229399</c:v>
                </c:pt>
                <c:pt idx="1085">
                  <c:v>5.16590419314296</c:v>
                </c:pt>
                <c:pt idx="1086">
                  <c:v>4.76515539747436</c:v>
                </c:pt>
                <c:pt idx="1087">
                  <c:v>4.65862410846142</c:v>
                </c:pt>
                <c:pt idx="1088">
                  <c:v>5.09959002296978</c:v>
                </c:pt>
                <c:pt idx="1089">
                  <c:v>5.69153594229399</c:v>
                </c:pt>
                <c:pt idx="1090">
                  <c:v>5.76554767290841</c:v>
                </c:pt>
                <c:pt idx="1091">
                  <c:v>5.26699583035362</c:v>
                </c:pt>
                <c:pt idx="1092">
                  <c:v>4.82712063870089</c:v>
                </c:pt>
                <c:pt idx="1093">
                  <c:v>4.59882183951662</c:v>
                </c:pt>
                <c:pt idx="1094">
                  <c:v>4.16064516024579</c:v>
                </c:pt>
                <c:pt idx="1095">
                  <c:v>3.97669132766098</c:v>
                </c:pt>
                <c:pt idx="1096">
                  <c:v>3.95108470014158</c:v>
                </c:pt>
                <c:pt idx="1097">
                  <c:v>3.93834328502303</c:v>
                </c:pt>
                <c:pt idx="1098">
                  <c:v>4.13385402105987</c:v>
                </c:pt>
                <c:pt idx="1099">
                  <c:v>4.81155419238229</c:v>
                </c:pt>
                <c:pt idx="1100">
                  <c:v>5.99340770189562</c:v>
                </c:pt>
                <c:pt idx="1101">
                  <c:v>7.7857111420938</c:v>
                </c:pt>
                <c:pt idx="1102">
                  <c:v>8.60566019389013</c:v>
                </c:pt>
                <c:pt idx="1103">
                  <c:v>8.49519023679962</c:v>
                </c:pt>
                <c:pt idx="1104">
                  <c:v>8.14586265650084</c:v>
                </c:pt>
                <c:pt idx="1105">
                  <c:v>8.1722163311538</c:v>
                </c:pt>
                <c:pt idx="1106">
                  <c:v>7.7857111420938</c:v>
                </c:pt>
                <c:pt idx="1107">
                  <c:v>7.61165137390885</c:v>
                </c:pt>
                <c:pt idx="1108">
                  <c:v>7.02117195208911</c:v>
                </c:pt>
                <c:pt idx="1109">
                  <c:v>6.43479606391139</c:v>
                </c:pt>
                <c:pt idx="1110">
                  <c:v>5.78420049999072</c:v>
                </c:pt>
                <c:pt idx="1111">
                  <c:v>5.54635052744132</c:v>
                </c:pt>
                <c:pt idx="1112">
                  <c:v>5.26699583035362</c:v>
                </c:pt>
                <c:pt idx="1113">
                  <c:v>4.88989166500682</c:v>
                </c:pt>
                <c:pt idx="1114">
                  <c:v>4.55447446592002</c:v>
                </c:pt>
                <c:pt idx="1115">
                  <c:v>4.22838510732093</c:v>
                </c:pt>
                <c:pt idx="1116">
                  <c:v>3.93834328502303</c:v>
                </c:pt>
                <c:pt idx="1117">
                  <c:v>3.77639612530158</c:v>
                </c:pt>
                <c:pt idx="1118">
                  <c:v>3.70391418695208</c:v>
                </c:pt>
                <c:pt idx="1119">
                  <c:v>3.75207923445474</c:v>
                </c:pt>
                <c:pt idx="1120">
                  <c:v>3.8255037151601</c:v>
                </c:pt>
                <c:pt idx="1121">
                  <c:v>4.31113042300519</c:v>
                </c:pt>
                <c:pt idx="1122">
                  <c:v>6.05176611239095</c:v>
                </c:pt>
                <c:pt idx="1123">
                  <c:v>6.62460103446466</c:v>
                </c:pt>
                <c:pt idx="1124">
                  <c:v>7.2282730509242</c:v>
                </c:pt>
                <c:pt idx="1125">
                  <c:v>7.48971052695754</c:v>
                </c:pt>
                <c:pt idx="1126">
                  <c:v>7.61165137390885</c:v>
                </c:pt>
                <c:pt idx="1127">
                  <c:v>8.22517973626439</c:v>
                </c:pt>
                <c:pt idx="1128">
                  <c:v>8.11959396689227</c:v>
                </c:pt>
                <c:pt idx="1129">
                  <c:v>7.73557755395169</c:v>
                </c:pt>
                <c:pt idx="1130">
                  <c:v>7.0666755412479</c:v>
                </c:pt>
                <c:pt idx="1131">
                  <c:v>7.11247403510927</c:v>
                </c:pt>
                <c:pt idx="1132">
                  <c:v>6.710746179143</c:v>
                </c:pt>
                <c:pt idx="1133">
                  <c:v>6.2101816631701</c:v>
                </c:pt>
                <c:pt idx="1134">
                  <c:v>5.76554767290841</c:v>
                </c:pt>
                <c:pt idx="1135">
                  <c:v>5.26699583035362</c:v>
                </c:pt>
                <c:pt idx="1136">
                  <c:v>4.73447170862819</c:v>
                </c:pt>
                <c:pt idx="1137">
                  <c:v>4.39549498270198</c:v>
                </c:pt>
                <c:pt idx="1138">
                  <c:v>4.31113042300519</c:v>
                </c:pt>
                <c:pt idx="1139">
                  <c:v>4.22838510732093</c:v>
                </c:pt>
                <c:pt idx="1140">
                  <c:v>4.0807881706735</c:v>
                </c:pt>
                <c:pt idx="1141">
                  <c:v>4.00246390944932</c:v>
                </c:pt>
                <c:pt idx="1142">
                  <c:v>4.01541276902721</c:v>
                </c:pt>
                <c:pt idx="1143">
                  <c:v>4.0807881706735</c:v>
                </c:pt>
                <c:pt idx="1144">
                  <c:v>4.33907047473972</c:v>
                </c:pt>
                <c:pt idx="1145">
                  <c:v>4.87412279536291</c:v>
                </c:pt>
                <c:pt idx="1146">
                  <c:v>5.33548691615116</c:v>
                </c:pt>
                <c:pt idx="1147">
                  <c:v>5.56429420308073</c:v>
                </c:pt>
                <c:pt idx="1148">
                  <c:v>5.70994932499191</c:v>
                </c:pt>
                <c:pt idx="1149">
                  <c:v>5.87837374011347</c:v>
                </c:pt>
                <c:pt idx="1150">
                  <c:v>6.03225044262169</c:v>
                </c:pt>
                <c:pt idx="1151">
                  <c:v>6.58194404221227</c:v>
                </c:pt>
                <c:pt idx="1152">
                  <c:v>6.798011540105</c:v>
                </c:pt>
                <c:pt idx="1153">
                  <c:v>6.51847301819396</c:v>
                </c:pt>
                <c:pt idx="1154">
                  <c:v>6.49745231705311</c:v>
                </c:pt>
                <c:pt idx="1155">
                  <c:v>6.47649940324147</c:v>
                </c:pt>
                <c:pt idx="1156">
                  <c:v>6.27065082341682</c:v>
                </c:pt>
                <c:pt idx="1157">
                  <c:v>6.0909870687701</c:v>
                </c:pt>
                <c:pt idx="1158">
                  <c:v>5.69153594229399</c:v>
                </c:pt>
                <c:pt idx="1159">
                  <c:v>5.2840357315114</c:v>
                </c:pt>
                <c:pt idx="1160">
                  <c:v>5.01789312226346</c:v>
                </c:pt>
                <c:pt idx="1161">
                  <c:v>4.78057173338761</c:v>
                </c:pt>
                <c:pt idx="1162">
                  <c:v>4.55447446592002</c:v>
                </c:pt>
                <c:pt idx="1163">
                  <c:v>4.35310833130686</c:v>
                </c:pt>
                <c:pt idx="1164">
                  <c:v>4.22838510732093</c:v>
                </c:pt>
                <c:pt idx="1165">
                  <c:v>4.21474945685473</c:v>
                </c:pt>
                <c:pt idx="1166">
                  <c:v>4.17410577129747</c:v>
                </c:pt>
                <c:pt idx="1167">
                  <c:v>4.17410577129747</c:v>
                </c:pt>
                <c:pt idx="1168">
                  <c:v>4.32507788730029</c:v>
                </c:pt>
                <c:pt idx="1169">
                  <c:v>4.59882183951662</c:v>
                </c:pt>
                <c:pt idx="1170">
                  <c:v>4.79603794457106</c:v>
                </c:pt>
                <c:pt idx="1171">
                  <c:v>4.81155419238229</c:v>
                </c:pt>
                <c:pt idx="1172">
                  <c:v>5.05041364001125</c:v>
                </c:pt>
                <c:pt idx="1173">
                  <c:v>5.35274840118138</c:v>
                </c:pt>
                <c:pt idx="1174">
                  <c:v>5.52846471637263</c:v>
                </c:pt>
                <c:pt idx="1175">
                  <c:v>6.05176611239095</c:v>
                </c:pt>
                <c:pt idx="1176">
                  <c:v>6.39336125985059</c:v>
                </c:pt>
                <c:pt idx="1177">
                  <c:v>6.6891054375966</c:v>
                </c:pt>
                <c:pt idx="1178">
                  <c:v>6.6891054375966</c:v>
                </c:pt>
                <c:pt idx="1179">
                  <c:v>6.56071866040107</c:v>
                </c:pt>
                <c:pt idx="1180">
                  <c:v>6.43479606391139</c:v>
                </c:pt>
                <c:pt idx="1181">
                  <c:v>6.15029561932451</c:v>
                </c:pt>
                <c:pt idx="1182">
                  <c:v>5.69153594229399</c:v>
                </c:pt>
                <c:pt idx="1183">
                  <c:v>5.37006573094894</c:v>
                </c:pt>
                <c:pt idx="1184">
                  <c:v>5.08314492033385</c:v>
                </c:pt>
                <c:pt idx="1185">
                  <c:v>4.87412279536291</c:v>
                </c:pt>
                <c:pt idx="1186">
                  <c:v>4.81155419238229</c:v>
                </c:pt>
                <c:pt idx="1187">
                  <c:v>4.78057173338761</c:v>
                </c:pt>
                <c:pt idx="1188">
                  <c:v>4.76515539747436</c:v>
                </c:pt>
                <c:pt idx="1189">
                  <c:v>4.62862639366054</c:v>
                </c:pt>
                <c:pt idx="1190">
                  <c:v>4.40971538508262</c:v>
                </c:pt>
                <c:pt idx="1191">
                  <c:v>4.28337028226669</c:v>
                </c:pt>
                <c:pt idx="1192">
                  <c:v>4.25578889404509</c:v>
                </c:pt>
                <c:pt idx="1193">
                  <c:v>4.28337028226669</c:v>
                </c:pt>
                <c:pt idx="1194">
                  <c:v>4.51055474305954</c:v>
                </c:pt>
                <c:pt idx="1195">
                  <c:v>4.90571155044584</c:v>
                </c:pt>
                <c:pt idx="1196">
                  <c:v>5.97408022569602</c:v>
                </c:pt>
                <c:pt idx="1197">
                  <c:v>7.0438870025522</c:v>
                </c:pt>
                <c:pt idx="1198">
                  <c:v>7.7857111420938</c:v>
                </c:pt>
                <c:pt idx="1199">
                  <c:v>8.46779503939617</c:v>
                </c:pt>
                <c:pt idx="1200">
                  <c:v>8.74576994697619</c:v>
                </c:pt>
                <c:pt idx="1201">
                  <c:v>8.22517973626439</c:v>
                </c:pt>
                <c:pt idx="1202">
                  <c:v>7.48971052695754</c:v>
                </c:pt>
                <c:pt idx="1203">
                  <c:v>7.08953780592694</c:v>
                </c:pt>
                <c:pt idx="1204">
                  <c:v>6.56071866040107</c:v>
                </c:pt>
                <c:pt idx="1205">
                  <c:v>6.13046221266916</c:v>
                </c:pt>
                <c:pt idx="1206">
                  <c:v>5.91647095599384</c:v>
                </c:pt>
                <c:pt idx="1207">
                  <c:v>6.05176611239095</c:v>
                </c:pt>
                <c:pt idx="1208">
                  <c:v>6.47649940324147</c:v>
                </c:pt>
                <c:pt idx="1209">
                  <c:v>6.49745231705311</c:v>
                </c:pt>
                <c:pt idx="1210">
                  <c:v>6.19015513664961</c:v>
                </c:pt>
                <c:pt idx="1211">
                  <c:v>6.0909870687701</c:v>
                </c:pt>
                <c:pt idx="1212">
                  <c:v>5.63665130453687</c:v>
                </c:pt>
                <c:pt idx="1213">
                  <c:v>5.2840357315114</c:v>
                </c:pt>
                <c:pt idx="1214">
                  <c:v>5.14924524128978</c:v>
                </c:pt>
                <c:pt idx="1215">
                  <c:v>5.18261704040485</c:v>
                </c:pt>
                <c:pt idx="1216">
                  <c:v>5.37006573094894</c:v>
                </c:pt>
                <c:pt idx="1217">
                  <c:v>5.82168738750177</c:v>
                </c:pt>
                <c:pt idx="1218">
                  <c:v>6.39336125985059</c:v>
                </c:pt>
                <c:pt idx="1219">
                  <c:v>6.798011540105</c:v>
                </c:pt>
                <c:pt idx="1220">
                  <c:v>6.93104190433018</c:v>
                </c:pt>
                <c:pt idx="1221">
                  <c:v>7.0438870025522</c:v>
                </c:pt>
                <c:pt idx="1222">
                  <c:v>6.95346536407352</c:v>
                </c:pt>
                <c:pt idx="1223">
                  <c:v>6.62460103446466</c:v>
                </c:pt>
                <c:pt idx="1224">
                  <c:v>6.3521932619124</c:v>
                </c:pt>
                <c:pt idx="1225">
                  <c:v>6.0909870687701</c:v>
                </c:pt>
                <c:pt idx="1226">
                  <c:v>5.97408022569602</c:v>
                </c:pt>
                <c:pt idx="1227">
                  <c:v>5.87837374011347</c:v>
                </c:pt>
                <c:pt idx="1228">
                  <c:v>5.69153594229399</c:v>
                </c:pt>
                <c:pt idx="1229">
                  <c:v>5.31828109577079</c:v>
                </c:pt>
                <c:pt idx="1230">
                  <c:v>4.88989166500682</c:v>
                </c:pt>
                <c:pt idx="1231">
                  <c:v>4.42398179362289</c:v>
                </c:pt>
                <c:pt idx="1232">
                  <c:v>4.09399042662999</c:v>
                </c:pt>
                <c:pt idx="1233">
                  <c:v>3.87524989146498</c:v>
                </c:pt>
                <c:pt idx="1234">
                  <c:v>3.71589717187849</c:v>
                </c:pt>
                <c:pt idx="1235">
                  <c:v>3.597791369966</c:v>
                </c:pt>
                <c:pt idx="1236">
                  <c:v>3.5173580324834</c:v>
                </c:pt>
                <c:pt idx="1237">
                  <c:v>3.46100894390293</c:v>
                </c:pt>
                <c:pt idx="1238">
                  <c:v>3.44984791977158</c:v>
                </c:pt>
                <c:pt idx="1239">
                  <c:v>3.5173580324834</c:v>
                </c:pt>
                <c:pt idx="1240">
                  <c:v>3.64457641505411</c:v>
                </c:pt>
                <c:pt idx="1241">
                  <c:v>3.87524989146498</c:v>
                </c:pt>
                <c:pt idx="1242">
                  <c:v>4.35310833130686</c:v>
                </c:pt>
                <c:pt idx="1243">
                  <c:v>5.43989711957416</c:v>
                </c:pt>
                <c:pt idx="1244">
                  <c:v>6.77608938616837</c:v>
                </c:pt>
                <c:pt idx="1245">
                  <c:v>8.14586265650084</c:v>
                </c:pt>
                <c:pt idx="1246">
                  <c:v>8.74576994697619</c:v>
                </c:pt>
                <c:pt idx="1247">
                  <c:v>8.80245050191205</c:v>
                </c:pt>
                <c:pt idx="1248">
                  <c:v>8.46779503939617</c:v>
                </c:pt>
                <c:pt idx="1249">
                  <c:v>8.0153635909646</c:v>
                </c:pt>
                <c:pt idx="1250">
                  <c:v>7.44148293977774</c:v>
                </c:pt>
                <c:pt idx="1251">
                  <c:v>6.77608938616837</c:v>
                </c:pt>
                <c:pt idx="1252">
                  <c:v>6.13046221266916</c:v>
                </c:pt>
                <c:pt idx="1253">
                  <c:v>5.37006573094894</c:v>
                </c:pt>
                <c:pt idx="1254">
                  <c:v>4.67369579199721</c:v>
                </c:pt>
                <c:pt idx="1255">
                  <c:v>4.10723539481635</c:v>
                </c:pt>
                <c:pt idx="1256">
                  <c:v>3.4947091342992</c:v>
                </c:pt>
                <c:pt idx="1257">
                  <c:v>3.19251864400376</c:v>
                </c:pt>
                <c:pt idx="1258">
                  <c:v>3.0513684094742</c:v>
                </c:pt>
                <c:pt idx="1259">
                  <c:v>2.94485667546932</c:v>
                </c:pt>
                <c:pt idx="1260">
                  <c:v>2.95438394078149</c:v>
                </c:pt>
                <c:pt idx="1261">
                  <c:v>3.0513684094742</c:v>
                </c:pt>
                <c:pt idx="1262">
                  <c:v>3.16173253791824</c:v>
                </c:pt>
                <c:pt idx="1263">
                  <c:v>3.18222344448158</c:v>
                </c:pt>
                <c:pt idx="1264">
                  <c:v>2.96394202891266</c:v>
                </c:pt>
                <c:pt idx="1265">
                  <c:v>2.84206286337958</c:v>
                </c:pt>
                <c:pt idx="1266">
                  <c:v>2.88833481893807</c:v>
                </c:pt>
                <c:pt idx="1267">
                  <c:v>3.08107988899799</c:v>
                </c:pt>
                <c:pt idx="1268">
                  <c:v>3.48343943415911</c:v>
                </c:pt>
                <c:pt idx="1269">
                  <c:v>4.42398179362289</c:v>
                </c:pt>
                <c:pt idx="1270">
                  <c:v>6.05176611239095</c:v>
                </c:pt>
                <c:pt idx="1271">
                  <c:v>6.84206884653881</c:v>
                </c:pt>
                <c:pt idx="1272">
                  <c:v>6.798011540105</c:v>
                </c:pt>
                <c:pt idx="1273">
                  <c:v>6.667534482879</c:v>
                </c:pt>
                <c:pt idx="1274">
                  <c:v>6.11069276456864</c:v>
                </c:pt>
                <c:pt idx="1275">
                  <c:v>5.52846471637263</c:v>
                </c:pt>
                <c:pt idx="1276">
                  <c:v>5.08314492033385</c:v>
                </c:pt>
                <c:pt idx="1277">
                  <c:v>4.85840477699891</c:v>
                </c:pt>
                <c:pt idx="1278">
                  <c:v>4.59882183951662</c:v>
                </c:pt>
                <c:pt idx="1279">
                  <c:v>4.26955731620426</c:v>
                </c:pt>
                <c:pt idx="1280">
                  <c:v>3.93834328502303</c:v>
                </c:pt>
                <c:pt idx="1281">
                  <c:v>3.597791369966</c:v>
                </c:pt>
                <c:pt idx="1282">
                  <c:v>3.31869007333441</c:v>
                </c:pt>
                <c:pt idx="1283">
                  <c:v>3.13124330851023</c:v>
                </c:pt>
                <c:pt idx="1284">
                  <c:v>2.97353103958152</c:v>
                </c:pt>
                <c:pt idx="1285">
                  <c:v>2.85125756788212</c:v>
                </c:pt>
                <c:pt idx="1286">
                  <c:v>2.7606334074338</c:v>
                </c:pt>
                <c:pt idx="1287">
                  <c:v>2.70764742455384</c:v>
                </c:pt>
                <c:pt idx="1288">
                  <c:v>2.69891583248504</c:v>
                </c:pt>
                <c:pt idx="1289">
                  <c:v>2.80557960056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 Terminus West"</c:f>
              <c:strCache>
                <c:ptCount val="1"/>
                <c:pt idx="0">
                  <c:v>  Terminus West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99 BM Q 60 175-229'!$E$4:$E$1293</c:f>
              <c:numCache>
                <c:formatCode>General</c:formatCode>
                <c:ptCount val="1290"/>
                <c:pt idx="0">
                  <c:v>175.708333333333</c:v>
                </c:pt>
                <c:pt idx="1">
                  <c:v>175.75</c:v>
                </c:pt>
                <c:pt idx="2">
                  <c:v>175.791666666667</c:v>
                </c:pt>
                <c:pt idx="3">
                  <c:v>175.833333333333</c:v>
                </c:pt>
                <c:pt idx="4">
                  <c:v>175.875</c:v>
                </c:pt>
                <c:pt idx="5">
                  <c:v>175.916666666667</c:v>
                </c:pt>
                <c:pt idx="6">
                  <c:v>175.958333333333</c:v>
                </c:pt>
                <c:pt idx="7">
                  <c:v>176</c:v>
                </c:pt>
                <c:pt idx="8">
                  <c:v>176.041666666667</c:v>
                </c:pt>
                <c:pt idx="9">
                  <c:v>176.083333333333</c:v>
                </c:pt>
                <c:pt idx="10">
                  <c:v>176.125</c:v>
                </c:pt>
                <c:pt idx="11">
                  <c:v>176.166666666667</c:v>
                </c:pt>
                <c:pt idx="12">
                  <c:v>176.208333333333</c:v>
                </c:pt>
                <c:pt idx="13">
                  <c:v>176.25</c:v>
                </c:pt>
                <c:pt idx="14">
                  <c:v>176.291666666667</c:v>
                </c:pt>
                <c:pt idx="15">
                  <c:v>176.333333333333</c:v>
                </c:pt>
                <c:pt idx="16">
                  <c:v>176.375</c:v>
                </c:pt>
                <c:pt idx="17">
                  <c:v>176.416666666667</c:v>
                </c:pt>
                <c:pt idx="18">
                  <c:v>176.458333333333</c:v>
                </c:pt>
                <c:pt idx="19">
                  <c:v>176.5</c:v>
                </c:pt>
                <c:pt idx="20">
                  <c:v>176.541666666667</c:v>
                </c:pt>
                <c:pt idx="21">
                  <c:v>176.583333333333</c:v>
                </c:pt>
                <c:pt idx="22">
                  <c:v>176.625</c:v>
                </c:pt>
                <c:pt idx="23">
                  <c:v>176.666666666667</c:v>
                </c:pt>
                <c:pt idx="24">
                  <c:v>176.708333333333</c:v>
                </c:pt>
                <c:pt idx="25">
                  <c:v>176.75</c:v>
                </c:pt>
                <c:pt idx="26">
                  <c:v>176.791666666667</c:v>
                </c:pt>
                <c:pt idx="27">
                  <c:v>176.833333333333</c:v>
                </c:pt>
                <c:pt idx="28">
                  <c:v>176.875</c:v>
                </c:pt>
                <c:pt idx="29">
                  <c:v>176.916666666667</c:v>
                </c:pt>
                <c:pt idx="30">
                  <c:v>176.958333333333</c:v>
                </c:pt>
                <c:pt idx="31">
                  <c:v>177</c:v>
                </c:pt>
                <c:pt idx="32">
                  <c:v>177.041666666667</c:v>
                </c:pt>
                <c:pt idx="33">
                  <c:v>177.083333333333</c:v>
                </c:pt>
                <c:pt idx="34">
                  <c:v>177.125</c:v>
                </c:pt>
                <c:pt idx="35">
                  <c:v>177.166666666667</c:v>
                </c:pt>
                <c:pt idx="36">
                  <c:v>177.208333333333</c:v>
                </c:pt>
                <c:pt idx="37">
                  <c:v>177.25</c:v>
                </c:pt>
                <c:pt idx="38">
                  <c:v>177.291666666667</c:v>
                </c:pt>
                <c:pt idx="39">
                  <c:v>177.333333333333</c:v>
                </c:pt>
                <c:pt idx="40">
                  <c:v>177.375</c:v>
                </c:pt>
                <c:pt idx="41">
                  <c:v>177.416666666667</c:v>
                </c:pt>
                <c:pt idx="42">
                  <c:v>177.458333333333</c:v>
                </c:pt>
                <c:pt idx="43">
                  <c:v>177.5</c:v>
                </c:pt>
                <c:pt idx="44">
                  <c:v>177.541666666667</c:v>
                </c:pt>
                <c:pt idx="45">
                  <c:v>177.583333333333</c:v>
                </c:pt>
                <c:pt idx="46">
                  <c:v>177.625</c:v>
                </c:pt>
                <c:pt idx="47">
                  <c:v>177.666666666667</c:v>
                </c:pt>
                <c:pt idx="48">
                  <c:v>177.708333333333</c:v>
                </c:pt>
                <c:pt idx="49">
                  <c:v>177.75</c:v>
                </c:pt>
                <c:pt idx="50">
                  <c:v>177.791666666667</c:v>
                </c:pt>
                <c:pt idx="51">
                  <c:v>177.833333333333</c:v>
                </c:pt>
                <c:pt idx="52">
                  <c:v>177.875</c:v>
                </c:pt>
                <c:pt idx="53">
                  <c:v>177.916666666667</c:v>
                </c:pt>
                <c:pt idx="54">
                  <c:v>177.958333333333</c:v>
                </c:pt>
                <c:pt idx="55">
                  <c:v>178</c:v>
                </c:pt>
                <c:pt idx="56">
                  <c:v>178.041666666667</c:v>
                </c:pt>
                <c:pt idx="57">
                  <c:v>178.083333333333</c:v>
                </c:pt>
                <c:pt idx="58">
                  <c:v>178.125</c:v>
                </c:pt>
                <c:pt idx="59">
                  <c:v>178.166666666667</c:v>
                </c:pt>
                <c:pt idx="60">
                  <c:v>178.208333333333</c:v>
                </c:pt>
                <c:pt idx="61">
                  <c:v>178.25</c:v>
                </c:pt>
                <c:pt idx="62">
                  <c:v>178.291666666667</c:v>
                </c:pt>
                <c:pt idx="63">
                  <c:v>178.333333333333</c:v>
                </c:pt>
                <c:pt idx="64">
                  <c:v>178.375</c:v>
                </c:pt>
                <c:pt idx="65">
                  <c:v>178.416666666667</c:v>
                </c:pt>
                <c:pt idx="66">
                  <c:v>178.458333333333</c:v>
                </c:pt>
                <c:pt idx="67">
                  <c:v>178.5</c:v>
                </c:pt>
                <c:pt idx="68">
                  <c:v>178.541666666667</c:v>
                </c:pt>
                <c:pt idx="69">
                  <c:v>178.583333333333</c:v>
                </c:pt>
                <c:pt idx="70">
                  <c:v>178.625</c:v>
                </c:pt>
                <c:pt idx="71">
                  <c:v>178.666666666667</c:v>
                </c:pt>
                <c:pt idx="72">
                  <c:v>178.708333333333</c:v>
                </c:pt>
                <c:pt idx="73">
                  <c:v>178.75</c:v>
                </c:pt>
                <c:pt idx="74">
                  <c:v>178.791666666667</c:v>
                </c:pt>
                <c:pt idx="75">
                  <c:v>178.833333333333</c:v>
                </c:pt>
                <c:pt idx="76">
                  <c:v>178.875</c:v>
                </c:pt>
                <c:pt idx="77">
                  <c:v>178.916666666667</c:v>
                </c:pt>
                <c:pt idx="78">
                  <c:v>178.958333333333</c:v>
                </c:pt>
                <c:pt idx="79">
                  <c:v>179</c:v>
                </c:pt>
                <c:pt idx="80">
                  <c:v>179.041666666667</c:v>
                </c:pt>
                <c:pt idx="81">
                  <c:v>179.083333333333</c:v>
                </c:pt>
                <c:pt idx="82">
                  <c:v>179.125</c:v>
                </c:pt>
                <c:pt idx="83">
                  <c:v>179.166666666667</c:v>
                </c:pt>
                <c:pt idx="84">
                  <c:v>179.208333333333</c:v>
                </c:pt>
                <c:pt idx="85">
                  <c:v>179.25</c:v>
                </c:pt>
                <c:pt idx="86">
                  <c:v>179.291666666667</c:v>
                </c:pt>
                <c:pt idx="87">
                  <c:v>179.333333333333</c:v>
                </c:pt>
                <c:pt idx="88">
                  <c:v>179.375</c:v>
                </c:pt>
                <c:pt idx="89">
                  <c:v>179.416666666667</c:v>
                </c:pt>
                <c:pt idx="90">
                  <c:v>179.458333333333</c:v>
                </c:pt>
                <c:pt idx="91">
                  <c:v>179.5</c:v>
                </c:pt>
                <c:pt idx="92">
                  <c:v>179.541666666667</c:v>
                </c:pt>
                <c:pt idx="93">
                  <c:v>179.583333333333</c:v>
                </c:pt>
                <c:pt idx="94">
                  <c:v>179.625</c:v>
                </c:pt>
                <c:pt idx="95">
                  <c:v>179.666666666667</c:v>
                </c:pt>
                <c:pt idx="96">
                  <c:v>179.708333333333</c:v>
                </c:pt>
                <c:pt idx="97">
                  <c:v>179.75</c:v>
                </c:pt>
                <c:pt idx="98">
                  <c:v>179.791666666667</c:v>
                </c:pt>
                <c:pt idx="99">
                  <c:v>179.833333333333</c:v>
                </c:pt>
                <c:pt idx="100">
                  <c:v>179.875</c:v>
                </c:pt>
                <c:pt idx="101">
                  <c:v>179.916666666667</c:v>
                </c:pt>
                <c:pt idx="102">
                  <c:v>179.958333333333</c:v>
                </c:pt>
                <c:pt idx="103">
                  <c:v>180</c:v>
                </c:pt>
                <c:pt idx="104">
                  <c:v>180.041666666667</c:v>
                </c:pt>
                <c:pt idx="105">
                  <c:v>180.083333333333</c:v>
                </c:pt>
                <c:pt idx="106">
                  <c:v>180.125</c:v>
                </c:pt>
                <c:pt idx="107">
                  <c:v>180.166666666667</c:v>
                </c:pt>
                <c:pt idx="108">
                  <c:v>180.208333333333</c:v>
                </c:pt>
                <c:pt idx="109">
                  <c:v>180.25</c:v>
                </c:pt>
                <c:pt idx="110">
                  <c:v>180.291666666667</c:v>
                </c:pt>
                <c:pt idx="111">
                  <c:v>180.333333333333</c:v>
                </c:pt>
                <c:pt idx="112">
                  <c:v>180.375</c:v>
                </c:pt>
                <c:pt idx="113">
                  <c:v>180.416666666667</c:v>
                </c:pt>
                <c:pt idx="114">
                  <c:v>180.458333333333</c:v>
                </c:pt>
                <c:pt idx="115">
                  <c:v>180.5</c:v>
                </c:pt>
                <c:pt idx="116">
                  <c:v>180.541666666667</c:v>
                </c:pt>
                <c:pt idx="117">
                  <c:v>180.583333333333</c:v>
                </c:pt>
                <c:pt idx="118">
                  <c:v>180.625</c:v>
                </c:pt>
                <c:pt idx="119">
                  <c:v>180.666666666667</c:v>
                </c:pt>
                <c:pt idx="120">
                  <c:v>180.708333333333</c:v>
                </c:pt>
                <c:pt idx="121">
                  <c:v>180.75</c:v>
                </c:pt>
                <c:pt idx="122">
                  <c:v>180.791666666667</c:v>
                </c:pt>
                <c:pt idx="123">
                  <c:v>180.833333333333</c:v>
                </c:pt>
                <c:pt idx="124">
                  <c:v>180.875</c:v>
                </c:pt>
                <c:pt idx="125">
                  <c:v>180.916666666667</c:v>
                </c:pt>
                <c:pt idx="126">
                  <c:v>180.958333333333</c:v>
                </c:pt>
                <c:pt idx="127">
                  <c:v>181</c:v>
                </c:pt>
                <c:pt idx="128">
                  <c:v>181.041666666667</c:v>
                </c:pt>
                <c:pt idx="129">
                  <c:v>181.083333333333</c:v>
                </c:pt>
                <c:pt idx="130">
                  <c:v>181.125</c:v>
                </c:pt>
                <c:pt idx="131">
                  <c:v>181.166666666667</c:v>
                </c:pt>
                <c:pt idx="132">
                  <c:v>181.208333333333</c:v>
                </c:pt>
                <c:pt idx="133">
                  <c:v>181.25</c:v>
                </c:pt>
                <c:pt idx="134">
                  <c:v>181.291666666667</c:v>
                </c:pt>
                <c:pt idx="135">
                  <c:v>181.333333333333</c:v>
                </c:pt>
                <c:pt idx="136">
                  <c:v>181.375</c:v>
                </c:pt>
                <c:pt idx="137">
                  <c:v>181.416666666667</c:v>
                </c:pt>
                <c:pt idx="138">
                  <c:v>181.458333333333</c:v>
                </c:pt>
                <c:pt idx="139">
                  <c:v>181.5</c:v>
                </c:pt>
                <c:pt idx="140">
                  <c:v>181.541666666667</c:v>
                </c:pt>
                <c:pt idx="141">
                  <c:v>181.583333333333</c:v>
                </c:pt>
                <c:pt idx="142">
                  <c:v>181.625</c:v>
                </c:pt>
                <c:pt idx="143">
                  <c:v>181.666666666667</c:v>
                </c:pt>
                <c:pt idx="144">
                  <c:v>181.708333333333</c:v>
                </c:pt>
                <c:pt idx="145">
                  <c:v>181.75</c:v>
                </c:pt>
                <c:pt idx="146">
                  <c:v>181.791666666667</c:v>
                </c:pt>
                <c:pt idx="147">
                  <c:v>181.833333333333</c:v>
                </c:pt>
                <c:pt idx="148">
                  <c:v>181.875</c:v>
                </c:pt>
                <c:pt idx="149">
                  <c:v>181.916666666667</c:v>
                </c:pt>
                <c:pt idx="150">
                  <c:v>181.958333333333</c:v>
                </c:pt>
                <c:pt idx="151">
                  <c:v>182</c:v>
                </c:pt>
                <c:pt idx="152">
                  <c:v>182.041666666667</c:v>
                </c:pt>
                <c:pt idx="153">
                  <c:v>182.083333333333</c:v>
                </c:pt>
                <c:pt idx="154">
                  <c:v>182.125</c:v>
                </c:pt>
                <c:pt idx="155">
                  <c:v>182.166666666667</c:v>
                </c:pt>
                <c:pt idx="156">
                  <c:v>182.208333333333</c:v>
                </c:pt>
                <c:pt idx="157">
                  <c:v>182.25</c:v>
                </c:pt>
                <c:pt idx="158">
                  <c:v>182.291666666667</c:v>
                </c:pt>
                <c:pt idx="159">
                  <c:v>182.333333333333</c:v>
                </c:pt>
                <c:pt idx="160">
                  <c:v>182.375</c:v>
                </c:pt>
                <c:pt idx="161">
                  <c:v>182.416666666667</c:v>
                </c:pt>
                <c:pt idx="162">
                  <c:v>182.458333333333</c:v>
                </c:pt>
                <c:pt idx="163">
                  <c:v>182.5</c:v>
                </c:pt>
                <c:pt idx="164">
                  <c:v>182.541666666667</c:v>
                </c:pt>
                <c:pt idx="165">
                  <c:v>182.583333333333</c:v>
                </c:pt>
                <c:pt idx="166">
                  <c:v>182.625</c:v>
                </c:pt>
                <c:pt idx="167">
                  <c:v>182.666666666667</c:v>
                </c:pt>
                <c:pt idx="168">
                  <c:v>182.708333333333</c:v>
                </c:pt>
                <c:pt idx="169">
                  <c:v>182.75</c:v>
                </c:pt>
                <c:pt idx="170">
                  <c:v>182.791666666667</c:v>
                </c:pt>
                <c:pt idx="171">
                  <c:v>182.833333333333</c:v>
                </c:pt>
                <c:pt idx="172">
                  <c:v>182.875</c:v>
                </c:pt>
                <c:pt idx="173">
                  <c:v>182.916666666667</c:v>
                </c:pt>
                <c:pt idx="174">
                  <c:v>182.958333333333</c:v>
                </c:pt>
                <c:pt idx="175">
                  <c:v>183</c:v>
                </c:pt>
                <c:pt idx="176">
                  <c:v>183.041666666667</c:v>
                </c:pt>
                <c:pt idx="177">
                  <c:v>183.083333333333</c:v>
                </c:pt>
                <c:pt idx="178">
                  <c:v>183.125</c:v>
                </c:pt>
                <c:pt idx="179">
                  <c:v>183.166666666667</c:v>
                </c:pt>
                <c:pt idx="180">
                  <c:v>183.208333333333</c:v>
                </c:pt>
                <c:pt idx="181">
                  <c:v>183.25</c:v>
                </c:pt>
                <c:pt idx="182">
                  <c:v>183.291666666667</c:v>
                </c:pt>
                <c:pt idx="183">
                  <c:v>183.333333333333</c:v>
                </c:pt>
                <c:pt idx="184">
                  <c:v>183.375</c:v>
                </c:pt>
                <c:pt idx="185">
                  <c:v>183.416666666667</c:v>
                </c:pt>
                <c:pt idx="186">
                  <c:v>183.458333333333</c:v>
                </c:pt>
                <c:pt idx="187">
                  <c:v>183.5</c:v>
                </c:pt>
                <c:pt idx="188">
                  <c:v>183.541666666667</c:v>
                </c:pt>
                <c:pt idx="189">
                  <c:v>183.583333333333</c:v>
                </c:pt>
                <c:pt idx="190">
                  <c:v>183.625</c:v>
                </c:pt>
                <c:pt idx="191">
                  <c:v>183.666666666667</c:v>
                </c:pt>
                <c:pt idx="192">
                  <c:v>183.708333333333</c:v>
                </c:pt>
                <c:pt idx="193">
                  <c:v>183.75</c:v>
                </c:pt>
                <c:pt idx="194">
                  <c:v>183.791666666667</c:v>
                </c:pt>
                <c:pt idx="195">
                  <c:v>183.833333333333</c:v>
                </c:pt>
                <c:pt idx="196">
                  <c:v>183.875</c:v>
                </c:pt>
                <c:pt idx="197">
                  <c:v>183.916666666667</c:v>
                </c:pt>
                <c:pt idx="198">
                  <c:v>183.958333333333</c:v>
                </c:pt>
                <c:pt idx="199">
                  <c:v>184</c:v>
                </c:pt>
                <c:pt idx="200">
                  <c:v>184.041666666667</c:v>
                </c:pt>
                <c:pt idx="201">
                  <c:v>184.083333333333</c:v>
                </c:pt>
                <c:pt idx="202">
                  <c:v>184.125</c:v>
                </c:pt>
                <c:pt idx="203">
                  <c:v>184.166666666667</c:v>
                </c:pt>
                <c:pt idx="204">
                  <c:v>184.208333333333</c:v>
                </c:pt>
                <c:pt idx="205">
                  <c:v>184.25</c:v>
                </c:pt>
                <c:pt idx="206">
                  <c:v>184.291666666667</c:v>
                </c:pt>
                <c:pt idx="207">
                  <c:v>184.333333333333</c:v>
                </c:pt>
                <c:pt idx="208">
                  <c:v>184.375</c:v>
                </c:pt>
                <c:pt idx="209">
                  <c:v>184.416666666667</c:v>
                </c:pt>
                <c:pt idx="210">
                  <c:v>184.458333333333</c:v>
                </c:pt>
                <c:pt idx="211">
                  <c:v>184.5</c:v>
                </c:pt>
                <c:pt idx="212">
                  <c:v>184.541666666667</c:v>
                </c:pt>
                <c:pt idx="213">
                  <c:v>184.583333333333</c:v>
                </c:pt>
                <c:pt idx="214">
                  <c:v>184.625</c:v>
                </c:pt>
                <c:pt idx="215">
                  <c:v>184.666666666667</c:v>
                </c:pt>
                <c:pt idx="216">
                  <c:v>184.708333333333</c:v>
                </c:pt>
                <c:pt idx="217">
                  <c:v>184.75</c:v>
                </c:pt>
                <c:pt idx="218">
                  <c:v>184.791666666667</c:v>
                </c:pt>
                <c:pt idx="219">
                  <c:v>184.833333333333</c:v>
                </c:pt>
                <c:pt idx="220">
                  <c:v>184.875</c:v>
                </c:pt>
                <c:pt idx="221">
                  <c:v>184.916666666667</c:v>
                </c:pt>
                <c:pt idx="222">
                  <c:v>184.958333333333</c:v>
                </c:pt>
                <c:pt idx="223">
                  <c:v>185</c:v>
                </c:pt>
                <c:pt idx="224">
                  <c:v>185.041666666667</c:v>
                </c:pt>
                <c:pt idx="225">
                  <c:v>185.083333333333</c:v>
                </c:pt>
                <c:pt idx="226">
                  <c:v>185.125</c:v>
                </c:pt>
                <c:pt idx="227">
                  <c:v>185.166666666667</c:v>
                </c:pt>
                <c:pt idx="228">
                  <c:v>185.208333333333</c:v>
                </c:pt>
                <c:pt idx="229">
                  <c:v>185.25</c:v>
                </c:pt>
                <c:pt idx="230">
                  <c:v>185.291666666667</c:v>
                </c:pt>
                <c:pt idx="231">
                  <c:v>185.333333333333</c:v>
                </c:pt>
                <c:pt idx="232">
                  <c:v>185.375</c:v>
                </c:pt>
                <c:pt idx="233">
                  <c:v>185.416666666667</c:v>
                </c:pt>
                <c:pt idx="234">
                  <c:v>185.458333333333</c:v>
                </c:pt>
                <c:pt idx="235">
                  <c:v>185.5</c:v>
                </c:pt>
                <c:pt idx="236">
                  <c:v>185.541666666667</c:v>
                </c:pt>
                <c:pt idx="237">
                  <c:v>185.583333333333</c:v>
                </c:pt>
                <c:pt idx="238">
                  <c:v>185.625</c:v>
                </c:pt>
                <c:pt idx="239">
                  <c:v>185.666666666667</c:v>
                </c:pt>
                <c:pt idx="240">
                  <c:v>185.708333333333</c:v>
                </c:pt>
                <c:pt idx="241">
                  <c:v>185.75</c:v>
                </c:pt>
                <c:pt idx="242">
                  <c:v>185.791666666667</c:v>
                </c:pt>
                <c:pt idx="243">
                  <c:v>185.833333333333</c:v>
                </c:pt>
                <c:pt idx="244">
                  <c:v>185.875</c:v>
                </c:pt>
                <c:pt idx="245">
                  <c:v>185.916666666667</c:v>
                </c:pt>
                <c:pt idx="246">
                  <c:v>185.958333333333</c:v>
                </c:pt>
                <c:pt idx="247">
                  <c:v>186</c:v>
                </c:pt>
                <c:pt idx="248">
                  <c:v>186.041666666667</c:v>
                </c:pt>
                <c:pt idx="249">
                  <c:v>186.083333333333</c:v>
                </c:pt>
                <c:pt idx="250">
                  <c:v>186.125</c:v>
                </c:pt>
                <c:pt idx="251">
                  <c:v>186.166666666667</c:v>
                </c:pt>
                <c:pt idx="252">
                  <c:v>186.208333333333</c:v>
                </c:pt>
                <c:pt idx="253">
                  <c:v>186.25</c:v>
                </c:pt>
                <c:pt idx="254">
                  <c:v>186.291666666667</c:v>
                </c:pt>
                <c:pt idx="255">
                  <c:v>186.333333333333</c:v>
                </c:pt>
                <c:pt idx="256">
                  <c:v>186.375</c:v>
                </c:pt>
                <c:pt idx="257">
                  <c:v>186.416666666667</c:v>
                </c:pt>
                <c:pt idx="258">
                  <c:v>186.458333333333</c:v>
                </c:pt>
                <c:pt idx="259">
                  <c:v>186.5</c:v>
                </c:pt>
                <c:pt idx="260">
                  <c:v>186.541666666667</c:v>
                </c:pt>
                <c:pt idx="261">
                  <c:v>186.583333333333</c:v>
                </c:pt>
                <c:pt idx="262">
                  <c:v>186.625</c:v>
                </c:pt>
                <c:pt idx="263">
                  <c:v>186.666666666667</c:v>
                </c:pt>
                <c:pt idx="264">
                  <c:v>186.708333333333</c:v>
                </c:pt>
                <c:pt idx="265">
                  <c:v>186.75</c:v>
                </c:pt>
                <c:pt idx="266">
                  <c:v>186.791666666667</c:v>
                </c:pt>
                <c:pt idx="267">
                  <c:v>186.833333333333</c:v>
                </c:pt>
                <c:pt idx="268">
                  <c:v>186.875</c:v>
                </c:pt>
                <c:pt idx="269">
                  <c:v>186.916666666667</c:v>
                </c:pt>
                <c:pt idx="270">
                  <c:v>186.958333333333</c:v>
                </c:pt>
                <c:pt idx="271">
                  <c:v>187</c:v>
                </c:pt>
                <c:pt idx="272">
                  <c:v>187.041666666667</c:v>
                </c:pt>
                <c:pt idx="273">
                  <c:v>187.083333333333</c:v>
                </c:pt>
                <c:pt idx="274">
                  <c:v>187.125</c:v>
                </c:pt>
                <c:pt idx="275">
                  <c:v>187.166666666667</c:v>
                </c:pt>
                <c:pt idx="276">
                  <c:v>187.208333333333</c:v>
                </c:pt>
                <c:pt idx="277">
                  <c:v>187.25</c:v>
                </c:pt>
                <c:pt idx="278">
                  <c:v>187.291666666667</c:v>
                </c:pt>
                <c:pt idx="279">
                  <c:v>187.333333333333</c:v>
                </c:pt>
                <c:pt idx="280">
                  <c:v>187.375</c:v>
                </c:pt>
                <c:pt idx="281">
                  <c:v>187.416666666667</c:v>
                </c:pt>
                <c:pt idx="282">
                  <c:v>187.458333333333</c:v>
                </c:pt>
                <c:pt idx="283">
                  <c:v>187.5</c:v>
                </c:pt>
                <c:pt idx="284">
                  <c:v>187.541666666667</c:v>
                </c:pt>
                <c:pt idx="285">
                  <c:v>187.583333333333</c:v>
                </c:pt>
                <c:pt idx="286">
                  <c:v>187.625</c:v>
                </c:pt>
                <c:pt idx="287">
                  <c:v>187.666666666667</c:v>
                </c:pt>
                <c:pt idx="288">
                  <c:v>187.708333333333</c:v>
                </c:pt>
                <c:pt idx="289">
                  <c:v>187.75</c:v>
                </c:pt>
                <c:pt idx="290">
                  <c:v>187.791666666667</c:v>
                </c:pt>
                <c:pt idx="291">
                  <c:v>187.833333333333</c:v>
                </c:pt>
                <c:pt idx="292">
                  <c:v>187.875</c:v>
                </c:pt>
                <c:pt idx="293">
                  <c:v>187.916666666667</c:v>
                </c:pt>
                <c:pt idx="294">
                  <c:v>187.958333333333</c:v>
                </c:pt>
                <c:pt idx="295">
                  <c:v>188</c:v>
                </c:pt>
                <c:pt idx="296">
                  <c:v>188.041666666667</c:v>
                </c:pt>
                <c:pt idx="297">
                  <c:v>188.083333333333</c:v>
                </c:pt>
                <c:pt idx="298">
                  <c:v>188.125</c:v>
                </c:pt>
                <c:pt idx="299">
                  <c:v>188.166666666667</c:v>
                </c:pt>
                <c:pt idx="300">
                  <c:v>188.208333333333</c:v>
                </c:pt>
                <c:pt idx="301">
                  <c:v>188.25</c:v>
                </c:pt>
                <c:pt idx="302">
                  <c:v>188.291666666667</c:v>
                </c:pt>
                <c:pt idx="303">
                  <c:v>188.333333333333</c:v>
                </c:pt>
                <c:pt idx="304">
                  <c:v>188.375</c:v>
                </c:pt>
                <c:pt idx="305">
                  <c:v>188.416666666667</c:v>
                </c:pt>
                <c:pt idx="306">
                  <c:v>188.458333333333</c:v>
                </c:pt>
                <c:pt idx="307">
                  <c:v>188.5</c:v>
                </c:pt>
                <c:pt idx="308">
                  <c:v>188.541666666667</c:v>
                </c:pt>
                <c:pt idx="309">
                  <c:v>188.583333333333</c:v>
                </c:pt>
                <c:pt idx="310">
                  <c:v>188.625</c:v>
                </c:pt>
                <c:pt idx="311">
                  <c:v>188.666666666667</c:v>
                </c:pt>
                <c:pt idx="312">
                  <c:v>188.708333333333</c:v>
                </c:pt>
                <c:pt idx="313">
                  <c:v>188.75</c:v>
                </c:pt>
                <c:pt idx="314">
                  <c:v>188.791666666667</c:v>
                </c:pt>
                <c:pt idx="315">
                  <c:v>188.833333333333</c:v>
                </c:pt>
                <c:pt idx="316">
                  <c:v>188.875</c:v>
                </c:pt>
                <c:pt idx="317">
                  <c:v>188.916666666667</c:v>
                </c:pt>
                <c:pt idx="318">
                  <c:v>188.958333333333</c:v>
                </c:pt>
                <c:pt idx="319">
                  <c:v>189</c:v>
                </c:pt>
                <c:pt idx="320">
                  <c:v>189.041666666667</c:v>
                </c:pt>
                <c:pt idx="321">
                  <c:v>189.083333333333</c:v>
                </c:pt>
                <c:pt idx="322">
                  <c:v>189.125</c:v>
                </c:pt>
                <c:pt idx="323">
                  <c:v>189.166666666667</c:v>
                </c:pt>
                <c:pt idx="324">
                  <c:v>189.208333333333</c:v>
                </c:pt>
                <c:pt idx="325">
                  <c:v>189.25</c:v>
                </c:pt>
                <c:pt idx="326">
                  <c:v>189.291666666667</c:v>
                </c:pt>
                <c:pt idx="327">
                  <c:v>189.333333333333</c:v>
                </c:pt>
                <c:pt idx="328">
                  <c:v>189.375</c:v>
                </c:pt>
                <c:pt idx="329">
                  <c:v>189.416666666667</c:v>
                </c:pt>
                <c:pt idx="330">
                  <c:v>189.458333333333</c:v>
                </c:pt>
                <c:pt idx="331">
                  <c:v>189.5</c:v>
                </c:pt>
                <c:pt idx="332">
                  <c:v>189.541666666667</c:v>
                </c:pt>
                <c:pt idx="333">
                  <c:v>189.583333333333</c:v>
                </c:pt>
                <c:pt idx="334">
                  <c:v>189.625</c:v>
                </c:pt>
                <c:pt idx="335">
                  <c:v>189.666666666667</c:v>
                </c:pt>
                <c:pt idx="336">
                  <c:v>189.708333333333</c:v>
                </c:pt>
                <c:pt idx="337">
                  <c:v>189.75</c:v>
                </c:pt>
                <c:pt idx="338">
                  <c:v>189.791666666667</c:v>
                </c:pt>
                <c:pt idx="339">
                  <c:v>189.833333333333</c:v>
                </c:pt>
                <c:pt idx="340">
                  <c:v>189.875</c:v>
                </c:pt>
                <c:pt idx="341">
                  <c:v>189.916666666667</c:v>
                </c:pt>
                <c:pt idx="342">
                  <c:v>189.958333333333</c:v>
                </c:pt>
                <c:pt idx="343">
                  <c:v>190</c:v>
                </c:pt>
                <c:pt idx="344">
                  <c:v>190.041666666667</c:v>
                </c:pt>
                <c:pt idx="345">
                  <c:v>190.083333333333</c:v>
                </c:pt>
                <c:pt idx="346">
                  <c:v>190.125</c:v>
                </c:pt>
                <c:pt idx="347">
                  <c:v>190.166666666667</c:v>
                </c:pt>
                <c:pt idx="348">
                  <c:v>190.208333333333</c:v>
                </c:pt>
                <c:pt idx="349">
                  <c:v>190.25</c:v>
                </c:pt>
                <c:pt idx="350">
                  <c:v>190.291666666667</c:v>
                </c:pt>
                <c:pt idx="351">
                  <c:v>190.333333333333</c:v>
                </c:pt>
                <c:pt idx="352">
                  <c:v>190.375</c:v>
                </c:pt>
                <c:pt idx="353">
                  <c:v>190.416666666667</c:v>
                </c:pt>
                <c:pt idx="354">
                  <c:v>190.458333333333</c:v>
                </c:pt>
                <c:pt idx="355">
                  <c:v>190.5</c:v>
                </c:pt>
                <c:pt idx="356">
                  <c:v>190.541666666667</c:v>
                </c:pt>
                <c:pt idx="357">
                  <c:v>190.583333333333</c:v>
                </c:pt>
                <c:pt idx="358">
                  <c:v>190.625</c:v>
                </c:pt>
                <c:pt idx="359">
                  <c:v>190.666666666667</c:v>
                </c:pt>
                <c:pt idx="360">
                  <c:v>190.708333333333</c:v>
                </c:pt>
                <c:pt idx="361">
                  <c:v>190.75</c:v>
                </c:pt>
                <c:pt idx="362">
                  <c:v>190.791666666667</c:v>
                </c:pt>
                <c:pt idx="363">
                  <c:v>190.833333333333</c:v>
                </c:pt>
                <c:pt idx="364">
                  <c:v>190.875</c:v>
                </c:pt>
                <c:pt idx="365">
                  <c:v>190.916666666667</c:v>
                </c:pt>
                <c:pt idx="366">
                  <c:v>190.958333333333</c:v>
                </c:pt>
                <c:pt idx="367">
                  <c:v>191</c:v>
                </c:pt>
                <c:pt idx="368">
                  <c:v>191.041666666667</c:v>
                </c:pt>
                <c:pt idx="369">
                  <c:v>191.083333333333</c:v>
                </c:pt>
                <c:pt idx="370">
                  <c:v>191.125</c:v>
                </c:pt>
                <c:pt idx="371">
                  <c:v>191.166666666667</c:v>
                </c:pt>
                <c:pt idx="372">
                  <c:v>191.208333333333</c:v>
                </c:pt>
                <c:pt idx="373">
                  <c:v>191.25</c:v>
                </c:pt>
                <c:pt idx="374">
                  <c:v>191.291666666667</c:v>
                </c:pt>
                <c:pt idx="375">
                  <c:v>191.333333333333</c:v>
                </c:pt>
                <c:pt idx="376">
                  <c:v>191.375</c:v>
                </c:pt>
                <c:pt idx="377">
                  <c:v>191.416666666667</c:v>
                </c:pt>
                <c:pt idx="378">
                  <c:v>191.458333333333</c:v>
                </c:pt>
                <c:pt idx="379">
                  <c:v>191.5</c:v>
                </c:pt>
                <c:pt idx="380">
                  <c:v>191.541666666667</c:v>
                </c:pt>
                <c:pt idx="381">
                  <c:v>191.583333333333</c:v>
                </c:pt>
                <c:pt idx="382">
                  <c:v>191.625</c:v>
                </c:pt>
                <c:pt idx="383">
                  <c:v>191.666666666667</c:v>
                </c:pt>
                <c:pt idx="384">
                  <c:v>191.708333333333</c:v>
                </c:pt>
                <c:pt idx="385">
                  <c:v>191.75</c:v>
                </c:pt>
                <c:pt idx="386">
                  <c:v>191.791666666667</c:v>
                </c:pt>
                <c:pt idx="387">
                  <c:v>191.833333333333</c:v>
                </c:pt>
                <c:pt idx="388">
                  <c:v>191.875</c:v>
                </c:pt>
                <c:pt idx="389">
                  <c:v>191.916666666667</c:v>
                </c:pt>
                <c:pt idx="390">
                  <c:v>191.958333333333</c:v>
                </c:pt>
                <c:pt idx="391">
                  <c:v>192</c:v>
                </c:pt>
                <c:pt idx="392">
                  <c:v>192.041666666667</c:v>
                </c:pt>
                <c:pt idx="393">
                  <c:v>192.083333333333</c:v>
                </c:pt>
                <c:pt idx="394">
                  <c:v>192.125</c:v>
                </c:pt>
                <c:pt idx="395">
                  <c:v>192.166666666667</c:v>
                </c:pt>
                <c:pt idx="396">
                  <c:v>192.208333333333</c:v>
                </c:pt>
                <c:pt idx="397">
                  <c:v>192.25</c:v>
                </c:pt>
                <c:pt idx="398">
                  <c:v>192.291666666667</c:v>
                </c:pt>
                <c:pt idx="399">
                  <c:v>192.333333333333</c:v>
                </c:pt>
                <c:pt idx="400">
                  <c:v>192.375</c:v>
                </c:pt>
                <c:pt idx="401">
                  <c:v>192.416666666667</c:v>
                </c:pt>
                <c:pt idx="402">
                  <c:v>192.458333333333</c:v>
                </c:pt>
                <c:pt idx="403">
                  <c:v>192.5</c:v>
                </c:pt>
                <c:pt idx="404">
                  <c:v>192.541666666667</c:v>
                </c:pt>
                <c:pt idx="405">
                  <c:v>192.583333333333</c:v>
                </c:pt>
                <c:pt idx="406">
                  <c:v>192.625</c:v>
                </c:pt>
                <c:pt idx="407">
                  <c:v>192.666666666667</c:v>
                </c:pt>
                <c:pt idx="408">
                  <c:v>192.708333333333</c:v>
                </c:pt>
                <c:pt idx="409">
                  <c:v>192.75</c:v>
                </c:pt>
                <c:pt idx="410">
                  <c:v>192.791666666667</c:v>
                </c:pt>
                <c:pt idx="411">
                  <c:v>192.833333333333</c:v>
                </c:pt>
                <c:pt idx="412">
                  <c:v>192.875</c:v>
                </c:pt>
                <c:pt idx="413">
                  <c:v>192.916666666667</c:v>
                </c:pt>
                <c:pt idx="414">
                  <c:v>192.958333333333</c:v>
                </c:pt>
                <c:pt idx="415">
                  <c:v>193</c:v>
                </c:pt>
                <c:pt idx="416">
                  <c:v>193.041666666667</c:v>
                </c:pt>
                <c:pt idx="417">
                  <c:v>193.083333333333</c:v>
                </c:pt>
                <c:pt idx="418">
                  <c:v>193.125</c:v>
                </c:pt>
                <c:pt idx="419">
                  <c:v>193.166666666667</c:v>
                </c:pt>
                <c:pt idx="420">
                  <c:v>193.208333333333</c:v>
                </c:pt>
                <c:pt idx="421">
                  <c:v>193.25</c:v>
                </c:pt>
                <c:pt idx="422">
                  <c:v>193.291666666667</c:v>
                </c:pt>
                <c:pt idx="423">
                  <c:v>193.333333333333</c:v>
                </c:pt>
                <c:pt idx="424">
                  <c:v>193.375</c:v>
                </c:pt>
                <c:pt idx="425">
                  <c:v>193.416666666667</c:v>
                </c:pt>
                <c:pt idx="426">
                  <c:v>193.458333333333</c:v>
                </c:pt>
                <c:pt idx="427">
                  <c:v>193.5</c:v>
                </c:pt>
                <c:pt idx="428">
                  <c:v>193.541666666667</c:v>
                </c:pt>
                <c:pt idx="429">
                  <c:v>193.583333333333</c:v>
                </c:pt>
                <c:pt idx="430">
                  <c:v>193.625</c:v>
                </c:pt>
                <c:pt idx="431">
                  <c:v>193.666666666667</c:v>
                </c:pt>
                <c:pt idx="432">
                  <c:v>193.708333333333</c:v>
                </c:pt>
                <c:pt idx="433">
                  <c:v>193.75</c:v>
                </c:pt>
                <c:pt idx="434">
                  <c:v>193.791666666667</c:v>
                </c:pt>
                <c:pt idx="435">
                  <c:v>193.833333333333</c:v>
                </c:pt>
                <c:pt idx="436">
                  <c:v>193.875</c:v>
                </c:pt>
                <c:pt idx="437">
                  <c:v>193.916666666667</c:v>
                </c:pt>
                <c:pt idx="438">
                  <c:v>193.958333333333</c:v>
                </c:pt>
                <c:pt idx="439">
                  <c:v>194</c:v>
                </c:pt>
                <c:pt idx="440">
                  <c:v>194.041666666667</c:v>
                </c:pt>
                <c:pt idx="441">
                  <c:v>194.083333333333</c:v>
                </c:pt>
                <c:pt idx="442">
                  <c:v>194.125</c:v>
                </c:pt>
                <c:pt idx="443">
                  <c:v>194.166666666667</c:v>
                </c:pt>
                <c:pt idx="444">
                  <c:v>194.208333333333</c:v>
                </c:pt>
                <c:pt idx="445">
                  <c:v>194.25</c:v>
                </c:pt>
                <c:pt idx="446">
                  <c:v>194.291666666667</c:v>
                </c:pt>
                <c:pt idx="447">
                  <c:v>194.333333333333</c:v>
                </c:pt>
                <c:pt idx="448">
                  <c:v>194.375</c:v>
                </c:pt>
                <c:pt idx="449">
                  <c:v>194.416666666667</c:v>
                </c:pt>
                <c:pt idx="450">
                  <c:v>194.458333333333</c:v>
                </c:pt>
                <c:pt idx="451">
                  <c:v>194.5</c:v>
                </c:pt>
                <c:pt idx="452">
                  <c:v>194.541666666667</c:v>
                </c:pt>
                <c:pt idx="453">
                  <c:v>194.583333333333</c:v>
                </c:pt>
                <c:pt idx="454">
                  <c:v>194.625</c:v>
                </c:pt>
                <c:pt idx="455">
                  <c:v>194.666666666667</c:v>
                </c:pt>
                <c:pt idx="456">
                  <c:v>194.708333333333</c:v>
                </c:pt>
                <c:pt idx="457">
                  <c:v>194.75</c:v>
                </c:pt>
                <c:pt idx="458">
                  <c:v>194.791666666667</c:v>
                </c:pt>
                <c:pt idx="459">
                  <c:v>194.833333333333</c:v>
                </c:pt>
                <c:pt idx="460">
                  <c:v>194.875</c:v>
                </c:pt>
                <c:pt idx="461">
                  <c:v>194.916666666667</c:v>
                </c:pt>
                <c:pt idx="462">
                  <c:v>194.958333333333</c:v>
                </c:pt>
                <c:pt idx="463">
                  <c:v>195</c:v>
                </c:pt>
                <c:pt idx="464">
                  <c:v>195.041666666667</c:v>
                </c:pt>
                <c:pt idx="465">
                  <c:v>195.083333333333</c:v>
                </c:pt>
                <c:pt idx="466">
                  <c:v>195.125</c:v>
                </c:pt>
                <c:pt idx="467">
                  <c:v>195.166666666667</c:v>
                </c:pt>
                <c:pt idx="468">
                  <c:v>195.208333333333</c:v>
                </c:pt>
                <c:pt idx="469">
                  <c:v>195.25</c:v>
                </c:pt>
                <c:pt idx="470">
                  <c:v>195.291666666667</c:v>
                </c:pt>
                <c:pt idx="471">
                  <c:v>195.333333333333</c:v>
                </c:pt>
                <c:pt idx="472">
                  <c:v>195.375</c:v>
                </c:pt>
                <c:pt idx="473">
                  <c:v>195.416666666667</c:v>
                </c:pt>
                <c:pt idx="474">
                  <c:v>195.458333333333</c:v>
                </c:pt>
                <c:pt idx="475">
                  <c:v>195.5</c:v>
                </c:pt>
                <c:pt idx="476">
                  <c:v>195.541666666667</c:v>
                </c:pt>
                <c:pt idx="477">
                  <c:v>195.583333333333</c:v>
                </c:pt>
                <c:pt idx="478">
                  <c:v>195.625</c:v>
                </c:pt>
                <c:pt idx="479">
                  <c:v>195.666666666667</c:v>
                </c:pt>
                <c:pt idx="480">
                  <c:v>195.708333333333</c:v>
                </c:pt>
                <c:pt idx="481">
                  <c:v>195.75</c:v>
                </c:pt>
                <c:pt idx="482">
                  <c:v>195.791666666667</c:v>
                </c:pt>
                <c:pt idx="483">
                  <c:v>195.833333333333</c:v>
                </c:pt>
                <c:pt idx="484">
                  <c:v>195.875</c:v>
                </c:pt>
                <c:pt idx="485">
                  <c:v>195.916666666667</c:v>
                </c:pt>
                <c:pt idx="486">
                  <c:v>195.958333333333</c:v>
                </c:pt>
                <c:pt idx="487">
                  <c:v>196</c:v>
                </c:pt>
                <c:pt idx="488">
                  <c:v>196.041666666667</c:v>
                </c:pt>
                <c:pt idx="489">
                  <c:v>196.083333333333</c:v>
                </c:pt>
                <c:pt idx="490">
                  <c:v>196.125</c:v>
                </c:pt>
                <c:pt idx="491">
                  <c:v>196.166666666667</c:v>
                </c:pt>
                <c:pt idx="492">
                  <c:v>196.208333333333</c:v>
                </c:pt>
                <c:pt idx="493">
                  <c:v>196.25</c:v>
                </c:pt>
                <c:pt idx="494">
                  <c:v>196.291666666667</c:v>
                </c:pt>
                <c:pt idx="495">
                  <c:v>196.333333333333</c:v>
                </c:pt>
                <c:pt idx="496">
                  <c:v>196.375</c:v>
                </c:pt>
                <c:pt idx="497">
                  <c:v>196.416666666667</c:v>
                </c:pt>
                <c:pt idx="498">
                  <c:v>196.458333333333</c:v>
                </c:pt>
                <c:pt idx="499">
                  <c:v>196.5</c:v>
                </c:pt>
                <c:pt idx="500">
                  <c:v>196.541666666667</c:v>
                </c:pt>
                <c:pt idx="501">
                  <c:v>196.583333333333</c:v>
                </c:pt>
                <c:pt idx="502">
                  <c:v>196.625</c:v>
                </c:pt>
                <c:pt idx="503">
                  <c:v>196.666666666667</c:v>
                </c:pt>
                <c:pt idx="504">
                  <c:v>196.708333333333</c:v>
                </c:pt>
                <c:pt idx="505">
                  <c:v>196.75</c:v>
                </c:pt>
                <c:pt idx="506">
                  <c:v>196.791666666667</c:v>
                </c:pt>
                <c:pt idx="507">
                  <c:v>196.833333333333</c:v>
                </c:pt>
                <c:pt idx="508">
                  <c:v>196.875</c:v>
                </c:pt>
                <c:pt idx="509">
                  <c:v>196.916666666667</c:v>
                </c:pt>
                <c:pt idx="510">
                  <c:v>196.958333333333</c:v>
                </c:pt>
                <c:pt idx="511">
                  <c:v>197</c:v>
                </c:pt>
                <c:pt idx="512">
                  <c:v>197.041666666667</c:v>
                </c:pt>
                <c:pt idx="513">
                  <c:v>197.083333333333</c:v>
                </c:pt>
                <c:pt idx="514">
                  <c:v>197.125</c:v>
                </c:pt>
                <c:pt idx="515">
                  <c:v>197.166666666667</c:v>
                </c:pt>
                <c:pt idx="516">
                  <c:v>197.208333333333</c:v>
                </c:pt>
                <c:pt idx="517">
                  <c:v>197.25</c:v>
                </c:pt>
                <c:pt idx="518">
                  <c:v>197.291666666667</c:v>
                </c:pt>
                <c:pt idx="519">
                  <c:v>197.333333333333</c:v>
                </c:pt>
                <c:pt idx="520">
                  <c:v>197.375</c:v>
                </c:pt>
                <c:pt idx="521">
                  <c:v>197.416666666667</c:v>
                </c:pt>
                <c:pt idx="522">
                  <c:v>197.458333333333</c:v>
                </c:pt>
                <c:pt idx="523">
                  <c:v>197.5</c:v>
                </c:pt>
                <c:pt idx="524">
                  <c:v>197.541666666667</c:v>
                </c:pt>
                <c:pt idx="525">
                  <c:v>197.583333333333</c:v>
                </c:pt>
                <c:pt idx="526">
                  <c:v>197.625</c:v>
                </c:pt>
                <c:pt idx="527">
                  <c:v>197.666666666667</c:v>
                </c:pt>
                <c:pt idx="528">
                  <c:v>197.708333333333</c:v>
                </c:pt>
                <c:pt idx="529">
                  <c:v>197.75</c:v>
                </c:pt>
                <c:pt idx="530">
                  <c:v>197.791666666667</c:v>
                </c:pt>
                <c:pt idx="531">
                  <c:v>197.833333333333</c:v>
                </c:pt>
                <c:pt idx="532">
                  <c:v>197.875</c:v>
                </c:pt>
                <c:pt idx="533">
                  <c:v>197.916666666667</c:v>
                </c:pt>
                <c:pt idx="534">
                  <c:v>197.958333333333</c:v>
                </c:pt>
                <c:pt idx="535">
                  <c:v>198</c:v>
                </c:pt>
                <c:pt idx="536">
                  <c:v>198.041666666667</c:v>
                </c:pt>
                <c:pt idx="537">
                  <c:v>198.083333333333</c:v>
                </c:pt>
                <c:pt idx="538">
                  <c:v>198.125</c:v>
                </c:pt>
                <c:pt idx="539">
                  <c:v>198.166666666667</c:v>
                </c:pt>
                <c:pt idx="540">
                  <c:v>198.208333333333</c:v>
                </c:pt>
                <c:pt idx="541">
                  <c:v>198.25</c:v>
                </c:pt>
                <c:pt idx="542">
                  <c:v>198.291666666667</c:v>
                </c:pt>
                <c:pt idx="543">
                  <c:v>198.333333333333</c:v>
                </c:pt>
                <c:pt idx="544">
                  <c:v>198.375</c:v>
                </c:pt>
                <c:pt idx="545">
                  <c:v>198.416666666667</c:v>
                </c:pt>
                <c:pt idx="546">
                  <c:v>198.458333333333</c:v>
                </c:pt>
                <c:pt idx="547">
                  <c:v>198.5</c:v>
                </c:pt>
                <c:pt idx="548">
                  <c:v>198.541666666667</c:v>
                </c:pt>
                <c:pt idx="549">
                  <c:v>198.583333333333</c:v>
                </c:pt>
                <c:pt idx="550">
                  <c:v>198.625</c:v>
                </c:pt>
                <c:pt idx="551">
                  <c:v>198.666666666667</c:v>
                </c:pt>
                <c:pt idx="552">
                  <c:v>198.708333333333</c:v>
                </c:pt>
                <c:pt idx="553">
                  <c:v>198.75</c:v>
                </c:pt>
                <c:pt idx="554">
                  <c:v>198.791666666667</c:v>
                </c:pt>
                <c:pt idx="555">
                  <c:v>198.833333333333</c:v>
                </c:pt>
                <c:pt idx="556">
                  <c:v>198.875</c:v>
                </c:pt>
                <c:pt idx="557">
                  <c:v>198.916666666667</c:v>
                </c:pt>
                <c:pt idx="558">
                  <c:v>198.958333333333</c:v>
                </c:pt>
                <c:pt idx="559">
                  <c:v>199</c:v>
                </c:pt>
                <c:pt idx="560">
                  <c:v>199.041666666667</c:v>
                </c:pt>
                <c:pt idx="561">
                  <c:v>199.083333333333</c:v>
                </c:pt>
                <c:pt idx="562">
                  <c:v>199.125</c:v>
                </c:pt>
                <c:pt idx="563">
                  <c:v>199.166666666667</c:v>
                </c:pt>
                <c:pt idx="564">
                  <c:v>199.208333333333</c:v>
                </c:pt>
                <c:pt idx="565">
                  <c:v>199.25</c:v>
                </c:pt>
                <c:pt idx="566">
                  <c:v>199.291666666667</c:v>
                </c:pt>
                <c:pt idx="567">
                  <c:v>199.333333333333</c:v>
                </c:pt>
                <c:pt idx="568">
                  <c:v>199.375</c:v>
                </c:pt>
                <c:pt idx="569">
                  <c:v>199.416666666667</c:v>
                </c:pt>
                <c:pt idx="570">
                  <c:v>199.458333333333</c:v>
                </c:pt>
                <c:pt idx="571">
                  <c:v>199.5</c:v>
                </c:pt>
                <c:pt idx="572">
                  <c:v>199.541666666667</c:v>
                </c:pt>
                <c:pt idx="573">
                  <c:v>199.583333333333</c:v>
                </c:pt>
                <c:pt idx="574">
                  <c:v>199.625</c:v>
                </c:pt>
                <c:pt idx="575">
                  <c:v>199.666666666667</c:v>
                </c:pt>
                <c:pt idx="576">
                  <c:v>199.708333333333</c:v>
                </c:pt>
                <c:pt idx="577">
                  <c:v>199.75</c:v>
                </c:pt>
                <c:pt idx="578">
                  <c:v>199.791666666667</c:v>
                </c:pt>
                <c:pt idx="579">
                  <c:v>199.833333333333</c:v>
                </c:pt>
                <c:pt idx="580">
                  <c:v>199.875</c:v>
                </c:pt>
                <c:pt idx="581">
                  <c:v>199.916666666667</c:v>
                </c:pt>
                <c:pt idx="582">
                  <c:v>199.958333333333</c:v>
                </c:pt>
                <c:pt idx="583">
                  <c:v>200</c:v>
                </c:pt>
                <c:pt idx="584">
                  <c:v>200.041666666667</c:v>
                </c:pt>
                <c:pt idx="585">
                  <c:v>200.083333333333</c:v>
                </c:pt>
                <c:pt idx="586">
                  <c:v>200.125</c:v>
                </c:pt>
                <c:pt idx="587">
                  <c:v>200.166666666667</c:v>
                </c:pt>
                <c:pt idx="588">
                  <c:v>200.208333333333</c:v>
                </c:pt>
                <c:pt idx="589">
                  <c:v>200.25</c:v>
                </c:pt>
                <c:pt idx="590">
                  <c:v>200.291666666667</c:v>
                </c:pt>
                <c:pt idx="591">
                  <c:v>200.333333333333</c:v>
                </c:pt>
                <c:pt idx="592">
                  <c:v>200.375</c:v>
                </c:pt>
                <c:pt idx="593">
                  <c:v>200.416666666667</c:v>
                </c:pt>
                <c:pt idx="594">
                  <c:v>200.458333333333</c:v>
                </c:pt>
                <c:pt idx="595">
                  <c:v>200.5</c:v>
                </c:pt>
                <c:pt idx="596">
                  <c:v>200.541666666667</c:v>
                </c:pt>
                <c:pt idx="597">
                  <c:v>200.583333333333</c:v>
                </c:pt>
                <c:pt idx="598">
                  <c:v>200.625</c:v>
                </c:pt>
                <c:pt idx="599">
                  <c:v>200.666666666667</c:v>
                </c:pt>
                <c:pt idx="600">
                  <c:v>200.708333333333</c:v>
                </c:pt>
                <c:pt idx="601">
                  <c:v>200.75</c:v>
                </c:pt>
                <c:pt idx="602">
                  <c:v>200.791666666667</c:v>
                </c:pt>
                <c:pt idx="603">
                  <c:v>200.833333333333</c:v>
                </c:pt>
                <c:pt idx="604">
                  <c:v>200.875</c:v>
                </c:pt>
                <c:pt idx="605">
                  <c:v>200.916666666667</c:v>
                </c:pt>
                <c:pt idx="606">
                  <c:v>200.958333333333</c:v>
                </c:pt>
                <c:pt idx="607">
                  <c:v>201</c:v>
                </c:pt>
                <c:pt idx="608">
                  <c:v>201.041666666667</c:v>
                </c:pt>
                <c:pt idx="609">
                  <c:v>201.083333333333</c:v>
                </c:pt>
                <c:pt idx="610">
                  <c:v>201.125</c:v>
                </c:pt>
                <c:pt idx="611">
                  <c:v>201.166666666667</c:v>
                </c:pt>
                <c:pt idx="612">
                  <c:v>201.208333333333</c:v>
                </c:pt>
                <c:pt idx="613">
                  <c:v>201.25</c:v>
                </c:pt>
                <c:pt idx="614">
                  <c:v>201.291666666667</c:v>
                </c:pt>
                <c:pt idx="615">
                  <c:v>201.333333333333</c:v>
                </c:pt>
                <c:pt idx="616">
                  <c:v>201.375</c:v>
                </c:pt>
                <c:pt idx="617">
                  <c:v>201.416666666667</c:v>
                </c:pt>
                <c:pt idx="618">
                  <c:v>201.458333333333</c:v>
                </c:pt>
                <c:pt idx="619">
                  <c:v>201.5</c:v>
                </c:pt>
                <c:pt idx="620">
                  <c:v>201.541666666667</c:v>
                </c:pt>
                <c:pt idx="621">
                  <c:v>201.583333333333</c:v>
                </c:pt>
                <c:pt idx="622">
                  <c:v>201.625</c:v>
                </c:pt>
                <c:pt idx="623">
                  <c:v>201.666666666667</c:v>
                </c:pt>
                <c:pt idx="624">
                  <c:v>201.708333333333</c:v>
                </c:pt>
                <c:pt idx="625">
                  <c:v>201.75</c:v>
                </c:pt>
                <c:pt idx="626">
                  <c:v>201.791666666667</c:v>
                </c:pt>
                <c:pt idx="627">
                  <c:v>201.833333333333</c:v>
                </c:pt>
                <c:pt idx="628">
                  <c:v>201.875</c:v>
                </c:pt>
                <c:pt idx="629">
                  <c:v>201.916666666667</c:v>
                </c:pt>
                <c:pt idx="630">
                  <c:v>201.958333333333</c:v>
                </c:pt>
                <c:pt idx="631">
                  <c:v>202</c:v>
                </c:pt>
                <c:pt idx="632">
                  <c:v>202.041666666667</c:v>
                </c:pt>
                <c:pt idx="633">
                  <c:v>202.083333333333</c:v>
                </c:pt>
                <c:pt idx="634">
                  <c:v>202.125</c:v>
                </c:pt>
                <c:pt idx="635">
                  <c:v>202.166666666667</c:v>
                </c:pt>
                <c:pt idx="636">
                  <c:v>202.208333333333</c:v>
                </c:pt>
                <c:pt idx="637">
                  <c:v>202.25</c:v>
                </c:pt>
                <c:pt idx="638">
                  <c:v>202.291666666667</c:v>
                </c:pt>
                <c:pt idx="639">
                  <c:v>202.333333333333</c:v>
                </c:pt>
                <c:pt idx="640">
                  <c:v>202.375</c:v>
                </c:pt>
                <c:pt idx="641">
                  <c:v>202.416666666667</c:v>
                </c:pt>
                <c:pt idx="642">
                  <c:v>202.458333333333</c:v>
                </c:pt>
                <c:pt idx="643">
                  <c:v>202.5</c:v>
                </c:pt>
                <c:pt idx="644">
                  <c:v>202.541666666667</c:v>
                </c:pt>
                <c:pt idx="645">
                  <c:v>202.583333333333</c:v>
                </c:pt>
                <c:pt idx="646">
                  <c:v>202.625</c:v>
                </c:pt>
                <c:pt idx="647">
                  <c:v>202.666666666667</c:v>
                </c:pt>
                <c:pt idx="648">
                  <c:v>202.708333333333</c:v>
                </c:pt>
                <c:pt idx="649">
                  <c:v>202.75</c:v>
                </c:pt>
                <c:pt idx="650">
                  <c:v>202.791666666667</c:v>
                </c:pt>
                <c:pt idx="651">
                  <c:v>202.833333333333</c:v>
                </c:pt>
                <c:pt idx="652">
                  <c:v>202.875</c:v>
                </c:pt>
                <c:pt idx="653">
                  <c:v>202.916666666667</c:v>
                </c:pt>
                <c:pt idx="654">
                  <c:v>202.958333333333</c:v>
                </c:pt>
                <c:pt idx="655">
                  <c:v>203</c:v>
                </c:pt>
                <c:pt idx="656">
                  <c:v>203.041666666667</c:v>
                </c:pt>
                <c:pt idx="657">
                  <c:v>203.083333333333</c:v>
                </c:pt>
                <c:pt idx="658">
                  <c:v>203.125</c:v>
                </c:pt>
                <c:pt idx="659">
                  <c:v>203.166666666667</c:v>
                </c:pt>
                <c:pt idx="660">
                  <c:v>203.208333333333</c:v>
                </c:pt>
                <c:pt idx="661">
                  <c:v>203.25</c:v>
                </c:pt>
                <c:pt idx="662">
                  <c:v>203.291666666667</c:v>
                </c:pt>
                <c:pt idx="663">
                  <c:v>203.333333333333</c:v>
                </c:pt>
                <c:pt idx="664">
                  <c:v>203.375</c:v>
                </c:pt>
                <c:pt idx="665">
                  <c:v>203.416666666667</c:v>
                </c:pt>
                <c:pt idx="666">
                  <c:v>203.458333333333</c:v>
                </c:pt>
                <c:pt idx="667">
                  <c:v>203.5</c:v>
                </c:pt>
                <c:pt idx="668">
                  <c:v>203.541666666667</c:v>
                </c:pt>
                <c:pt idx="669">
                  <c:v>203.583333333333</c:v>
                </c:pt>
                <c:pt idx="670">
                  <c:v>203.625</c:v>
                </c:pt>
                <c:pt idx="671">
                  <c:v>203.666666666667</c:v>
                </c:pt>
                <c:pt idx="672">
                  <c:v>203.708333333333</c:v>
                </c:pt>
                <c:pt idx="673">
                  <c:v>203.75</c:v>
                </c:pt>
                <c:pt idx="674">
                  <c:v>203.791666666667</c:v>
                </c:pt>
                <c:pt idx="675">
                  <c:v>203.833333333333</c:v>
                </c:pt>
                <c:pt idx="676">
                  <c:v>203.875</c:v>
                </c:pt>
                <c:pt idx="677">
                  <c:v>203.916666666667</c:v>
                </c:pt>
                <c:pt idx="678">
                  <c:v>203.958333333333</c:v>
                </c:pt>
                <c:pt idx="679">
                  <c:v>204</c:v>
                </c:pt>
                <c:pt idx="680">
                  <c:v>204.041666666667</c:v>
                </c:pt>
                <c:pt idx="681">
                  <c:v>204.083333333333</c:v>
                </c:pt>
                <c:pt idx="682">
                  <c:v>204.125</c:v>
                </c:pt>
                <c:pt idx="683">
                  <c:v>204.166666666667</c:v>
                </c:pt>
                <c:pt idx="684">
                  <c:v>204.208333333333</c:v>
                </c:pt>
                <c:pt idx="685">
                  <c:v>204.25</c:v>
                </c:pt>
                <c:pt idx="686">
                  <c:v>204.291666666667</c:v>
                </c:pt>
                <c:pt idx="687">
                  <c:v>204.333333333333</c:v>
                </c:pt>
                <c:pt idx="688">
                  <c:v>204.375</c:v>
                </c:pt>
                <c:pt idx="689">
                  <c:v>204.416666666667</c:v>
                </c:pt>
                <c:pt idx="690">
                  <c:v>204.458333333333</c:v>
                </c:pt>
                <c:pt idx="691">
                  <c:v>204.5</c:v>
                </c:pt>
                <c:pt idx="692">
                  <c:v>204.541666666667</c:v>
                </c:pt>
                <c:pt idx="693">
                  <c:v>204.583333333333</c:v>
                </c:pt>
                <c:pt idx="694">
                  <c:v>204.625</c:v>
                </c:pt>
                <c:pt idx="695">
                  <c:v>204.666666666667</c:v>
                </c:pt>
                <c:pt idx="696">
                  <c:v>204.708333333333</c:v>
                </c:pt>
                <c:pt idx="697">
                  <c:v>204.75</c:v>
                </c:pt>
                <c:pt idx="698">
                  <c:v>204.791666666667</c:v>
                </c:pt>
                <c:pt idx="699">
                  <c:v>204.833333333333</c:v>
                </c:pt>
                <c:pt idx="700">
                  <c:v>204.875</c:v>
                </c:pt>
                <c:pt idx="701">
                  <c:v>204.916666666667</c:v>
                </c:pt>
                <c:pt idx="702">
                  <c:v>204.958333333333</c:v>
                </c:pt>
                <c:pt idx="703">
                  <c:v>205</c:v>
                </c:pt>
                <c:pt idx="704">
                  <c:v>205.041666666667</c:v>
                </c:pt>
                <c:pt idx="705">
                  <c:v>205.083333333333</c:v>
                </c:pt>
                <c:pt idx="706">
                  <c:v>205.125</c:v>
                </c:pt>
                <c:pt idx="707">
                  <c:v>205.166666666667</c:v>
                </c:pt>
                <c:pt idx="708">
                  <c:v>205.208333333333</c:v>
                </c:pt>
                <c:pt idx="709">
                  <c:v>205.25</c:v>
                </c:pt>
                <c:pt idx="710">
                  <c:v>205.291666666667</c:v>
                </c:pt>
                <c:pt idx="711">
                  <c:v>205.333333333333</c:v>
                </c:pt>
                <c:pt idx="712">
                  <c:v>205.375</c:v>
                </c:pt>
                <c:pt idx="713">
                  <c:v>205.416666666667</c:v>
                </c:pt>
                <c:pt idx="714">
                  <c:v>205.458333333333</c:v>
                </c:pt>
                <c:pt idx="715">
                  <c:v>205.5</c:v>
                </c:pt>
                <c:pt idx="716">
                  <c:v>205.541666666667</c:v>
                </c:pt>
                <c:pt idx="717">
                  <c:v>205.583333333333</c:v>
                </c:pt>
                <c:pt idx="718">
                  <c:v>205.625</c:v>
                </c:pt>
                <c:pt idx="719">
                  <c:v>205.666666666667</c:v>
                </c:pt>
                <c:pt idx="720">
                  <c:v>205.708333333333</c:v>
                </c:pt>
                <c:pt idx="721">
                  <c:v>205.75</c:v>
                </c:pt>
                <c:pt idx="722">
                  <c:v>205.791666666667</c:v>
                </c:pt>
                <c:pt idx="723">
                  <c:v>205.833333333333</c:v>
                </c:pt>
                <c:pt idx="724">
                  <c:v>205.875</c:v>
                </c:pt>
                <c:pt idx="725">
                  <c:v>205.916666666667</c:v>
                </c:pt>
                <c:pt idx="726">
                  <c:v>205.958333333333</c:v>
                </c:pt>
                <c:pt idx="727">
                  <c:v>206</c:v>
                </c:pt>
                <c:pt idx="728">
                  <c:v>206.041666666667</c:v>
                </c:pt>
                <c:pt idx="729">
                  <c:v>206.083333333333</c:v>
                </c:pt>
                <c:pt idx="730">
                  <c:v>206.125</c:v>
                </c:pt>
                <c:pt idx="731">
                  <c:v>206.166666666667</c:v>
                </c:pt>
                <c:pt idx="732">
                  <c:v>206.208333333333</c:v>
                </c:pt>
                <c:pt idx="733">
                  <c:v>206.25</c:v>
                </c:pt>
                <c:pt idx="734">
                  <c:v>206.291666666667</c:v>
                </c:pt>
                <c:pt idx="735">
                  <c:v>206.333333333333</c:v>
                </c:pt>
                <c:pt idx="736">
                  <c:v>206.375</c:v>
                </c:pt>
                <c:pt idx="737">
                  <c:v>206.416666666667</c:v>
                </c:pt>
                <c:pt idx="738">
                  <c:v>206.458333333333</c:v>
                </c:pt>
                <c:pt idx="739">
                  <c:v>206.5</c:v>
                </c:pt>
                <c:pt idx="740">
                  <c:v>206.541666666667</c:v>
                </c:pt>
                <c:pt idx="741">
                  <c:v>206.583333333333</c:v>
                </c:pt>
                <c:pt idx="742">
                  <c:v>206.625</c:v>
                </c:pt>
                <c:pt idx="743">
                  <c:v>206.666666666667</c:v>
                </c:pt>
                <c:pt idx="744">
                  <c:v>206.708333333333</c:v>
                </c:pt>
                <c:pt idx="745">
                  <c:v>206.75</c:v>
                </c:pt>
                <c:pt idx="746">
                  <c:v>206.791666666667</c:v>
                </c:pt>
                <c:pt idx="747">
                  <c:v>206.833333333333</c:v>
                </c:pt>
                <c:pt idx="748">
                  <c:v>206.875</c:v>
                </c:pt>
                <c:pt idx="749">
                  <c:v>206.916666666667</c:v>
                </c:pt>
                <c:pt idx="750">
                  <c:v>206.958333333333</c:v>
                </c:pt>
                <c:pt idx="751">
                  <c:v>207</c:v>
                </c:pt>
                <c:pt idx="752">
                  <c:v>207.041666666667</c:v>
                </c:pt>
                <c:pt idx="753">
                  <c:v>207.083333333333</c:v>
                </c:pt>
                <c:pt idx="754">
                  <c:v>207.125</c:v>
                </c:pt>
                <c:pt idx="755">
                  <c:v>207.166666666667</c:v>
                </c:pt>
                <c:pt idx="756">
                  <c:v>207.208333333333</c:v>
                </c:pt>
                <c:pt idx="757">
                  <c:v>207.25</c:v>
                </c:pt>
                <c:pt idx="758">
                  <c:v>207.291666666667</c:v>
                </c:pt>
                <c:pt idx="759">
                  <c:v>207.333333333333</c:v>
                </c:pt>
                <c:pt idx="760">
                  <c:v>207.375</c:v>
                </c:pt>
                <c:pt idx="761">
                  <c:v>207.416666666667</c:v>
                </c:pt>
                <c:pt idx="762">
                  <c:v>207.458333333333</c:v>
                </c:pt>
                <c:pt idx="763">
                  <c:v>207.5</c:v>
                </c:pt>
                <c:pt idx="764">
                  <c:v>207.541666666667</c:v>
                </c:pt>
                <c:pt idx="765">
                  <c:v>207.583333333333</c:v>
                </c:pt>
                <c:pt idx="766">
                  <c:v>207.625</c:v>
                </c:pt>
                <c:pt idx="767">
                  <c:v>207.666666666667</c:v>
                </c:pt>
                <c:pt idx="768">
                  <c:v>207.708333333333</c:v>
                </c:pt>
                <c:pt idx="769">
                  <c:v>207.75</c:v>
                </c:pt>
                <c:pt idx="770">
                  <c:v>207.791666666667</c:v>
                </c:pt>
                <c:pt idx="771">
                  <c:v>207.833333333333</c:v>
                </c:pt>
                <c:pt idx="772">
                  <c:v>207.875</c:v>
                </c:pt>
                <c:pt idx="773">
                  <c:v>207.916666666667</c:v>
                </c:pt>
                <c:pt idx="774">
                  <c:v>207.958333333333</c:v>
                </c:pt>
                <c:pt idx="775">
                  <c:v>208</c:v>
                </c:pt>
                <c:pt idx="776">
                  <c:v>208.041666666667</c:v>
                </c:pt>
                <c:pt idx="777">
                  <c:v>208.083333333333</c:v>
                </c:pt>
                <c:pt idx="778">
                  <c:v>208.125</c:v>
                </c:pt>
                <c:pt idx="779">
                  <c:v>208.166666666667</c:v>
                </c:pt>
                <c:pt idx="780">
                  <c:v>208.208333333333</c:v>
                </c:pt>
                <c:pt idx="781">
                  <c:v>208.25</c:v>
                </c:pt>
                <c:pt idx="782">
                  <c:v>208.291666666667</c:v>
                </c:pt>
                <c:pt idx="783">
                  <c:v>208.333333333333</c:v>
                </c:pt>
                <c:pt idx="784">
                  <c:v>208.375</c:v>
                </c:pt>
                <c:pt idx="785">
                  <c:v>208.416666666667</c:v>
                </c:pt>
                <c:pt idx="786">
                  <c:v>208.458333333333</c:v>
                </c:pt>
                <c:pt idx="787">
                  <c:v>208.5</c:v>
                </c:pt>
                <c:pt idx="788">
                  <c:v>208.541666666667</c:v>
                </c:pt>
                <c:pt idx="789">
                  <c:v>208.583333333333</c:v>
                </c:pt>
                <c:pt idx="790">
                  <c:v>208.625</c:v>
                </c:pt>
                <c:pt idx="791">
                  <c:v>208.666666666667</c:v>
                </c:pt>
                <c:pt idx="792">
                  <c:v>208.708333333333</c:v>
                </c:pt>
                <c:pt idx="793">
                  <c:v>208.75</c:v>
                </c:pt>
                <c:pt idx="794">
                  <c:v>208.791666666667</c:v>
                </c:pt>
                <c:pt idx="795">
                  <c:v>208.833333333333</c:v>
                </c:pt>
                <c:pt idx="796">
                  <c:v>208.875</c:v>
                </c:pt>
                <c:pt idx="797">
                  <c:v>208.916666666667</c:v>
                </c:pt>
                <c:pt idx="798">
                  <c:v>208.958333333333</c:v>
                </c:pt>
                <c:pt idx="799">
                  <c:v>209</c:v>
                </c:pt>
                <c:pt idx="800">
                  <c:v>209.041666666667</c:v>
                </c:pt>
                <c:pt idx="801">
                  <c:v>209.083333333333</c:v>
                </c:pt>
                <c:pt idx="802">
                  <c:v>209.125</c:v>
                </c:pt>
                <c:pt idx="803">
                  <c:v>209.166666666667</c:v>
                </c:pt>
                <c:pt idx="804">
                  <c:v>209.208333333333</c:v>
                </c:pt>
                <c:pt idx="805">
                  <c:v>209.25</c:v>
                </c:pt>
                <c:pt idx="806">
                  <c:v>209.291666666667</c:v>
                </c:pt>
                <c:pt idx="807">
                  <c:v>209.333333333333</c:v>
                </c:pt>
                <c:pt idx="808">
                  <c:v>209.375</c:v>
                </c:pt>
                <c:pt idx="809">
                  <c:v>209.416666666667</c:v>
                </c:pt>
                <c:pt idx="810">
                  <c:v>209.458333333333</c:v>
                </c:pt>
                <c:pt idx="811">
                  <c:v>209.5</c:v>
                </c:pt>
                <c:pt idx="812">
                  <c:v>209.541666666667</c:v>
                </c:pt>
                <c:pt idx="813">
                  <c:v>209.583333333333</c:v>
                </c:pt>
                <c:pt idx="814">
                  <c:v>209.625</c:v>
                </c:pt>
                <c:pt idx="815">
                  <c:v>209.666666666667</c:v>
                </c:pt>
                <c:pt idx="816">
                  <c:v>209.708333333333</c:v>
                </c:pt>
                <c:pt idx="817">
                  <c:v>209.75</c:v>
                </c:pt>
                <c:pt idx="818">
                  <c:v>209.791666666667</c:v>
                </c:pt>
                <c:pt idx="819">
                  <c:v>209.833333333333</c:v>
                </c:pt>
                <c:pt idx="820">
                  <c:v>209.875</c:v>
                </c:pt>
                <c:pt idx="821">
                  <c:v>209.916666666667</c:v>
                </c:pt>
                <c:pt idx="822">
                  <c:v>209.958333333333</c:v>
                </c:pt>
                <c:pt idx="823">
                  <c:v>210</c:v>
                </c:pt>
                <c:pt idx="824">
                  <c:v>210.041666666667</c:v>
                </c:pt>
                <c:pt idx="825">
                  <c:v>210.083333333333</c:v>
                </c:pt>
                <c:pt idx="826">
                  <c:v>210.125</c:v>
                </c:pt>
                <c:pt idx="827">
                  <c:v>210.166666666667</c:v>
                </c:pt>
                <c:pt idx="828">
                  <c:v>210.208333333333</c:v>
                </c:pt>
                <c:pt idx="829">
                  <c:v>210.25</c:v>
                </c:pt>
                <c:pt idx="830">
                  <c:v>210.291666666667</c:v>
                </c:pt>
                <c:pt idx="831">
                  <c:v>210.333333333333</c:v>
                </c:pt>
                <c:pt idx="832">
                  <c:v>210.375</c:v>
                </c:pt>
                <c:pt idx="833">
                  <c:v>210.416666666667</c:v>
                </c:pt>
                <c:pt idx="834">
                  <c:v>210.458333333333</c:v>
                </c:pt>
                <c:pt idx="835">
                  <c:v>210.5</c:v>
                </c:pt>
                <c:pt idx="836">
                  <c:v>210.541666666667</c:v>
                </c:pt>
                <c:pt idx="837">
                  <c:v>210.583333333333</c:v>
                </c:pt>
                <c:pt idx="838">
                  <c:v>210.625</c:v>
                </c:pt>
                <c:pt idx="839">
                  <c:v>210.666666666667</c:v>
                </c:pt>
                <c:pt idx="840">
                  <c:v>210.708333333333</c:v>
                </c:pt>
                <c:pt idx="841">
                  <c:v>210.75</c:v>
                </c:pt>
                <c:pt idx="842">
                  <c:v>210.791666666667</c:v>
                </c:pt>
                <c:pt idx="843">
                  <c:v>210.833333333333</c:v>
                </c:pt>
                <c:pt idx="844">
                  <c:v>210.875</c:v>
                </c:pt>
                <c:pt idx="845">
                  <c:v>210.916666666667</c:v>
                </c:pt>
                <c:pt idx="846">
                  <c:v>210.958333333333</c:v>
                </c:pt>
                <c:pt idx="847">
                  <c:v>211</c:v>
                </c:pt>
                <c:pt idx="848">
                  <c:v>211.041666666667</c:v>
                </c:pt>
                <c:pt idx="849">
                  <c:v>211.083333333333</c:v>
                </c:pt>
                <c:pt idx="850">
                  <c:v>211.125</c:v>
                </c:pt>
                <c:pt idx="851">
                  <c:v>211.166666666667</c:v>
                </c:pt>
                <c:pt idx="852">
                  <c:v>211.208333333333</c:v>
                </c:pt>
                <c:pt idx="853">
                  <c:v>211.25</c:v>
                </c:pt>
                <c:pt idx="854">
                  <c:v>211.291666666667</c:v>
                </c:pt>
                <c:pt idx="855">
                  <c:v>211.333333333333</c:v>
                </c:pt>
                <c:pt idx="856">
                  <c:v>211.375</c:v>
                </c:pt>
                <c:pt idx="857">
                  <c:v>211.416666666667</c:v>
                </c:pt>
                <c:pt idx="858">
                  <c:v>211.458333333333</c:v>
                </c:pt>
                <c:pt idx="859">
                  <c:v>211.5</c:v>
                </c:pt>
                <c:pt idx="860">
                  <c:v>211.541666666667</c:v>
                </c:pt>
                <c:pt idx="861">
                  <c:v>211.583333333333</c:v>
                </c:pt>
                <c:pt idx="862">
                  <c:v>211.625</c:v>
                </c:pt>
                <c:pt idx="863">
                  <c:v>211.666666666667</c:v>
                </c:pt>
                <c:pt idx="864">
                  <c:v>211.708333333333</c:v>
                </c:pt>
                <c:pt idx="865">
                  <c:v>211.75</c:v>
                </c:pt>
                <c:pt idx="866">
                  <c:v>211.791666666667</c:v>
                </c:pt>
                <c:pt idx="867">
                  <c:v>211.833333333333</c:v>
                </c:pt>
                <c:pt idx="868">
                  <c:v>211.875</c:v>
                </c:pt>
                <c:pt idx="869">
                  <c:v>211.916666666667</c:v>
                </c:pt>
                <c:pt idx="870">
                  <c:v>211.958333333333</c:v>
                </c:pt>
                <c:pt idx="871">
                  <c:v>212</c:v>
                </c:pt>
                <c:pt idx="872">
                  <c:v>212.041666666667</c:v>
                </c:pt>
                <c:pt idx="873">
                  <c:v>212.083333333333</c:v>
                </c:pt>
                <c:pt idx="874">
                  <c:v>212.125</c:v>
                </c:pt>
                <c:pt idx="875">
                  <c:v>212.166666666667</c:v>
                </c:pt>
                <c:pt idx="876">
                  <c:v>212.208333333333</c:v>
                </c:pt>
                <c:pt idx="877">
                  <c:v>212.25</c:v>
                </c:pt>
                <c:pt idx="878">
                  <c:v>212.291666666667</c:v>
                </c:pt>
                <c:pt idx="879">
                  <c:v>212.333333333333</c:v>
                </c:pt>
                <c:pt idx="880">
                  <c:v>212.375</c:v>
                </c:pt>
                <c:pt idx="881">
                  <c:v>212.416666666667</c:v>
                </c:pt>
                <c:pt idx="882">
                  <c:v>212.458333333333</c:v>
                </c:pt>
                <c:pt idx="883">
                  <c:v>212.5</c:v>
                </c:pt>
                <c:pt idx="884">
                  <c:v>212.541666666667</c:v>
                </c:pt>
                <c:pt idx="885">
                  <c:v>212.583333333333</c:v>
                </c:pt>
                <c:pt idx="886">
                  <c:v>212.625</c:v>
                </c:pt>
                <c:pt idx="887">
                  <c:v>212.666666666667</c:v>
                </c:pt>
                <c:pt idx="888">
                  <c:v>212.708333333333</c:v>
                </c:pt>
                <c:pt idx="889">
                  <c:v>212.75</c:v>
                </c:pt>
                <c:pt idx="890">
                  <c:v>212.791666666667</c:v>
                </c:pt>
                <c:pt idx="891">
                  <c:v>212.833333333333</c:v>
                </c:pt>
                <c:pt idx="892">
                  <c:v>212.875</c:v>
                </c:pt>
                <c:pt idx="893">
                  <c:v>212.916666666667</c:v>
                </c:pt>
                <c:pt idx="894">
                  <c:v>212.958333333333</c:v>
                </c:pt>
                <c:pt idx="895">
                  <c:v>213</c:v>
                </c:pt>
                <c:pt idx="896">
                  <c:v>213.041666666667</c:v>
                </c:pt>
                <c:pt idx="897">
                  <c:v>213.083333333333</c:v>
                </c:pt>
                <c:pt idx="898">
                  <c:v>213.125</c:v>
                </c:pt>
                <c:pt idx="899">
                  <c:v>213.166666666667</c:v>
                </c:pt>
                <c:pt idx="900">
                  <c:v>213.208333333333</c:v>
                </c:pt>
                <c:pt idx="901">
                  <c:v>213.25</c:v>
                </c:pt>
                <c:pt idx="902">
                  <c:v>213.291666666667</c:v>
                </c:pt>
                <c:pt idx="903">
                  <c:v>213.333333333333</c:v>
                </c:pt>
                <c:pt idx="904">
                  <c:v>213.375</c:v>
                </c:pt>
                <c:pt idx="905">
                  <c:v>213.416666666667</c:v>
                </c:pt>
                <c:pt idx="906">
                  <c:v>213.458333333333</c:v>
                </c:pt>
                <c:pt idx="907">
                  <c:v>213.5</c:v>
                </c:pt>
                <c:pt idx="908">
                  <c:v>213.541666666667</c:v>
                </c:pt>
                <c:pt idx="909">
                  <c:v>213.583333333333</c:v>
                </c:pt>
                <c:pt idx="910">
                  <c:v>213.625</c:v>
                </c:pt>
                <c:pt idx="911">
                  <c:v>213.666666666667</c:v>
                </c:pt>
                <c:pt idx="912">
                  <c:v>213.708333333333</c:v>
                </c:pt>
                <c:pt idx="913">
                  <c:v>213.75</c:v>
                </c:pt>
                <c:pt idx="914">
                  <c:v>213.791666666667</c:v>
                </c:pt>
                <c:pt idx="915">
                  <c:v>213.833333333333</c:v>
                </c:pt>
                <c:pt idx="916">
                  <c:v>213.875</c:v>
                </c:pt>
                <c:pt idx="917">
                  <c:v>213.916666666667</c:v>
                </c:pt>
                <c:pt idx="918">
                  <c:v>213.958333333333</c:v>
                </c:pt>
                <c:pt idx="919">
                  <c:v>214</c:v>
                </c:pt>
                <c:pt idx="920">
                  <c:v>214.041666666667</c:v>
                </c:pt>
                <c:pt idx="921">
                  <c:v>214.083333333333</c:v>
                </c:pt>
                <c:pt idx="922">
                  <c:v>214.125</c:v>
                </c:pt>
                <c:pt idx="923">
                  <c:v>214.166666666667</c:v>
                </c:pt>
                <c:pt idx="924">
                  <c:v>214.208333333333</c:v>
                </c:pt>
                <c:pt idx="925">
                  <c:v>214.25</c:v>
                </c:pt>
                <c:pt idx="926">
                  <c:v>214.291666666667</c:v>
                </c:pt>
                <c:pt idx="927">
                  <c:v>214.333333333333</c:v>
                </c:pt>
                <c:pt idx="928">
                  <c:v>214.375</c:v>
                </c:pt>
                <c:pt idx="929">
                  <c:v>214.416666666667</c:v>
                </c:pt>
                <c:pt idx="930">
                  <c:v>214.458333333333</c:v>
                </c:pt>
                <c:pt idx="931">
                  <c:v>214.5</c:v>
                </c:pt>
                <c:pt idx="932">
                  <c:v>214.541666666667</c:v>
                </c:pt>
                <c:pt idx="933">
                  <c:v>214.583333333333</c:v>
                </c:pt>
                <c:pt idx="934">
                  <c:v>214.625</c:v>
                </c:pt>
                <c:pt idx="935">
                  <c:v>214.666666666667</c:v>
                </c:pt>
                <c:pt idx="936">
                  <c:v>214.708333333333</c:v>
                </c:pt>
                <c:pt idx="937">
                  <c:v>214.75</c:v>
                </c:pt>
                <c:pt idx="938">
                  <c:v>214.791666666667</c:v>
                </c:pt>
                <c:pt idx="939">
                  <c:v>214.833333333333</c:v>
                </c:pt>
                <c:pt idx="940">
                  <c:v>214.875</c:v>
                </c:pt>
                <c:pt idx="941">
                  <c:v>214.916666666667</c:v>
                </c:pt>
                <c:pt idx="942">
                  <c:v>214.958333333333</c:v>
                </c:pt>
                <c:pt idx="943">
                  <c:v>215</c:v>
                </c:pt>
                <c:pt idx="944">
                  <c:v>215.041666666667</c:v>
                </c:pt>
                <c:pt idx="945">
                  <c:v>215.083333333333</c:v>
                </c:pt>
                <c:pt idx="946">
                  <c:v>215.125</c:v>
                </c:pt>
                <c:pt idx="947">
                  <c:v>215.166666666667</c:v>
                </c:pt>
                <c:pt idx="948">
                  <c:v>215.208333333333</c:v>
                </c:pt>
                <c:pt idx="949">
                  <c:v>215.25</c:v>
                </c:pt>
                <c:pt idx="950">
                  <c:v>215.291666666667</c:v>
                </c:pt>
                <c:pt idx="951">
                  <c:v>215.333333333333</c:v>
                </c:pt>
                <c:pt idx="952">
                  <c:v>215.375</c:v>
                </c:pt>
                <c:pt idx="953">
                  <c:v>215.416666666667</c:v>
                </c:pt>
                <c:pt idx="954">
                  <c:v>215.458333333333</c:v>
                </c:pt>
                <c:pt idx="955">
                  <c:v>215.5</c:v>
                </c:pt>
                <c:pt idx="956">
                  <c:v>215.541666666667</c:v>
                </c:pt>
                <c:pt idx="957">
                  <c:v>215.583333333333</c:v>
                </c:pt>
                <c:pt idx="958">
                  <c:v>215.625</c:v>
                </c:pt>
                <c:pt idx="959">
                  <c:v>215.666666666667</c:v>
                </c:pt>
                <c:pt idx="960">
                  <c:v>215.708333333333</c:v>
                </c:pt>
                <c:pt idx="961">
                  <c:v>215.75</c:v>
                </c:pt>
                <c:pt idx="962">
                  <c:v>215.791666666667</c:v>
                </c:pt>
                <c:pt idx="963">
                  <c:v>215.833333333333</c:v>
                </c:pt>
                <c:pt idx="964">
                  <c:v>215.875</c:v>
                </c:pt>
                <c:pt idx="965">
                  <c:v>215.916666666667</c:v>
                </c:pt>
                <c:pt idx="966">
                  <c:v>215.958333333333</c:v>
                </c:pt>
                <c:pt idx="967">
                  <c:v>216</c:v>
                </c:pt>
                <c:pt idx="968">
                  <c:v>216.041666666667</c:v>
                </c:pt>
                <c:pt idx="969">
                  <c:v>216.083333333333</c:v>
                </c:pt>
                <c:pt idx="970">
                  <c:v>216.125</c:v>
                </c:pt>
                <c:pt idx="971">
                  <c:v>216.166666666667</c:v>
                </c:pt>
                <c:pt idx="972">
                  <c:v>216.208333333333</c:v>
                </c:pt>
                <c:pt idx="973">
                  <c:v>216.25</c:v>
                </c:pt>
                <c:pt idx="974">
                  <c:v>216.291666666667</c:v>
                </c:pt>
                <c:pt idx="975">
                  <c:v>216.333333333333</c:v>
                </c:pt>
                <c:pt idx="976">
                  <c:v>216.375</c:v>
                </c:pt>
                <c:pt idx="977">
                  <c:v>216.416666666667</c:v>
                </c:pt>
                <c:pt idx="978">
                  <c:v>216.458333333333</c:v>
                </c:pt>
                <c:pt idx="979">
                  <c:v>216.5</c:v>
                </c:pt>
                <c:pt idx="980">
                  <c:v>216.541666666667</c:v>
                </c:pt>
                <c:pt idx="981">
                  <c:v>216.583333333333</c:v>
                </c:pt>
                <c:pt idx="982">
                  <c:v>216.625</c:v>
                </c:pt>
                <c:pt idx="983">
                  <c:v>216.666666666667</c:v>
                </c:pt>
                <c:pt idx="984">
                  <c:v>216.708333333333</c:v>
                </c:pt>
                <c:pt idx="985">
                  <c:v>216.75</c:v>
                </c:pt>
                <c:pt idx="986">
                  <c:v>216.791666666667</c:v>
                </c:pt>
                <c:pt idx="987">
                  <c:v>216.833333333333</c:v>
                </c:pt>
                <c:pt idx="988">
                  <c:v>216.875</c:v>
                </c:pt>
                <c:pt idx="989">
                  <c:v>216.916666666667</c:v>
                </c:pt>
                <c:pt idx="990">
                  <c:v>216.958333333333</c:v>
                </c:pt>
                <c:pt idx="991">
                  <c:v>217</c:v>
                </c:pt>
                <c:pt idx="992">
                  <c:v>217.041666666667</c:v>
                </c:pt>
                <c:pt idx="993">
                  <c:v>217.083333333333</c:v>
                </c:pt>
                <c:pt idx="994">
                  <c:v>217.125</c:v>
                </c:pt>
                <c:pt idx="995">
                  <c:v>217.166666666667</c:v>
                </c:pt>
                <c:pt idx="996">
                  <c:v>217.208333333333</c:v>
                </c:pt>
                <c:pt idx="997">
                  <c:v>217.25</c:v>
                </c:pt>
                <c:pt idx="998">
                  <c:v>217.291666666667</c:v>
                </c:pt>
                <c:pt idx="999">
                  <c:v>217.333333333333</c:v>
                </c:pt>
                <c:pt idx="1000">
                  <c:v>217.375</c:v>
                </c:pt>
                <c:pt idx="1001">
                  <c:v>217.416666666667</c:v>
                </c:pt>
                <c:pt idx="1002">
                  <c:v>217.458333333333</c:v>
                </c:pt>
                <c:pt idx="1003">
                  <c:v>217.5</c:v>
                </c:pt>
                <c:pt idx="1004">
                  <c:v>217.541666666667</c:v>
                </c:pt>
                <c:pt idx="1005">
                  <c:v>217.583333333333</c:v>
                </c:pt>
                <c:pt idx="1006">
                  <c:v>217.625</c:v>
                </c:pt>
                <c:pt idx="1007">
                  <c:v>217.666666666667</c:v>
                </c:pt>
                <c:pt idx="1008">
                  <c:v>217.708333333333</c:v>
                </c:pt>
                <c:pt idx="1009">
                  <c:v>217.75</c:v>
                </c:pt>
                <c:pt idx="1010">
                  <c:v>217.791666666667</c:v>
                </c:pt>
                <c:pt idx="1011">
                  <c:v>217.833333333333</c:v>
                </c:pt>
                <c:pt idx="1012">
                  <c:v>217.875</c:v>
                </c:pt>
                <c:pt idx="1013">
                  <c:v>217.916666666667</c:v>
                </c:pt>
                <c:pt idx="1014">
                  <c:v>217.958333333333</c:v>
                </c:pt>
                <c:pt idx="1015">
                  <c:v>218</c:v>
                </c:pt>
                <c:pt idx="1016">
                  <c:v>218.041666666667</c:v>
                </c:pt>
                <c:pt idx="1017">
                  <c:v>218.083333333333</c:v>
                </c:pt>
                <c:pt idx="1018">
                  <c:v>218.125</c:v>
                </c:pt>
                <c:pt idx="1019">
                  <c:v>218.166666666667</c:v>
                </c:pt>
                <c:pt idx="1020">
                  <c:v>218.208333333333</c:v>
                </c:pt>
                <c:pt idx="1021">
                  <c:v>218.25</c:v>
                </c:pt>
                <c:pt idx="1022">
                  <c:v>218.291666666667</c:v>
                </c:pt>
                <c:pt idx="1023">
                  <c:v>218.333333333333</c:v>
                </c:pt>
                <c:pt idx="1024">
                  <c:v>218.375</c:v>
                </c:pt>
                <c:pt idx="1025">
                  <c:v>218.416666666667</c:v>
                </c:pt>
                <c:pt idx="1026">
                  <c:v>218.458333333333</c:v>
                </c:pt>
                <c:pt idx="1027">
                  <c:v>218.5</c:v>
                </c:pt>
                <c:pt idx="1028">
                  <c:v>218.541666666667</c:v>
                </c:pt>
                <c:pt idx="1029">
                  <c:v>218.583333333333</c:v>
                </c:pt>
                <c:pt idx="1030">
                  <c:v>218.625</c:v>
                </c:pt>
                <c:pt idx="1031">
                  <c:v>218.666666666667</c:v>
                </c:pt>
                <c:pt idx="1032">
                  <c:v>218.708333333333</c:v>
                </c:pt>
                <c:pt idx="1033">
                  <c:v>218.75</c:v>
                </c:pt>
                <c:pt idx="1034">
                  <c:v>218.791666666667</c:v>
                </c:pt>
                <c:pt idx="1035">
                  <c:v>218.833333333333</c:v>
                </c:pt>
                <c:pt idx="1036">
                  <c:v>218.875</c:v>
                </c:pt>
                <c:pt idx="1037">
                  <c:v>218.916666666667</c:v>
                </c:pt>
                <c:pt idx="1038">
                  <c:v>218.958333333333</c:v>
                </c:pt>
                <c:pt idx="1039">
                  <c:v>219</c:v>
                </c:pt>
                <c:pt idx="1040">
                  <c:v>219.041666666667</c:v>
                </c:pt>
                <c:pt idx="1041">
                  <c:v>219.083333333333</c:v>
                </c:pt>
                <c:pt idx="1042">
                  <c:v>219.125</c:v>
                </c:pt>
                <c:pt idx="1043">
                  <c:v>219.166666666667</c:v>
                </c:pt>
                <c:pt idx="1044">
                  <c:v>219.208333333333</c:v>
                </c:pt>
                <c:pt idx="1045">
                  <c:v>219.25</c:v>
                </c:pt>
                <c:pt idx="1046">
                  <c:v>219.291666666667</c:v>
                </c:pt>
                <c:pt idx="1047">
                  <c:v>219.333333333333</c:v>
                </c:pt>
                <c:pt idx="1048">
                  <c:v>219.375</c:v>
                </c:pt>
                <c:pt idx="1049">
                  <c:v>219.416666666667</c:v>
                </c:pt>
                <c:pt idx="1050">
                  <c:v>219.458333333333</c:v>
                </c:pt>
                <c:pt idx="1051">
                  <c:v>219.5</c:v>
                </c:pt>
                <c:pt idx="1052">
                  <c:v>219.541666666667</c:v>
                </c:pt>
                <c:pt idx="1053">
                  <c:v>219.583333333333</c:v>
                </c:pt>
                <c:pt idx="1054">
                  <c:v>219.625</c:v>
                </c:pt>
                <c:pt idx="1055">
                  <c:v>219.666666666667</c:v>
                </c:pt>
                <c:pt idx="1056">
                  <c:v>219.708333333333</c:v>
                </c:pt>
                <c:pt idx="1057">
                  <c:v>219.75</c:v>
                </c:pt>
                <c:pt idx="1058">
                  <c:v>219.791666666667</c:v>
                </c:pt>
                <c:pt idx="1059">
                  <c:v>219.833333333333</c:v>
                </c:pt>
                <c:pt idx="1060">
                  <c:v>219.875</c:v>
                </c:pt>
                <c:pt idx="1061">
                  <c:v>219.916666666667</c:v>
                </c:pt>
                <c:pt idx="1062">
                  <c:v>219.958333333333</c:v>
                </c:pt>
                <c:pt idx="1063">
                  <c:v>220</c:v>
                </c:pt>
                <c:pt idx="1064">
                  <c:v>220.041666666667</c:v>
                </c:pt>
                <c:pt idx="1065">
                  <c:v>220.083333333333</c:v>
                </c:pt>
                <c:pt idx="1066">
                  <c:v>220.125</c:v>
                </c:pt>
                <c:pt idx="1067">
                  <c:v>220.166666666667</c:v>
                </c:pt>
                <c:pt idx="1068">
                  <c:v>220.208333333333</c:v>
                </c:pt>
                <c:pt idx="1069">
                  <c:v>220.25</c:v>
                </c:pt>
                <c:pt idx="1070">
                  <c:v>220.291666666667</c:v>
                </c:pt>
                <c:pt idx="1071">
                  <c:v>220.333333333333</c:v>
                </c:pt>
                <c:pt idx="1072">
                  <c:v>220.375</c:v>
                </c:pt>
                <c:pt idx="1073">
                  <c:v>220.416666666667</c:v>
                </c:pt>
                <c:pt idx="1074">
                  <c:v>220.458333333333</c:v>
                </c:pt>
                <c:pt idx="1075">
                  <c:v>220.5</c:v>
                </c:pt>
                <c:pt idx="1076">
                  <c:v>220.541666666667</c:v>
                </c:pt>
                <c:pt idx="1077">
                  <c:v>220.583333333333</c:v>
                </c:pt>
                <c:pt idx="1078">
                  <c:v>220.625</c:v>
                </c:pt>
                <c:pt idx="1079">
                  <c:v>220.666666666667</c:v>
                </c:pt>
                <c:pt idx="1080">
                  <c:v>220.708333333333</c:v>
                </c:pt>
                <c:pt idx="1081">
                  <c:v>220.75</c:v>
                </c:pt>
                <c:pt idx="1082">
                  <c:v>220.791666666667</c:v>
                </c:pt>
                <c:pt idx="1083">
                  <c:v>220.833333333333</c:v>
                </c:pt>
                <c:pt idx="1084">
                  <c:v>220.875</c:v>
                </c:pt>
                <c:pt idx="1085">
                  <c:v>220.916666666667</c:v>
                </c:pt>
                <c:pt idx="1086">
                  <c:v>220.958333333333</c:v>
                </c:pt>
                <c:pt idx="1087">
                  <c:v>221</c:v>
                </c:pt>
                <c:pt idx="1088">
                  <c:v>221.041666666667</c:v>
                </c:pt>
                <c:pt idx="1089">
                  <c:v>221.083333333333</c:v>
                </c:pt>
                <c:pt idx="1090">
                  <c:v>221.125</c:v>
                </c:pt>
                <c:pt idx="1091">
                  <c:v>221.166666666667</c:v>
                </c:pt>
                <c:pt idx="1092">
                  <c:v>221.208333333333</c:v>
                </c:pt>
                <c:pt idx="1093">
                  <c:v>221.25</c:v>
                </c:pt>
                <c:pt idx="1094">
                  <c:v>221.291666666667</c:v>
                </c:pt>
                <c:pt idx="1095">
                  <c:v>221.333333333333</c:v>
                </c:pt>
                <c:pt idx="1096">
                  <c:v>221.375</c:v>
                </c:pt>
                <c:pt idx="1097">
                  <c:v>221.416666666667</c:v>
                </c:pt>
                <c:pt idx="1098">
                  <c:v>221.458333333333</c:v>
                </c:pt>
                <c:pt idx="1099">
                  <c:v>221.5</c:v>
                </c:pt>
                <c:pt idx="1100">
                  <c:v>221.541666666667</c:v>
                </c:pt>
                <c:pt idx="1101">
                  <c:v>221.583333333333</c:v>
                </c:pt>
                <c:pt idx="1102">
                  <c:v>221.625</c:v>
                </c:pt>
                <c:pt idx="1103">
                  <c:v>221.666666666667</c:v>
                </c:pt>
                <c:pt idx="1104">
                  <c:v>221.708333333333</c:v>
                </c:pt>
                <c:pt idx="1105">
                  <c:v>221.75</c:v>
                </c:pt>
                <c:pt idx="1106">
                  <c:v>221.791666666667</c:v>
                </c:pt>
                <c:pt idx="1107">
                  <c:v>221.833333333333</c:v>
                </c:pt>
                <c:pt idx="1108">
                  <c:v>221.875</c:v>
                </c:pt>
                <c:pt idx="1109">
                  <c:v>221.916666666667</c:v>
                </c:pt>
                <c:pt idx="1110">
                  <c:v>221.958333333333</c:v>
                </c:pt>
                <c:pt idx="1111">
                  <c:v>222</c:v>
                </c:pt>
                <c:pt idx="1112">
                  <c:v>222.041666666667</c:v>
                </c:pt>
                <c:pt idx="1113">
                  <c:v>222.083333333333</c:v>
                </c:pt>
                <c:pt idx="1114">
                  <c:v>222.125</c:v>
                </c:pt>
                <c:pt idx="1115">
                  <c:v>222.166666666667</c:v>
                </c:pt>
                <c:pt idx="1116">
                  <c:v>222.208333333333</c:v>
                </c:pt>
                <c:pt idx="1117">
                  <c:v>222.25</c:v>
                </c:pt>
                <c:pt idx="1118">
                  <c:v>222.291666666667</c:v>
                </c:pt>
                <c:pt idx="1119">
                  <c:v>222.333333333333</c:v>
                </c:pt>
                <c:pt idx="1120">
                  <c:v>222.375</c:v>
                </c:pt>
                <c:pt idx="1121">
                  <c:v>222.416666666667</c:v>
                </c:pt>
                <c:pt idx="1122">
                  <c:v>222.458333333333</c:v>
                </c:pt>
                <c:pt idx="1123">
                  <c:v>222.5</c:v>
                </c:pt>
                <c:pt idx="1124">
                  <c:v>222.541666666667</c:v>
                </c:pt>
                <c:pt idx="1125">
                  <c:v>222.583333333333</c:v>
                </c:pt>
                <c:pt idx="1126">
                  <c:v>222.625</c:v>
                </c:pt>
                <c:pt idx="1127">
                  <c:v>222.666666666667</c:v>
                </c:pt>
                <c:pt idx="1128">
                  <c:v>222.708333333333</c:v>
                </c:pt>
                <c:pt idx="1129">
                  <c:v>222.75</c:v>
                </c:pt>
                <c:pt idx="1130">
                  <c:v>222.791666666667</c:v>
                </c:pt>
                <c:pt idx="1131">
                  <c:v>222.833333333333</c:v>
                </c:pt>
                <c:pt idx="1132">
                  <c:v>222.875</c:v>
                </c:pt>
                <c:pt idx="1133">
                  <c:v>222.916666666667</c:v>
                </c:pt>
                <c:pt idx="1134">
                  <c:v>222.958333333333</c:v>
                </c:pt>
                <c:pt idx="1135">
                  <c:v>223</c:v>
                </c:pt>
                <c:pt idx="1136">
                  <c:v>223.041666666667</c:v>
                </c:pt>
                <c:pt idx="1137">
                  <c:v>223.083333333333</c:v>
                </c:pt>
                <c:pt idx="1138">
                  <c:v>223.125</c:v>
                </c:pt>
                <c:pt idx="1139">
                  <c:v>223.166666666667</c:v>
                </c:pt>
                <c:pt idx="1140">
                  <c:v>223.208333333333</c:v>
                </c:pt>
                <c:pt idx="1141">
                  <c:v>223.25</c:v>
                </c:pt>
                <c:pt idx="1142">
                  <c:v>223.291666666667</c:v>
                </c:pt>
                <c:pt idx="1143">
                  <c:v>223.333333333333</c:v>
                </c:pt>
                <c:pt idx="1144">
                  <c:v>223.375</c:v>
                </c:pt>
                <c:pt idx="1145">
                  <c:v>223.416666666667</c:v>
                </c:pt>
                <c:pt idx="1146">
                  <c:v>223.458333333333</c:v>
                </c:pt>
                <c:pt idx="1147">
                  <c:v>223.5</c:v>
                </c:pt>
                <c:pt idx="1148">
                  <c:v>223.541666666667</c:v>
                </c:pt>
                <c:pt idx="1149">
                  <c:v>223.583333333333</c:v>
                </c:pt>
                <c:pt idx="1150">
                  <c:v>223.625</c:v>
                </c:pt>
                <c:pt idx="1151">
                  <c:v>223.666666666667</c:v>
                </c:pt>
                <c:pt idx="1152">
                  <c:v>223.708333333333</c:v>
                </c:pt>
                <c:pt idx="1153">
                  <c:v>223.75</c:v>
                </c:pt>
                <c:pt idx="1154">
                  <c:v>223.791666666667</c:v>
                </c:pt>
                <c:pt idx="1155">
                  <c:v>223.833333333333</c:v>
                </c:pt>
                <c:pt idx="1156">
                  <c:v>223.875</c:v>
                </c:pt>
                <c:pt idx="1157">
                  <c:v>223.916666666667</c:v>
                </c:pt>
                <c:pt idx="1158">
                  <c:v>223.958333333333</c:v>
                </c:pt>
                <c:pt idx="1159">
                  <c:v>224</c:v>
                </c:pt>
                <c:pt idx="1160">
                  <c:v>224.041666666667</c:v>
                </c:pt>
                <c:pt idx="1161">
                  <c:v>224.083333333333</c:v>
                </c:pt>
                <c:pt idx="1162">
                  <c:v>224.125</c:v>
                </c:pt>
                <c:pt idx="1163">
                  <c:v>224.166666666667</c:v>
                </c:pt>
                <c:pt idx="1164">
                  <c:v>224.208333333333</c:v>
                </c:pt>
                <c:pt idx="1165">
                  <c:v>224.25</c:v>
                </c:pt>
                <c:pt idx="1166">
                  <c:v>224.291666666667</c:v>
                </c:pt>
                <c:pt idx="1167">
                  <c:v>224.333333333333</c:v>
                </c:pt>
                <c:pt idx="1168">
                  <c:v>224.375</c:v>
                </c:pt>
                <c:pt idx="1169">
                  <c:v>224.416666666667</c:v>
                </c:pt>
                <c:pt idx="1170">
                  <c:v>224.458333333333</c:v>
                </c:pt>
                <c:pt idx="1171">
                  <c:v>224.5</c:v>
                </c:pt>
                <c:pt idx="1172">
                  <c:v>224.541666666667</c:v>
                </c:pt>
                <c:pt idx="1173">
                  <c:v>224.583333333333</c:v>
                </c:pt>
                <c:pt idx="1174">
                  <c:v>224.625</c:v>
                </c:pt>
                <c:pt idx="1175">
                  <c:v>224.666666666667</c:v>
                </c:pt>
                <c:pt idx="1176">
                  <c:v>224.708333333333</c:v>
                </c:pt>
                <c:pt idx="1177">
                  <c:v>224.75</c:v>
                </c:pt>
                <c:pt idx="1178">
                  <c:v>224.791666666667</c:v>
                </c:pt>
                <c:pt idx="1179">
                  <c:v>224.833333333333</c:v>
                </c:pt>
                <c:pt idx="1180">
                  <c:v>224.875</c:v>
                </c:pt>
                <c:pt idx="1181">
                  <c:v>224.916666666667</c:v>
                </c:pt>
                <c:pt idx="1182">
                  <c:v>224.958333333333</c:v>
                </c:pt>
                <c:pt idx="1183">
                  <c:v>225</c:v>
                </c:pt>
                <c:pt idx="1184">
                  <c:v>225.041666666667</c:v>
                </c:pt>
                <c:pt idx="1185">
                  <c:v>225.083333333333</c:v>
                </c:pt>
                <c:pt idx="1186">
                  <c:v>225.125</c:v>
                </c:pt>
                <c:pt idx="1187">
                  <c:v>225.166666666667</c:v>
                </c:pt>
                <c:pt idx="1188">
                  <c:v>225.208333333333</c:v>
                </c:pt>
                <c:pt idx="1189">
                  <c:v>225.25</c:v>
                </c:pt>
                <c:pt idx="1190">
                  <c:v>225.291666666667</c:v>
                </c:pt>
                <c:pt idx="1191">
                  <c:v>225.333333333333</c:v>
                </c:pt>
                <c:pt idx="1192">
                  <c:v>225.375</c:v>
                </c:pt>
                <c:pt idx="1193">
                  <c:v>225.416666666667</c:v>
                </c:pt>
                <c:pt idx="1194">
                  <c:v>225.458333333333</c:v>
                </c:pt>
                <c:pt idx="1195">
                  <c:v>225.5</c:v>
                </c:pt>
                <c:pt idx="1196">
                  <c:v>225.541666666667</c:v>
                </c:pt>
                <c:pt idx="1197">
                  <c:v>225.583333333333</c:v>
                </c:pt>
                <c:pt idx="1198">
                  <c:v>225.625</c:v>
                </c:pt>
                <c:pt idx="1199">
                  <c:v>225.666666666667</c:v>
                </c:pt>
                <c:pt idx="1200">
                  <c:v>225.708333333333</c:v>
                </c:pt>
                <c:pt idx="1201">
                  <c:v>225.75</c:v>
                </c:pt>
                <c:pt idx="1202">
                  <c:v>225.791666666667</c:v>
                </c:pt>
                <c:pt idx="1203">
                  <c:v>225.833333333333</c:v>
                </c:pt>
                <c:pt idx="1204">
                  <c:v>225.875</c:v>
                </c:pt>
                <c:pt idx="1205">
                  <c:v>225.916666666667</c:v>
                </c:pt>
                <c:pt idx="1206">
                  <c:v>225.958333333333</c:v>
                </c:pt>
                <c:pt idx="1207">
                  <c:v>226</c:v>
                </c:pt>
                <c:pt idx="1208">
                  <c:v>226.041666666667</c:v>
                </c:pt>
                <c:pt idx="1209">
                  <c:v>226.083333333333</c:v>
                </c:pt>
                <c:pt idx="1210">
                  <c:v>226.125</c:v>
                </c:pt>
                <c:pt idx="1211">
                  <c:v>226.166666666667</c:v>
                </c:pt>
                <c:pt idx="1212">
                  <c:v>226.208333333333</c:v>
                </c:pt>
                <c:pt idx="1213">
                  <c:v>226.25</c:v>
                </c:pt>
                <c:pt idx="1214">
                  <c:v>226.291666666667</c:v>
                </c:pt>
                <c:pt idx="1215">
                  <c:v>226.333333333333</c:v>
                </c:pt>
                <c:pt idx="1216">
                  <c:v>226.375</c:v>
                </c:pt>
                <c:pt idx="1217">
                  <c:v>226.416666666667</c:v>
                </c:pt>
                <c:pt idx="1218">
                  <c:v>226.458333333333</c:v>
                </c:pt>
                <c:pt idx="1219">
                  <c:v>226.5</c:v>
                </c:pt>
                <c:pt idx="1220">
                  <c:v>226.541666666667</c:v>
                </c:pt>
                <c:pt idx="1221">
                  <c:v>226.583333333333</c:v>
                </c:pt>
                <c:pt idx="1222">
                  <c:v>226.625</c:v>
                </c:pt>
                <c:pt idx="1223">
                  <c:v>226.666666666667</c:v>
                </c:pt>
                <c:pt idx="1224">
                  <c:v>226.708333333333</c:v>
                </c:pt>
                <c:pt idx="1225">
                  <c:v>226.75</c:v>
                </c:pt>
                <c:pt idx="1226">
                  <c:v>226.791666666667</c:v>
                </c:pt>
                <c:pt idx="1227">
                  <c:v>226.833333333333</c:v>
                </c:pt>
                <c:pt idx="1228">
                  <c:v>226.875</c:v>
                </c:pt>
                <c:pt idx="1229">
                  <c:v>226.916666666667</c:v>
                </c:pt>
                <c:pt idx="1230">
                  <c:v>226.958333333333</c:v>
                </c:pt>
                <c:pt idx="1231">
                  <c:v>227</c:v>
                </c:pt>
                <c:pt idx="1232">
                  <c:v>227.041666666667</c:v>
                </c:pt>
                <c:pt idx="1233">
                  <c:v>227.083333333333</c:v>
                </c:pt>
                <c:pt idx="1234">
                  <c:v>227.125</c:v>
                </c:pt>
                <c:pt idx="1235">
                  <c:v>227.166666666667</c:v>
                </c:pt>
                <c:pt idx="1236">
                  <c:v>227.208333333333</c:v>
                </c:pt>
                <c:pt idx="1237">
                  <c:v>227.25</c:v>
                </c:pt>
                <c:pt idx="1238">
                  <c:v>227.291666666667</c:v>
                </c:pt>
                <c:pt idx="1239">
                  <c:v>227.333333333333</c:v>
                </c:pt>
                <c:pt idx="1240">
                  <c:v>227.375</c:v>
                </c:pt>
                <c:pt idx="1241">
                  <c:v>227.416666666667</c:v>
                </c:pt>
                <c:pt idx="1242">
                  <c:v>227.458333333333</c:v>
                </c:pt>
                <c:pt idx="1243">
                  <c:v>227.5</c:v>
                </c:pt>
                <c:pt idx="1244">
                  <c:v>227.541666666667</c:v>
                </c:pt>
                <c:pt idx="1245">
                  <c:v>227.583333333333</c:v>
                </c:pt>
                <c:pt idx="1246">
                  <c:v>227.625</c:v>
                </c:pt>
                <c:pt idx="1247">
                  <c:v>227.666666666667</c:v>
                </c:pt>
                <c:pt idx="1248">
                  <c:v>227.708333333333</c:v>
                </c:pt>
                <c:pt idx="1249">
                  <c:v>227.75</c:v>
                </c:pt>
                <c:pt idx="1250">
                  <c:v>227.791666666667</c:v>
                </c:pt>
                <c:pt idx="1251">
                  <c:v>227.833333333333</c:v>
                </c:pt>
                <c:pt idx="1252">
                  <c:v>227.875</c:v>
                </c:pt>
                <c:pt idx="1253">
                  <c:v>227.916666666667</c:v>
                </c:pt>
                <c:pt idx="1254">
                  <c:v>227.958333333333</c:v>
                </c:pt>
                <c:pt idx="1255">
                  <c:v>228</c:v>
                </c:pt>
                <c:pt idx="1256">
                  <c:v>228.041666666667</c:v>
                </c:pt>
                <c:pt idx="1257">
                  <c:v>228.083333333333</c:v>
                </c:pt>
                <c:pt idx="1258">
                  <c:v>228.125</c:v>
                </c:pt>
                <c:pt idx="1259">
                  <c:v>228.166666666667</c:v>
                </c:pt>
                <c:pt idx="1260">
                  <c:v>228.208333333333</c:v>
                </c:pt>
                <c:pt idx="1261">
                  <c:v>228.25</c:v>
                </c:pt>
                <c:pt idx="1262">
                  <c:v>228.291666666667</c:v>
                </c:pt>
                <c:pt idx="1263">
                  <c:v>228.333333333333</c:v>
                </c:pt>
                <c:pt idx="1264">
                  <c:v>228.375</c:v>
                </c:pt>
                <c:pt idx="1265">
                  <c:v>228.416666666667</c:v>
                </c:pt>
                <c:pt idx="1266">
                  <c:v>228.458333333333</c:v>
                </c:pt>
                <c:pt idx="1267">
                  <c:v>228.5</c:v>
                </c:pt>
                <c:pt idx="1268">
                  <c:v>228.541666666667</c:v>
                </c:pt>
                <c:pt idx="1269">
                  <c:v>228.583333333333</c:v>
                </c:pt>
                <c:pt idx="1270">
                  <c:v>228.625</c:v>
                </c:pt>
                <c:pt idx="1271">
                  <c:v>228.666666666667</c:v>
                </c:pt>
                <c:pt idx="1272">
                  <c:v>228.708333333333</c:v>
                </c:pt>
                <c:pt idx="1273">
                  <c:v>228.75</c:v>
                </c:pt>
                <c:pt idx="1274">
                  <c:v>228.791666666667</c:v>
                </c:pt>
                <c:pt idx="1275">
                  <c:v>228.833333333333</c:v>
                </c:pt>
                <c:pt idx="1276">
                  <c:v>228.875</c:v>
                </c:pt>
                <c:pt idx="1277">
                  <c:v>228.916666666667</c:v>
                </c:pt>
                <c:pt idx="1278">
                  <c:v>228.958333333333</c:v>
                </c:pt>
                <c:pt idx="1279">
                  <c:v>229</c:v>
                </c:pt>
                <c:pt idx="1280">
                  <c:v>229.041666666667</c:v>
                </c:pt>
                <c:pt idx="1281">
                  <c:v>229.083333333333</c:v>
                </c:pt>
                <c:pt idx="1282">
                  <c:v>229.125</c:v>
                </c:pt>
                <c:pt idx="1283">
                  <c:v>229.166666666667</c:v>
                </c:pt>
                <c:pt idx="1284">
                  <c:v>229.208333333333</c:v>
                </c:pt>
                <c:pt idx="1285">
                  <c:v>229.25</c:v>
                </c:pt>
                <c:pt idx="1286">
                  <c:v>229.291666666667</c:v>
                </c:pt>
                <c:pt idx="1287">
                  <c:v>229.333333333333</c:v>
                </c:pt>
                <c:pt idx="1288">
                  <c:v>229.375</c:v>
                </c:pt>
                <c:pt idx="1289">
                  <c:v>229.416666666667</c:v>
                </c:pt>
              </c:numCache>
            </c:numRef>
          </c:xVal>
          <c:yVal>
            <c:numRef>
              <c:f>'1999 BM Q 60 175-229'!$M$4:$M$1293</c:f>
              <c:numCache>
                <c:formatCode>General</c:formatCode>
                <c:ptCount val="1290"/>
                <c:pt idx="0">
                  <c:v>2.50456309115002</c:v>
                </c:pt>
                <c:pt idx="1">
                  <c:v>2.57768170022485</c:v>
                </c:pt>
                <c:pt idx="2">
                  <c:v>2.48397558990987</c:v>
                </c:pt>
                <c:pt idx="3">
                  <c:v>2.41296344592431</c:v>
                </c:pt>
                <c:pt idx="4">
                  <c:v>2.38302044929923</c:v>
                </c:pt>
                <c:pt idx="5">
                  <c:v>2.47373188198102</c:v>
                </c:pt>
                <c:pt idx="6">
                  <c:v>2.62021624700055</c:v>
                </c:pt>
                <c:pt idx="7">
                  <c:v>2.80728189075422</c:v>
                </c:pt>
                <c:pt idx="8">
                  <c:v>3.23921889914967</c:v>
                </c:pt>
                <c:pt idx="9">
                  <c:v>3.5155156560553</c:v>
                </c:pt>
                <c:pt idx="10">
                  <c:v>3.63982080219104</c:v>
                </c:pt>
                <c:pt idx="11">
                  <c:v>3.78226698527485</c:v>
                </c:pt>
                <c:pt idx="12">
                  <c:v>3.8996024310419</c:v>
                </c:pt>
                <c:pt idx="13">
                  <c:v>3.8996024310419</c:v>
                </c:pt>
                <c:pt idx="14">
                  <c:v>3.8996024310419</c:v>
                </c:pt>
                <c:pt idx="15">
                  <c:v>4.06599862848931</c:v>
                </c:pt>
                <c:pt idx="16">
                  <c:v>4.33513967842218</c:v>
                </c:pt>
                <c:pt idx="17">
                  <c:v>4.6367842440018</c:v>
                </c:pt>
                <c:pt idx="18">
                  <c:v>4.99329175536337</c:v>
                </c:pt>
                <c:pt idx="19">
                  <c:v>5.03023283332417</c:v>
                </c:pt>
                <c:pt idx="20">
                  <c:v>5.08609634709259</c:v>
                </c:pt>
                <c:pt idx="21">
                  <c:v>5.16143283699192</c:v>
                </c:pt>
                <c:pt idx="22">
                  <c:v>5.25699033296582</c:v>
                </c:pt>
                <c:pt idx="23">
                  <c:v>5.23775448429331</c:v>
                </c:pt>
                <c:pt idx="24">
                  <c:v>5.21858101230272</c:v>
                </c:pt>
                <c:pt idx="25">
                  <c:v>5.37372674566967</c:v>
                </c:pt>
                <c:pt idx="26">
                  <c:v>5.49276042948929</c:v>
                </c:pt>
                <c:pt idx="27">
                  <c:v>5.41314717353736</c:v>
                </c:pt>
                <c:pt idx="28">
                  <c:v>5.43295362381992</c:v>
                </c:pt>
                <c:pt idx="29">
                  <c:v>5.49276042948929</c:v>
                </c:pt>
                <c:pt idx="30">
                  <c:v>5.25699033296582</c:v>
                </c:pt>
                <c:pt idx="31">
                  <c:v>5.06741466163795</c:v>
                </c:pt>
                <c:pt idx="32">
                  <c:v>5.1425068555695</c:v>
                </c:pt>
                <c:pt idx="33">
                  <c:v>5.27628876124909</c:v>
                </c:pt>
                <c:pt idx="34">
                  <c:v>5.27628876124909</c:v>
                </c:pt>
                <c:pt idx="35">
                  <c:v>5.67571747450357</c:v>
                </c:pt>
                <c:pt idx="36">
                  <c:v>6.01447766848735</c:v>
                </c:pt>
                <c:pt idx="37">
                  <c:v>5.86410165643456</c:v>
                </c:pt>
                <c:pt idx="38">
                  <c:v>5.21858101230272</c:v>
                </c:pt>
                <c:pt idx="39">
                  <c:v>4.81214341315629</c:v>
                </c:pt>
                <c:pt idx="40">
                  <c:v>5.23775448429331</c:v>
                </c:pt>
                <c:pt idx="41">
                  <c:v>6.48667430153646</c:v>
                </c:pt>
                <c:pt idx="42">
                  <c:v>7.37499761077847</c:v>
                </c:pt>
                <c:pt idx="43">
                  <c:v>6.65136726360814</c:v>
                </c:pt>
                <c:pt idx="44">
                  <c:v>6.67520199112412</c:v>
                </c:pt>
                <c:pt idx="45">
                  <c:v>7.29693935150419</c:v>
                </c:pt>
                <c:pt idx="46">
                  <c:v>7.77690444965667</c:v>
                </c:pt>
                <c:pt idx="47">
                  <c:v>7.9993968378078</c:v>
                </c:pt>
                <c:pt idx="48">
                  <c:v>7.9432305814586</c:v>
                </c:pt>
                <c:pt idx="49">
                  <c:v>7.66780753515679</c:v>
                </c:pt>
                <c:pt idx="50">
                  <c:v>7.24532146987059</c:v>
                </c:pt>
                <c:pt idx="51">
                  <c:v>6.77131883845679</c:v>
                </c:pt>
                <c:pt idx="52">
                  <c:v>6.39423163685602</c:v>
                </c:pt>
                <c:pt idx="53">
                  <c:v>6.14612077342332</c:v>
                </c:pt>
                <c:pt idx="54">
                  <c:v>5.90671792858664</c:v>
                </c:pt>
                <c:pt idx="55">
                  <c:v>5.55315284111193</c:v>
                </c:pt>
                <c:pt idx="56">
                  <c:v>5.35411235221821</c:v>
                </c:pt>
                <c:pt idx="57">
                  <c:v>5.25699033296582</c:v>
                </c:pt>
                <c:pt idx="58">
                  <c:v>5.21858101230272</c:v>
                </c:pt>
                <c:pt idx="59">
                  <c:v>4.99329175536337</c:v>
                </c:pt>
                <c:pt idx="60">
                  <c:v>4.92012562521144</c:v>
                </c:pt>
                <c:pt idx="61">
                  <c:v>4.97491101023102</c:v>
                </c:pt>
                <c:pt idx="62">
                  <c:v>5.16143283699192</c:v>
                </c:pt>
                <c:pt idx="63">
                  <c:v>5.18042038994002</c:v>
                </c:pt>
                <c:pt idx="64">
                  <c:v>5.29564997273215</c:v>
                </c:pt>
                <c:pt idx="65">
                  <c:v>5.41314717353736</c:v>
                </c:pt>
                <c:pt idx="66">
                  <c:v>5.75876429997679</c:v>
                </c:pt>
                <c:pt idx="67">
                  <c:v>5.92813010296589</c:v>
                </c:pt>
                <c:pt idx="68">
                  <c:v>6.21291064604981</c:v>
                </c:pt>
                <c:pt idx="69">
                  <c:v>6.81984757632074</c:v>
                </c:pt>
                <c:pt idx="70">
                  <c:v>8.8561729956747</c:v>
                </c:pt>
                <c:pt idx="71">
                  <c:v>11.6842873751195</c:v>
                </c:pt>
                <c:pt idx="72">
                  <c:v>12.6429372849437</c:v>
                </c:pt>
                <c:pt idx="73">
                  <c:v>12.5997507974642</c:v>
                </c:pt>
                <c:pt idx="74">
                  <c:v>13.0379932342132</c:v>
                </c:pt>
                <c:pt idx="75">
                  <c:v>14.0059655565851</c:v>
                </c:pt>
                <c:pt idx="76">
                  <c:v>14.0537268550735</c:v>
                </c:pt>
                <c:pt idx="77">
                  <c:v>14.2463309212262</c:v>
                </c:pt>
                <c:pt idx="78">
                  <c:v>13.6294087598275</c:v>
                </c:pt>
                <c:pt idx="79">
                  <c:v>12.7297322102499</c:v>
                </c:pt>
                <c:pt idx="80">
                  <c:v>12.1755137955672</c:v>
                </c:pt>
                <c:pt idx="81">
                  <c:v>12.0509064619801</c:v>
                </c:pt>
                <c:pt idx="82">
                  <c:v>12.1338430367054</c:v>
                </c:pt>
                <c:pt idx="83">
                  <c:v>12.4284007353114</c:v>
                </c:pt>
                <c:pt idx="84">
                  <c:v>13.0379932342132</c:v>
                </c:pt>
                <c:pt idx="85">
                  <c:v>12.9935256865784</c:v>
                </c:pt>
                <c:pt idx="86">
                  <c:v>12.5567043521445</c:v>
                </c:pt>
                <c:pt idx="87">
                  <c:v>12.0923074049033</c:v>
                </c:pt>
                <c:pt idx="88">
                  <c:v>11.7648346401808</c:v>
                </c:pt>
                <c:pt idx="89">
                  <c:v>12.7297322102499</c:v>
                </c:pt>
                <c:pt idx="90">
                  <c:v>13.4907034704937</c:v>
                </c:pt>
                <c:pt idx="91">
                  <c:v>13.8636089160964</c:v>
                </c:pt>
                <c:pt idx="92">
                  <c:v>14.2463309212262</c:v>
                </c:pt>
                <c:pt idx="93">
                  <c:v>15.0933977493839</c:v>
                </c:pt>
                <c:pt idx="94">
                  <c:v>17.2810623740996</c:v>
                </c:pt>
                <c:pt idx="95">
                  <c:v>20.793093178152</c:v>
                </c:pt>
                <c:pt idx="96">
                  <c:v>23.2219729148325</c:v>
                </c:pt>
                <c:pt idx="97">
                  <c:v>21.3582305798712</c:v>
                </c:pt>
                <c:pt idx="98">
                  <c:v>21.1445813704664</c:v>
                </c:pt>
                <c:pt idx="99">
                  <c:v>20.9330038493015</c:v>
                </c:pt>
                <c:pt idx="100">
                  <c:v>20.5159837124827</c:v>
                </c:pt>
                <c:pt idx="101">
                  <c:v>20.0396213146874</c:v>
                </c:pt>
                <c:pt idx="102">
                  <c:v>19.4428563161592</c:v>
                </c:pt>
                <c:pt idx="103">
                  <c:v>17.8137011089555</c:v>
                </c:pt>
                <c:pt idx="104">
                  <c:v>17.1647978290041</c:v>
                </c:pt>
                <c:pt idx="105">
                  <c:v>16.1517148762778</c:v>
                </c:pt>
                <c:pt idx="106">
                  <c:v>15.9345161744816</c:v>
                </c:pt>
                <c:pt idx="107">
                  <c:v>15.7201210666375</c:v>
                </c:pt>
                <c:pt idx="108">
                  <c:v>15.5611428069</c:v>
                </c:pt>
                <c:pt idx="109">
                  <c:v>15.24779602383</c:v>
                </c:pt>
                <c:pt idx="110">
                  <c:v>15.3515671906394</c:v>
                </c:pt>
                <c:pt idx="111">
                  <c:v>15.5084933640438</c:v>
                </c:pt>
                <c:pt idx="112">
                  <c:v>15.3515671906394</c:v>
                </c:pt>
                <c:pt idx="113">
                  <c:v>14.6889490553507</c:v>
                </c:pt>
                <c:pt idx="114">
                  <c:v>15.0933977493839</c:v>
                </c:pt>
                <c:pt idx="115">
                  <c:v>15.5084933640438</c:v>
                </c:pt>
                <c:pt idx="116">
                  <c:v>16.1517148762778</c:v>
                </c:pt>
                <c:pt idx="117">
                  <c:v>16.482849996531</c:v>
                </c:pt>
                <c:pt idx="118">
                  <c:v>16.3164757976337</c:v>
                </c:pt>
                <c:pt idx="119">
                  <c:v>16.1517148762778</c:v>
                </c:pt>
                <c:pt idx="120">
                  <c:v>15.8269704441288</c:v>
                </c:pt>
                <c:pt idx="121">
                  <c:v>15.5084933640438</c:v>
                </c:pt>
                <c:pt idx="122">
                  <c:v>14.789078135563</c:v>
                </c:pt>
                <c:pt idx="123">
                  <c:v>14.2463309212262</c:v>
                </c:pt>
                <c:pt idx="124">
                  <c:v>13.7226326625457</c:v>
                </c:pt>
                <c:pt idx="125">
                  <c:v>12.8609863525901</c:v>
                </c:pt>
                <c:pt idx="126">
                  <c:v>12.2592624543248</c:v>
                </c:pt>
                <c:pt idx="127">
                  <c:v>11.5247540857793</c:v>
                </c:pt>
                <c:pt idx="128">
                  <c:v>10.8319568349236</c:v>
                </c:pt>
                <c:pt idx="129">
                  <c:v>10.2847754660169</c:v>
                </c:pt>
                <c:pt idx="130">
                  <c:v>9.9345208845105</c:v>
                </c:pt>
                <c:pt idx="131">
                  <c:v>9.90011706272945</c:v>
                </c:pt>
                <c:pt idx="132">
                  <c:v>9.62887249157849</c:v>
                </c:pt>
                <c:pt idx="133">
                  <c:v>9.56215546737814</c:v>
                </c:pt>
                <c:pt idx="134">
                  <c:v>9.62887249157849</c:v>
                </c:pt>
                <c:pt idx="135">
                  <c:v>9.7297641711326</c:v>
                </c:pt>
                <c:pt idx="136">
                  <c:v>9.79757352551981</c:v>
                </c:pt>
                <c:pt idx="137">
                  <c:v>9.9345208845105</c:v>
                </c:pt>
                <c:pt idx="138">
                  <c:v>9.9345208845105</c:v>
                </c:pt>
                <c:pt idx="139">
                  <c:v>10.1433070319999</c:v>
                </c:pt>
                <c:pt idx="140">
                  <c:v>10.4280938491769</c:v>
                </c:pt>
                <c:pt idx="141">
                  <c:v>10.8319568349236</c:v>
                </c:pt>
                <c:pt idx="142">
                  <c:v>11.1732928585407</c:v>
                </c:pt>
                <c:pt idx="143">
                  <c:v>11.2505098983614</c:v>
                </c:pt>
                <c:pt idx="144">
                  <c:v>11.2118386782698</c:v>
                </c:pt>
                <c:pt idx="145">
                  <c:v>10.8693921928343</c:v>
                </c:pt>
                <c:pt idx="146">
                  <c:v>10.4280938491769</c:v>
                </c:pt>
                <c:pt idx="147">
                  <c:v>10.038405359224</c:v>
                </c:pt>
                <c:pt idx="148">
                  <c:v>9.66239387869431</c:v>
                </c:pt>
                <c:pt idx="149">
                  <c:v>9.2349945127436</c:v>
                </c:pt>
                <c:pt idx="150">
                  <c:v>8.8561729956747</c:v>
                </c:pt>
                <c:pt idx="151">
                  <c:v>8.49183238892415</c:v>
                </c:pt>
                <c:pt idx="152">
                  <c:v>8.17010142638204</c:v>
                </c:pt>
                <c:pt idx="153">
                  <c:v>7.88742799862022</c:v>
                </c:pt>
                <c:pt idx="154">
                  <c:v>7.6137883018368</c:v>
                </c:pt>
                <c:pt idx="155">
                  <c:v>7.37499761077847</c:v>
                </c:pt>
                <c:pt idx="156">
                  <c:v>7.24532146987059</c:v>
                </c:pt>
                <c:pt idx="157">
                  <c:v>7.14308621160934</c:v>
                </c:pt>
                <c:pt idx="158">
                  <c:v>7.11773426144863</c:v>
                </c:pt>
                <c:pt idx="159">
                  <c:v>7.21963799827331</c:v>
                </c:pt>
                <c:pt idx="160">
                  <c:v>7.37499761077847</c:v>
                </c:pt>
                <c:pt idx="161">
                  <c:v>7.48026551937717</c:v>
                </c:pt>
                <c:pt idx="162">
                  <c:v>7.6137883018368</c:v>
                </c:pt>
                <c:pt idx="163">
                  <c:v>7.72217881964061</c:v>
                </c:pt>
                <c:pt idx="164">
                  <c:v>7.8319867345261</c:v>
                </c:pt>
                <c:pt idx="165">
                  <c:v>7.8596623483063</c:v>
                </c:pt>
                <c:pt idx="166">
                  <c:v>7.88742799862022</c:v>
                </c:pt>
                <c:pt idx="167">
                  <c:v>7.9993968378078</c:v>
                </c:pt>
                <c:pt idx="168">
                  <c:v>7.8044008653154</c:v>
                </c:pt>
                <c:pt idx="169">
                  <c:v>7.58690999143792</c:v>
                </c:pt>
                <c:pt idx="170">
                  <c:v>7.32287430608405</c:v>
                </c:pt>
                <c:pt idx="171">
                  <c:v>7.06727672320435</c:v>
                </c:pt>
                <c:pt idx="172">
                  <c:v>6.84423041754721</c:v>
                </c:pt>
                <c:pt idx="173">
                  <c:v>6.58032581700751</c:v>
                </c:pt>
                <c:pt idx="174">
                  <c:v>6.37130802060503</c:v>
                </c:pt>
                <c:pt idx="175">
                  <c:v>6.10195438063401</c:v>
                </c:pt>
                <c:pt idx="176">
                  <c:v>5.88537518812803</c:v>
                </c:pt>
                <c:pt idx="177">
                  <c:v>5.61413659272309</c:v>
                </c:pt>
                <c:pt idx="178">
                  <c:v>5.45282451004032</c:v>
                </c:pt>
                <c:pt idx="179">
                  <c:v>5.35411235221821</c:v>
                </c:pt>
                <c:pt idx="180">
                  <c:v>5.21858101230272</c:v>
                </c:pt>
                <c:pt idx="181">
                  <c:v>5.08609634709259</c:v>
                </c:pt>
                <c:pt idx="182">
                  <c:v>5.06741466163795</c:v>
                </c:pt>
                <c:pt idx="183">
                  <c:v>5.08609634709259</c:v>
                </c:pt>
                <c:pt idx="184">
                  <c:v>5.1425068555695</c:v>
                </c:pt>
                <c:pt idx="185">
                  <c:v>5.31507417166635</c:v>
                </c:pt>
                <c:pt idx="186">
                  <c:v>5.45282451004032</c:v>
                </c:pt>
                <c:pt idx="187">
                  <c:v>5.904344</c:v>
                </c:pt>
                <c:pt idx="188">
                  <c:v>5.76776</c:v>
                </c:pt>
                <c:pt idx="189">
                  <c:v>5.904344</c:v>
                </c:pt>
                <c:pt idx="190">
                  <c:v>6.021416</c:v>
                </c:pt>
                <c:pt idx="191">
                  <c:v>5.943368</c:v>
                </c:pt>
                <c:pt idx="192">
                  <c:v>5.904344</c:v>
                </c:pt>
                <c:pt idx="193">
                  <c:v>6.001904</c:v>
                </c:pt>
                <c:pt idx="194">
                  <c:v>5.982392</c:v>
                </c:pt>
                <c:pt idx="195">
                  <c:v>5.96288</c:v>
                </c:pt>
                <c:pt idx="196">
                  <c:v>5.689712</c:v>
                </c:pt>
                <c:pt idx="197">
                  <c:v>5.728736</c:v>
                </c:pt>
                <c:pt idx="198">
                  <c:v>5.76776</c:v>
                </c:pt>
                <c:pt idx="199">
                  <c:v>5.709224</c:v>
                </c:pt>
                <c:pt idx="200">
                  <c:v>5.650688</c:v>
                </c:pt>
                <c:pt idx="201">
                  <c:v>5.57264</c:v>
                </c:pt>
                <c:pt idx="202">
                  <c:v>5.689712</c:v>
                </c:pt>
                <c:pt idx="203">
                  <c:v>5.650688</c:v>
                </c:pt>
                <c:pt idx="204">
                  <c:v>5.611664</c:v>
                </c:pt>
                <c:pt idx="205">
                  <c:v>5.611664</c:v>
                </c:pt>
                <c:pt idx="206">
                  <c:v>5.709224</c:v>
                </c:pt>
                <c:pt idx="207">
                  <c:v>5.650688</c:v>
                </c:pt>
                <c:pt idx="208">
                  <c:v>5.689712</c:v>
                </c:pt>
                <c:pt idx="209">
                  <c:v>5.689712</c:v>
                </c:pt>
                <c:pt idx="210">
                  <c:v>5.728736</c:v>
                </c:pt>
                <c:pt idx="211">
                  <c:v>5.6702</c:v>
                </c:pt>
                <c:pt idx="212">
                  <c:v>5.709224</c:v>
                </c:pt>
                <c:pt idx="213">
                  <c:v>5.826296</c:v>
                </c:pt>
                <c:pt idx="214">
                  <c:v>5.943368</c:v>
                </c:pt>
                <c:pt idx="215">
                  <c:v>6.021416</c:v>
                </c:pt>
                <c:pt idx="216">
                  <c:v>6.021416</c:v>
                </c:pt>
                <c:pt idx="217">
                  <c:v>6.001904</c:v>
                </c:pt>
                <c:pt idx="218">
                  <c:v>5.982392</c:v>
                </c:pt>
                <c:pt idx="219">
                  <c:v>5.884832</c:v>
                </c:pt>
                <c:pt idx="220">
                  <c:v>5.86532</c:v>
                </c:pt>
                <c:pt idx="221">
                  <c:v>5.806784</c:v>
                </c:pt>
                <c:pt idx="222">
                  <c:v>5.748248</c:v>
                </c:pt>
                <c:pt idx="223">
                  <c:v>5.728736</c:v>
                </c:pt>
                <c:pt idx="224">
                  <c:v>5.709224</c:v>
                </c:pt>
                <c:pt idx="225">
                  <c:v>5.806784</c:v>
                </c:pt>
                <c:pt idx="226">
                  <c:v>5.787272</c:v>
                </c:pt>
                <c:pt idx="227">
                  <c:v>5.826296</c:v>
                </c:pt>
                <c:pt idx="228">
                  <c:v>5.86532</c:v>
                </c:pt>
                <c:pt idx="229">
                  <c:v>5.943368</c:v>
                </c:pt>
                <c:pt idx="230">
                  <c:v>5.826296</c:v>
                </c:pt>
                <c:pt idx="231">
                  <c:v>5.943368</c:v>
                </c:pt>
                <c:pt idx="232">
                  <c:v>5.86532</c:v>
                </c:pt>
                <c:pt idx="233">
                  <c:v>5.826296</c:v>
                </c:pt>
                <c:pt idx="234">
                  <c:v>5.884832</c:v>
                </c:pt>
                <c:pt idx="235">
                  <c:v>6.138488</c:v>
                </c:pt>
                <c:pt idx="236">
                  <c:v>6.879944</c:v>
                </c:pt>
                <c:pt idx="237">
                  <c:v>6.509216</c:v>
                </c:pt>
                <c:pt idx="238">
                  <c:v>6.118976</c:v>
                </c:pt>
                <c:pt idx="239">
                  <c:v>6.177512</c:v>
                </c:pt>
                <c:pt idx="240">
                  <c:v>6.177512</c:v>
                </c:pt>
                <c:pt idx="241">
                  <c:v>6.099464</c:v>
                </c:pt>
                <c:pt idx="242">
                  <c:v>6.06044</c:v>
                </c:pt>
                <c:pt idx="243">
                  <c:v>6.021416</c:v>
                </c:pt>
                <c:pt idx="244">
                  <c:v>5.982392</c:v>
                </c:pt>
                <c:pt idx="245">
                  <c:v>5.904344</c:v>
                </c:pt>
                <c:pt idx="246">
                  <c:v>5.76776</c:v>
                </c:pt>
                <c:pt idx="247">
                  <c:v>5.689712</c:v>
                </c:pt>
                <c:pt idx="248">
                  <c:v>5.709224</c:v>
                </c:pt>
                <c:pt idx="249">
                  <c:v>5.689712</c:v>
                </c:pt>
                <c:pt idx="250">
                  <c:v>5.57264</c:v>
                </c:pt>
                <c:pt idx="251">
                  <c:v>5.57264</c:v>
                </c:pt>
                <c:pt idx="252">
                  <c:v>5.57264</c:v>
                </c:pt>
                <c:pt idx="253">
                  <c:v>5.611664</c:v>
                </c:pt>
                <c:pt idx="254">
                  <c:v>5.592152</c:v>
                </c:pt>
                <c:pt idx="255">
                  <c:v>5.57264</c:v>
                </c:pt>
                <c:pt idx="256">
                  <c:v>5.592152</c:v>
                </c:pt>
                <c:pt idx="257">
                  <c:v>5.514104</c:v>
                </c:pt>
                <c:pt idx="258">
                  <c:v>5.592152</c:v>
                </c:pt>
                <c:pt idx="259">
                  <c:v>5.553128</c:v>
                </c:pt>
                <c:pt idx="260">
                  <c:v>5.592152</c:v>
                </c:pt>
                <c:pt idx="261">
                  <c:v>5.611664</c:v>
                </c:pt>
                <c:pt idx="262">
                  <c:v>5.6702</c:v>
                </c:pt>
                <c:pt idx="263">
                  <c:v>5.6702</c:v>
                </c:pt>
                <c:pt idx="264">
                  <c:v>5.57264</c:v>
                </c:pt>
                <c:pt idx="265">
                  <c:v>3.855584</c:v>
                </c:pt>
                <c:pt idx="266">
                  <c:v>3.699488</c:v>
                </c:pt>
                <c:pt idx="267">
                  <c:v>3.719</c:v>
                </c:pt>
                <c:pt idx="268">
                  <c:v>3.62144</c:v>
                </c:pt>
                <c:pt idx="269">
                  <c:v>3.738512</c:v>
                </c:pt>
                <c:pt idx="270">
                  <c:v>3.777536</c:v>
                </c:pt>
                <c:pt idx="271">
                  <c:v>3.679976</c:v>
                </c:pt>
                <c:pt idx="272">
                  <c:v>3.62144</c:v>
                </c:pt>
                <c:pt idx="273">
                  <c:v>3.582416</c:v>
                </c:pt>
                <c:pt idx="274">
                  <c:v>3.562904</c:v>
                </c:pt>
                <c:pt idx="275">
                  <c:v>3.445832</c:v>
                </c:pt>
                <c:pt idx="276">
                  <c:v>3.445832</c:v>
                </c:pt>
                <c:pt idx="277">
                  <c:v>3.445832</c:v>
                </c:pt>
                <c:pt idx="278">
                  <c:v>3.465344</c:v>
                </c:pt>
                <c:pt idx="279">
                  <c:v>3.484856</c:v>
                </c:pt>
                <c:pt idx="280">
                  <c:v>3.504368</c:v>
                </c:pt>
                <c:pt idx="281">
                  <c:v>3.52388</c:v>
                </c:pt>
                <c:pt idx="282">
                  <c:v>3.582416</c:v>
                </c:pt>
                <c:pt idx="283">
                  <c:v>3.601928</c:v>
                </c:pt>
                <c:pt idx="284">
                  <c:v>3.77508871071193</c:v>
                </c:pt>
                <c:pt idx="285">
                  <c:v>4.02710871945093</c:v>
                </c:pt>
                <c:pt idx="286">
                  <c:v>4.06643034987849</c:v>
                </c:pt>
                <c:pt idx="287">
                  <c:v>4.2375179191972</c:v>
                </c:pt>
                <c:pt idx="288">
                  <c:v>4.36185181058851</c:v>
                </c:pt>
                <c:pt idx="289">
                  <c:v>4.34549681058851</c:v>
                </c:pt>
                <c:pt idx="290">
                  <c:v>4.15322911280741</c:v>
                </c:pt>
                <c:pt idx="291">
                  <c:v>4.04302825833775</c:v>
                </c:pt>
                <c:pt idx="292">
                  <c:v>3.97068953288885</c:v>
                </c:pt>
                <c:pt idx="293">
                  <c:v>3.74629446779837</c:v>
                </c:pt>
                <c:pt idx="294">
                  <c:v>3.54299414472655</c:v>
                </c:pt>
                <c:pt idx="295">
                  <c:v>3.23937815159735</c:v>
                </c:pt>
                <c:pt idx="296">
                  <c:v>3.06336972592509</c:v>
                </c:pt>
                <c:pt idx="297">
                  <c:v>2.9880039483978</c:v>
                </c:pt>
                <c:pt idx="298">
                  <c:v>2.87473916511616</c:v>
                </c:pt>
                <c:pt idx="299">
                  <c:v>2.90842186361901</c:v>
                </c:pt>
                <c:pt idx="300">
                  <c:v>3.06919026081118</c:v>
                </c:pt>
                <c:pt idx="301">
                  <c:v>3.18735853548574</c:v>
                </c:pt>
                <c:pt idx="302">
                  <c:v>3.53128541131192</c:v>
                </c:pt>
                <c:pt idx="303">
                  <c:v>3.46839058184677</c:v>
                </c:pt>
                <c:pt idx="304">
                  <c:v>3.46099854165171</c:v>
                </c:pt>
                <c:pt idx="305">
                  <c:v>3.51465177812712</c:v>
                </c:pt>
                <c:pt idx="306">
                  <c:v>3.55025849400439</c:v>
                </c:pt>
                <c:pt idx="307">
                  <c:v>3.61802619986355</c:v>
                </c:pt>
                <c:pt idx="308">
                  <c:v>3.58204062695453</c:v>
                </c:pt>
                <c:pt idx="309">
                  <c:v>3.43004249038484</c:v>
                </c:pt>
                <c:pt idx="310">
                  <c:v>3.47755024471431</c:v>
                </c:pt>
                <c:pt idx="311">
                  <c:v>3.54299414472655</c:v>
                </c:pt>
                <c:pt idx="312">
                  <c:v>3.64275507786453</c:v>
                </c:pt>
                <c:pt idx="313">
                  <c:v>3.55725307180407</c:v>
                </c:pt>
                <c:pt idx="314">
                  <c:v>3.44798871071193</c:v>
                </c:pt>
                <c:pt idx="315">
                  <c:v>3.18226844211667</c:v>
                </c:pt>
                <c:pt idx="316">
                  <c:v>3.02960703365107</c:v>
                </c:pt>
                <c:pt idx="317">
                  <c:v>2.85676787696648</c:v>
                </c:pt>
                <c:pt idx="318">
                  <c:v>2.76122686361901</c:v>
                </c:pt>
                <c:pt idx="319">
                  <c:v>2.58281065526399</c:v>
                </c:pt>
                <c:pt idx="320">
                  <c:v>2.43875999764697</c:v>
                </c:pt>
                <c:pt idx="321">
                  <c:v>2.36897156828349</c:v>
                </c:pt>
                <c:pt idx="322">
                  <c:v>2.27510996911458</c:v>
                </c:pt>
                <c:pt idx="323">
                  <c:v>2.22881140703917</c:v>
                </c:pt>
                <c:pt idx="324">
                  <c:v>2.19472585647107</c:v>
                </c:pt>
                <c:pt idx="325">
                  <c:v>2.17442783015282</c:v>
                </c:pt>
                <c:pt idx="326">
                  <c:v>2.28165135744908</c:v>
                </c:pt>
                <c:pt idx="327">
                  <c:v>2.39612525806771</c:v>
                </c:pt>
                <c:pt idx="328">
                  <c:v>2.45074656828349</c:v>
                </c:pt>
                <c:pt idx="329">
                  <c:v>2.63038868127849</c:v>
                </c:pt>
                <c:pt idx="330">
                  <c:v>2.98745742626838</c:v>
                </c:pt>
                <c:pt idx="331">
                  <c:v>3.2017216232033</c:v>
                </c:pt>
                <c:pt idx="332">
                  <c:v>3.56568562695453</c:v>
                </c:pt>
                <c:pt idx="333">
                  <c:v>3.89132357100968</c:v>
                </c:pt>
                <c:pt idx="334">
                  <c:v>3.95427592379886</c:v>
                </c:pt>
                <c:pt idx="335">
                  <c:v>3.89999642566562</c:v>
                </c:pt>
                <c:pt idx="336">
                  <c:v>3.70765103383508</c:v>
                </c:pt>
                <c:pt idx="337">
                  <c:v>3.82347636270564</c:v>
                </c:pt>
                <c:pt idx="338">
                  <c:v>3.896190609502</c:v>
                </c:pt>
                <c:pt idx="339">
                  <c:v>3.79374874145186</c:v>
                </c:pt>
                <c:pt idx="340">
                  <c:v>3.47910749038484</c:v>
                </c:pt>
                <c:pt idx="341">
                  <c:v>3.2017216232033</c:v>
                </c:pt>
                <c:pt idx="342">
                  <c:v>2.88947787696648</c:v>
                </c:pt>
                <c:pt idx="343">
                  <c:v>2.68635290365222</c:v>
                </c:pt>
                <c:pt idx="344">
                  <c:v>2.48508304111843</c:v>
                </c:pt>
                <c:pt idx="345">
                  <c:v>2.34435148329716</c:v>
                </c:pt>
                <c:pt idx="346">
                  <c:v>2.28549397787147</c:v>
                </c:pt>
                <c:pt idx="347">
                  <c:v>2.28487265467383</c:v>
                </c:pt>
                <c:pt idx="348">
                  <c:v>2.29883143221216</c:v>
                </c:pt>
                <c:pt idx="349">
                  <c:v>2.50187389894429</c:v>
                </c:pt>
                <c:pt idx="350">
                  <c:v>2.90898535773424</c:v>
                </c:pt>
                <c:pt idx="351">
                  <c:v>3.33552557184542</c:v>
                </c:pt>
                <c:pt idx="352">
                  <c:v>3.79465562695453</c:v>
                </c:pt>
                <c:pt idx="353">
                  <c:v>4.108805609502</c:v>
                </c:pt>
                <c:pt idx="354">
                  <c:v>4.19402056578405</c:v>
                </c:pt>
                <c:pt idx="355">
                  <c:v>4.43061426094746</c:v>
                </c:pt>
                <c:pt idx="356">
                  <c:v>4.70548909013133</c:v>
                </c:pt>
                <c:pt idx="357">
                  <c:v>4.97333235782662</c:v>
                </c:pt>
                <c:pt idx="358">
                  <c:v>5.20518820449216</c:v>
                </c:pt>
                <c:pt idx="359">
                  <c:v>5.43440622931804</c:v>
                </c:pt>
                <c:pt idx="360">
                  <c:v>5.59770820449216</c:v>
                </c:pt>
                <c:pt idx="361">
                  <c:v>5.37273546239605</c:v>
                </c:pt>
                <c:pt idx="362">
                  <c:v>5.08543730693282</c:v>
                </c:pt>
                <c:pt idx="363">
                  <c:v>4.72319184599246</c:v>
                </c:pt>
                <c:pt idx="364">
                  <c:v>4.28636819460794</c:v>
                </c:pt>
                <c:pt idx="365">
                  <c:v>3.92403357100968</c:v>
                </c:pt>
                <c:pt idx="366">
                  <c:v>3.57570414472655</c:v>
                </c:pt>
                <c:pt idx="367">
                  <c:v>3.17768289095878</c:v>
                </c:pt>
                <c:pt idx="368">
                  <c:v>2.87758280534264</c:v>
                </c:pt>
                <c:pt idx="369">
                  <c:v>2.61587580272706</c:v>
                </c:pt>
                <c:pt idx="370">
                  <c:v>2.35384065526399</c:v>
                </c:pt>
                <c:pt idx="371">
                  <c:v>2.42539086336714</c:v>
                </c:pt>
                <c:pt idx="372">
                  <c:v>2.47610838327592</c:v>
                </c:pt>
                <c:pt idx="373">
                  <c:v>2.52517338327592</c:v>
                </c:pt>
                <c:pt idx="374">
                  <c:v>2.64049222854312</c:v>
                </c:pt>
                <c:pt idx="375">
                  <c:v>2.88964903057577</c:v>
                </c:pt>
                <c:pt idx="376">
                  <c:v>3.36527146409047</c:v>
                </c:pt>
                <c:pt idx="377">
                  <c:v>3.90984446779837</c:v>
                </c:pt>
                <c:pt idx="378">
                  <c:v>4.35475035642099</c:v>
                </c:pt>
                <c:pt idx="379">
                  <c:v>4.72184409013133</c:v>
                </c:pt>
                <c:pt idx="380">
                  <c:v>4.78084131759568</c:v>
                </c:pt>
                <c:pt idx="381">
                  <c:v>5.51593320449216</c:v>
                </c:pt>
                <c:pt idx="382">
                  <c:v>5.22785395028482</c:v>
                </c:pt>
                <c:pt idx="383">
                  <c:v>4.661243</c:v>
                </c:pt>
                <c:pt idx="384">
                  <c:v>4.620916</c:v>
                </c:pt>
                <c:pt idx="385">
                  <c:v>4.603633</c:v>
                </c:pt>
                <c:pt idx="386">
                  <c:v>4.540262</c:v>
                </c:pt>
                <c:pt idx="387">
                  <c:v>4.425042</c:v>
                </c:pt>
                <c:pt idx="388">
                  <c:v>4.2983</c:v>
                </c:pt>
                <c:pt idx="389">
                  <c:v>4.160036</c:v>
                </c:pt>
                <c:pt idx="390">
                  <c:v>4.108187</c:v>
                </c:pt>
                <c:pt idx="391">
                  <c:v>4.056338</c:v>
                </c:pt>
                <c:pt idx="392">
                  <c:v>4.027533</c:v>
                </c:pt>
                <c:pt idx="393">
                  <c:v>3.958401</c:v>
                </c:pt>
                <c:pt idx="394">
                  <c:v>3.918074</c:v>
                </c:pt>
                <c:pt idx="395">
                  <c:v>3.820137</c:v>
                </c:pt>
                <c:pt idx="396">
                  <c:v>3.704917</c:v>
                </c:pt>
                <c:pt idx="397">
                  <c:v>3.7222</c:v>
                </c:pt>
                <c:pt idx="398">
                  <c:v>3.762527</c:v>
                </c:pt>
                <c:pt idx="399">
                  <c:v>3.820137</c:v>
                </c:pt>
                <c:pt idx="400">
                  <c:v>3.791332</c:v>
                </c:pt>
                <c:pt idx="401">
                  <c:v>3.843181</c:v>
                </c:pt>
                <c:pt idx="402">
                  <c:v>3.825898</c:v>
                </c:pt>
                <c:pt idx="403">
                  <c:v>3.814376</c:v>
                </c:pt>
                <c:pt idx="404">
                  <c:v>3.739483</c:v>
                </c:pt>
                <c:pt idx="405">
                  <c:v>3.704917</c:v>
                </c:pt>
                <c:pt idx="406">
                  <c:v>3.727961</c:v>
                </c:pt>
                <c:pt idx="407">
                  <c:v>3.768288</c:v>
                </c:pt>
                <c:pt idx="408">
                  <c:v>3.825898</c:v>
                </c:pt>
                <c:pt idx="409">
                  <c:v>3.854703</c:v>
                </c:pt>
                <c:pt idx="410">
                  <c:v>3.860464</c:v>
                </c:pt>
                <c:pt idx="411">
                  <c:v>3.866225</c:v>
                </c:pt>
                <c:pt idx="412">
                  <c:v>3.854703</c:v>
                </c:pt>
                <c:pt idx="413">
                  <c:v>3.820137</c:v>
                </c:pt>
                <c:pt idx="414">
                  <c:v>3.774049</c:v>
                </c:pt>
                <c:pt idx="415">
                  <c:v>3.687634</c:v>
                </c:pt>
                <c:pt idx="416">
                  <c:v>3.641546</c:v>
                </c:pt>
                <c:pt idx="417">
                  <c:v>3.474477</c:v>
                </c:pt>
                <c:pt idx="418">
                  <c:v>3.485999</c:v>
                </c:pt>
                <c:pt idx="419">
                  <c:v>3.485999</c:v>
                </c:pt>
                <c:pt idx="420">
                  <c:v>3.468716</c:v>
                </c:pt>
                <c:pt idx="421">
                  <c:v>3.474477</c:v>
                </c:pt>
                <c:pt idx="422">
                  <c:v>3.509043</c:v>
                </c:pt>
                <c:pt idx="423">
                  <c:v>3.612741</c:v>
                </c:pt>
                <c:pt idx="424">
                  <c:v>3.647307</c:v>
                </c:pt>
                <c:pt idx="425">
                  <c:v>3.647307</c:v>
                </c:pt>
                <c:pt idx="426">
                  <c:v>3.641546</c:v>
                </c:pt>
                <c:pt idx="427">
                  <c:v>3.791332</c:v>
                </c:pt>
                <c:pt idx="428">
                  <c:v>4.039055</c:v>
                </c:pt>
                <c:pt idx="429">
                  <c:v>4.079382</c:v>
                </c:pt>
                <c:pt idx="430">
                  <c:v>4.131231</c:v>
                </c:pt>
                <c:pt idx="431">
                  <c:v>4.217646</c:v>
                </c:pt>
                <c:pt idx="432">
                  <c:v>4.275256</c:v>
                </c:pt>
                <c:pt idx="433">
                  <c:v>4.246451</c:v>
                </c:pt>
                <c:pt idx="434">
                  <c:v>4.252212</c:v>
                </c:pt>
                <c:pt idx="435">
                  <c:v>4.246451</c:v>
                </c:pt>
                <c:pt idx="436">
                  <c:v>4.206124</c:v>
                </c:pt>
                <c:pt idx="437">
                  <c:v>4.165797</c:v>
                </c:pt>
                <c:pt idx="438">
                  <c:v>4.154275</c:v>
                </c:pt>
                <c:pt idx="439">
                  <c:v>4.096665</c:v>
                </c:pt>
                <c:pt idx="440">
                  <c:v>4.062099</c:v>
                </c:pt>
                <c:pt idx="441">
                  <c:v>4.016011</c:v>
                </c:pt>
                <c:pt idx="442">
                  <c:v>3.95264</c:v>
                </c:pt>
                <c:pt idx="443">
                  <c:v>3.929596</c:v>
                </c:pt>
                <c:pt idx="444">
                  <c:v>3.877747</c:v>
                </c:pt>
                <c:pt idx="445">
                  <c:v>3.877747</c:v>
                </c:pt>
                <c:pt idx="446">
                  <c:v>3.912313</c:v>
                </c:pt>
                <c:pt idx="447">
                  <c:v>3.964162</c:v>
                </c:pt>
                <c:pt idx="448">
                  <c:v>4.033294</c:v>
                </c:pt>
                <c:pt idx="449">
                  <c:v>4.165797</c:v>
                </c:pt>
                <c:pt idx="450">
                  <c:v>4.257973</c:v>
                </c:pt>
                <c:pt idx="451">
                  <c:v>4.436564</c:v>
                </c:pt>
                <c:pt idx="452">
                  <c:v>4.609394</c:v>
                </c:pt>
                <c:pt idx="453">
                  <c:v>4.955054</c:v>
                </c:pt>
                <c:pt idx="454">
                  <c:v>5.064513</c:v>
                </c:pt>
                <c:pt idx="455">
                  <c:v>5.110601</c:v>
                </c:pt>
                <c:pt idx="456">
                  <c:v>5.076035</c:v>
                </c:pt>
                <c:pt idx="457">
                  <c:v>5.093318</c:v>
                </c:pt>
                <c:pt idx="458">
                  <c:v>5.04723</c:v>
                </c:pt>
                <c:pt idx="459">
                  <c:v>4.960815</c:v>
                </c:pt>
                <c:pt idx="460">
                  <c:v>4.903205</c:v>
                </c:pt>
                <c:pt idx="461">
                  <c:v>4.81679</c:v>
                </c:pt>
                <c:pt idx="462">
                  <c:v>4.678526</c:v>
                </c:pt>
                <c:pt idx="463">
                  <c:v>4.620916</c:v>
                </c:pt>
                <c:pt idx="464">
                  <c:v>4.557545</c:v>
                </c:pt>
                <c:pt idx="465">
                  <c:v>4.401998</c:v>
                </c:pt>
                <c:pt idx="466">
                  <c:v>4.286778</c:v>
                </c:pt>
                <c:pt idx="467">
                  <c:v>4.223407</c:v>
                </c:pt>
                <c:pt idx="468">
                  <c:v>4.200363</c:v>
                </c:pt>
                <c:pt idx="469">
                  <c:v>4.211885</c:v>
                </c:pt>
                <c:pt idx="470">
                  <c:v>4.18308</c:v>
                </c:pt>
                <c:pt idx="471">
                  <c:v>4.24069</c:v>
                </c:pt>
                <c:pt idx="472">
                  <c:v>4.378954</c:v>
                </c:pt>
                <c:pt idx="473">
                  <c:v>4.592111</c:v>
                </c:pt>
                <c:pt idx="474">
                  <c:v>4.868639</c:v>
                </c:pt>
                <c:pt idx="475">
                  <c:v>5.04723</c:v>
                </c:pt>
                <c:pt idx="476">
                  <c:v>4.19033744503693</c:v>
                </c:pt>
                <c:pt idx="477">
                  <c:v>4.99651903702978</c:v>
                </c:pt>
                <c:pt idx="478">
                  <c:v>5.02904613532937</c:v>
                </c:pt>
                <c:pt idx="479">
                  <c:v>6.60392942677288</c:v>
                </c:pt>
                <c:pt idx="480">
                  <c:v>6.62760982570087</c:v>
                </c:pt>
                <c:pt idx="481">
                  <c:v>6.41722983006</c:v>
                </c:pt>
                <c:pt idx="482">
                  <c:v>6.16831179240153</c:v>
                </c:pt>
                <c:pt idx="483">
                  <c:v>5.63459691795725</c:v>
                </c:pt>
                <c:pt idx="484">
                  <c:v>5.23775448429331</c:v>
                </c:pt>
                <c:pt idx="485">
                  <c:v>4.88389748554392</c:v>
                </c:pt>
                <c:pt idx="486">
                  <c:v>4.48375769968809</c:v>
                </c:pt>
                <c:pt idx="487">
                  <c:v>4.22251431931265</c:v>
                </c:pt>
                <c:pt idx="488">
                  <c:v>3.98962662989779</c:v>
                </c:pt>
                <c:pt idx="489">
                  <c:v>3.82591088253124</c:v>
                </c:pt>
                <c:pt idx="490">
                  <c:v>3.73904628896987</c:v>
                </c:pt>
                <c:pt idx="491">
                  <c:v>3.63982080219104</c:v>
                </c:pt>
                <c:pt idx="492">
                  <c:v>3.61188256788979</c:v>
                </c:pt>
                <c:pt idx="493">
                  <c:v>3.69624468997166</c:v>
                </c:pt>
                <c:pt idx="494">
                  <c:v>3.86998212456506</c:v>
                </c:pt>
                <c:pt idx="495">
                  <c:v>4.19080317560137</c:v>
                </c:pt>
                <c:pt idx="496">
                  <c:v>4.58527756638836</c:v>
                </c:pt>
                <c:pt idx="497">
                  <c:v>5.25699033296582</c:v>
                </c:pt>
                <c:pt idx="498">
                  <c:v>6.01447766848735</c:v>
                </c:pt>
                <c:pt idx="499">
                  <c:v>6.77131883845679</c:v>
                </c:pt>
                <c:pt idx="500">
                  <c:v>7.6407540549179</c:v>
                </c:pt>
                <c:pt idx="501">
                  <c:v>8.46210681778496</c:v>
                </c:pt>
                <c:pt idx="502">
                  <c:v>8.43247763867542</c:v>
                </c:pt>
                <c:pt idx="503">
                  <c:v>8.52165466568332</c:v>
                </c:pt>
                <c:pt idx="504">
                  <c:v>8.52165466568332</c:v>
                </c:pt>
                <c:pt idx="505">
                  <c:v>8.43247763867542</c:v>
                </c:pt>
                <c:pt idx="506">
                  <c:v>8.11282986693671</c:v>
                </c:pt>
                <c:pt idx="507">
                  <c:v>7.6137883018368</c:v>
                </c:pt>
                <c:pt idx="508">
                  <c:v>7.09246452084145</c:v>
                </c:pt>
                <c:pt idx="509">
                  <c:v>6.58032581700751</c:v>
                </c:pt>
                <c:pt idx="510">
                  <c:v>6.25780015688382</c:v>
                </c:pt>
                <c:pt idx="511">
                  <c:v>6.16831179240153</c:v>
                </c:pt>
                <c:pt idx="512">
                  <c:v>5.94961193715383</c:v>
                </c:pt>
                <c:pt idx="513">
                  <c:v>5.55315284111193</c:v>
                </c:pt>
                <c:pt idx="514">
                  <c:v>5.29564997273215</c:v>
                </c:pt>
                <c:pt idx="515">
                  <c:v>5.41314717353736</c:v>
                </c:pt>
                <c:pt idx="516">
                  <c:v>5.61413659272309</c:v>
                </c:pt>
                <c:pt idx="517">
                  <c:v>5.53295661710679</c:v>
                </c:pt>
                <c:pt idx="518">
                  <c:v>5.71710601966987</c:v>
                </c:pt>
                <c:pt idx="519">
                  <c:v>6.41722983006</c:v>
                </c:pt>
                <c:pt idx="520">
                  <c:v>6.8932343307274</c:v>
                </c:pt>
                <c:pt idx="521">
                  <c:v>8.11282986693671</c:v>
                </c:pt>
                <c:pt idx="522">
                  <c:v>10.1082261729156</c:v>
                </c:pt>
                <c:pt idx="523">
                  <c:v>11.0584037417201</c:v>
                </c:pt>
                <c:pt idx="524">
                  <c:v>11.5247540857793</c:v>
                </c:pt>
                <c:pt idx="525">
                  <c:v>12.4284007353114</c:v>
                </c:pt>
                <c:pt idx="526">
                  <c:v>13.0379932342132</c:v>
                </c:pt>
                <c:pt idx="527">
                  <c:v>13.3533431621103</c:v>
                </c:pt>
                <c:pt idx="528">
                  <c:v>13.583023410761</c:v>
                </c:pt>
                <c:pt idx="529">
                  <c:v>13.6294087598275</c:v>
                </c:pt>
                <c:pt idx="530">
                  <c:v>13.6294087598275</c:v>
                </c:pt>
                <c:pt idx="531">
                  <c:v>13.217314792826</c:v>
                </c:pt>
                <c:pt idx="532">
                  <c:v>12.5567043521445</c:v>
                </c:pt>
                <c:pt idx="533">
                  <c:v>11.6442095313768</c:v>
                </c:pt>
                <c:pt idx="534">
                  <c:v>10.8693921928343</c:v>
                </c:pt>
                <c:pt idx="535">
                  <c:v>10.1433070319999</c:v>
                </c:pt>
                <c:pt idx="536">
                  <c:v>9.46288903596532</c:v>
                </c:pt>
                <c:pt idx="537">
                  <c:v>8.64191713650252</c:v>
                </c:pt>
                <c:pt idx="538">
                  <c:v>8.28576671890981</c:v>
                </c:pt>
                <c:pt idx="539">
                  <c:v>8.55157396267296</c:v>
                </c:pt>
                <c:pt idx="540">
                  <c:v>8.98080988331845</c:v>
                </c:pt>
                <c:pt idx="541">
                  <c:v>9.56215546737814</c:v>
                </c:pt>
                <c:pt idx="542">
                  <c:v>11.1732928585407</c:v>
                </c:pt>
                <c:pt idx="543">
                  <c:v>12.5137974948654</c:v>
                </c:pt>
                <c:pt idx="544">
                  <c:v>13.0826054472522</c:v>
                </c:pt>
                <c:pt idx="545">
                  <c:v>14.0537268550735</c:v>
                </c:pt>
                <c:pt idx="546">
                  <c:v>14.9404966257596</c:v>
                </c:pt>
                <c:pt idx="547">
                  <c:v>16.0427627959284</c:v>
                </c:pt>
                <c:pt idx="548">
                  <c:v>16.3717538339591</c:v>
                </c:pt>
                <c:pt idx="549">
                  <c:v>18.0554734662342</c:v>
                </c:pt>
                <c:pt idx="550">
                  <c:v>19.3125942707194</c:v>
                </c:pt>
                <c:pt idx="551">
                  <c:v>20.6540884211276</c:v>
                </c:pt>
                <c:pt idx="552">
                  <c:v>21.9382449564653</c:v>
                </c:pt>
                <c:pt idx="553">
                  <c:v>22.3084822442464</c:v>
                </c:pt>
                <c:pt idx="554">
                  <c:v>21.5739717627152</c:v>
                </c:pt>
                <c:pt idx="555">
                  <c:v>19.7059327495057</c:v>
                </c:pt>
                <c:pt idx="556">
                  <c:v>18.5485443235217</c:v>
                </c:pt>
                <c:pt idx="557">
                  <c:v>17.5750495415943</c:v>
                </c:pt>
                <c:pt idx="558">
                  <c:v>17.04928609063</c:v>
                </c:pt>
                <c:pt idx="559">
                  <c:v>16.8774193415938</c:v>
                </c:pt>
                <c:pt idx="560">
                  <c:v>16.6508532695822</c:v>
                </c:pt>
                <c:pt idx="561">
                  <c:v>16.3164757976337</c:v>
                </c:pt>
                <c:pt idx="562">
                  <c:v>16.7637683635809</c:v>
                </c:pt>
                <c:pt idx="563">
                  <c:v>17.9341946506673</c:v>
                </c:pt>
                <c:pt idx="564">
                  <c:v>19.9724493709465</c:v>
                </c:pt>
                <c:pt idx="565">
                  <c:v>22.0118121845876</c:v>
                </c:pt>
                <c:pt idx="566">
                  <c:v>23.9308395446679</c:v>
                </c:pt>
                <c:pt idx="567">
                  <c:v>26.8038273786349</c:v>
                </c:pt>
                <c:pt idx="568">
                  <c:v>30.3127447176643</c:v>
                </c:pt>
                <c:pt idx="569">
                  <c:v>33.1529638958261</c:v>
                </c:pt>
                <c:pt idx="570">
                  <c:v>36.1337575819381</c:v>
                </c:pt>
                <c:pt idx="571">
                  <c:v>38.2233484969821</c:v>
                </c:pt>
                <c:pt idx="572">
                  <c:v>38.9888341786439</c:v>
                </c:pt>
                <c:pt idx="573">
                  <c:v>39.5075087264973</c:v>
                </c:pt>
                <c:pt idx="574">
                  <c:v>39.3772076616339</c:v>
                </c:pt>
                <c:pt idx="575">
                  <c:v>39.7693839530365</c:v>
                </c:pt>
                <c:pt idx="576">
                  <c:v>41.9267696985827</c:v>
                </c:pt>
                <c:pt idx="577">
                  <c:v>41.240504514732</c:v>
                </c:pt>
                <c:pt idx="578">
                  <c:v>42.2044115991102</c:v>
                </c:pt>
                <c:pt idx="579">
                  <c:v>41.1045838107827</c:v>
                </c:pt>
                <c:pt idx="580">
                  <c:v>40.1654002885345</c:v>
                </c:pt>
                <c:pt idx="581">
                  <c:v>37.4726361810566</c:v>
                </c:pt>
                <c:pt idx="582">
                  <c:v>35.5408111159107</c:v>
                </c:pt>
                <c:pt idx="583">
                  <c:v>33.3734256337647</c:v>
                </c:pt>
                <c:pt idx="584">
                  <c:v>31.8598490927967</c:v>
                </c:pt>
                <c:pt idx="585">
                  <c:v>29.5179301092755</c:v>
                </c:pt>
                <c:pt idx="586">
                  <c:v>28.8392085936316</c:v>
                </c:pt>
                <c:pt idx="587">
                  <c:v>28.458240125442</c:v>
                </c:pt>
                <c:pt idx="588">
                  <c:v>28.458240125442</c:v>
                </c:pt>
                <c:pt idx="589">
                  <c:v>30.5146963360441</c:v>
                </c:pt>
                <c:pt idx="590">
                  <c:v>31.1284824447904</c:v>
                </c:pt>
                <c:pt idx="591">
                  <c:v>31.7543473305544</c:v>
                </c:pt>
                <c:pt idx="592">
                  <c:v>32.1784182105429</c:v>
                </c:pt>
                <c:pt idx="593">
                  <c:v>32.9339296358689</c:v>
                </c:pt>
                <c:pt idx="594">
                  <c:v>32.5001066383708</c:v>
                </c:pt>
                <c:pt idx="595">
                  <c:v>33.7068151289445</c:v>
                </c:pt>
                <c:pt idx="596">
                  <c:v>34.8418699915066</c:v>
                </c:pt>
                <c:pt idx="597">
                  <c:v>34.6119001547602</c:v>
                </c:pt>
                <c:pt idx="598">
                  <c:v>33.7068151289445</c:v>
                </c:pt>
                <c:pt idx="599">
                  <c:v>31.7543473305544</c:v>
                </c:pt>
                <c:pt idx="600">
                  <c:v>30.1121007252301</c:v>
                </c:pt>
                <c:pt idx="601">
                  <c:v>29.1282007252943</c:v>
                </c:pt>
                <c:pt idx="602">
                  <c:v>30.7179641023571</c:v>
                </c:pt>
                <c:pt idx="603">
                  <c:v>29.8135680290842</c:v>
                </c:pt>
                <c:pt idx="604">
                  <c:v>28.3637688658921</c:v>
                </c:pt>
                <c:pt idx="605">
                  <c:v>26.6259034386098</c:v>
                </c:pt>
                <c:pt idx="606">
                  <c:v>24.9920429799021</c:v>
                </c:pt>
                <c:pt idx="607">
                  <c:v>23.0672412912049</c:v>
                </c:pt>
                <c:pt idx="608">
                  <c:v>21.7918254028225</c:v>
                </c:pt>
                <c:pt idx="609">
                  <c:v>20.242451167005</c:v>
                </c:pt>
                <c:pt idx="610">
                  <c:v>19.3776195207514</c:v>
                </c:pt>
                <c:pt idx="611">
                  <c:v>18.5485443235217</c:v>
                </c:pt>
                <c:pt idx="612">
                  <c:v>18.4240729004817</c:v>
                </c:pt>
                <c:pt idx="613">
                  <c:v>18.2388752822404</c:v>
                </c:pt>
                <c:pt idx="614">
                  <c:v>18.3621397455915</c:v>
                </c:pt>
                <c:pt idx="615">
                  <c:v>19.3776195207514</c:v>
                </c:pt>
                <c:pt idx="616">
                  <c:v>20.4472670536491</c:v>
                </c:pt>
                <c:pt idx="617">
                  <c:v>21.3582305798712</c:v>
                </c:pt>
                <c:pt idx="618">
                  <c:v>22.6847812736982</c:v>
                </c:pt>
                <c:pt idx="619">
                  <c:v>24.0911993631353</c:v>
                </c:pt>
                <c:pt idx="620">
                  <c:v>24.5785766358011</c:v>
                </c:pt>
                <c:pt idx="621">
                  <c:v>24.3337007578256</c:v>
                </c:pt>
                <c:pt idx="622">
                  <c:v>23.6922445666685</c:v>
                </c:pt>
                <c:pt idx="623">
                  <c:v>22.9135115465782</c:v>
                </c:pt>
                <c:pt idx="624">
                  <c:v>22.3832539581053</c:v>
                </c:pt>
                <c:pt idx="625">
                  <c:v>21.7918254028225</c:v>
                </c:pt>
                <c:pt idx="626">
                  <c:v>20.6540884211276</c:v>
                </c:pt>
                <c:pt idx="627">
                  <c:v>19.2477798800785</c:v>
                </c:pt>
                <c:pt idx="628">
                  <c:v>18.1775426733995</c:v>
                </c:pt>
                <c:pt idx="629">
                  <c:v>17.1647978290041</c:v>
                </c:pt>
                <c:pt idx="630">
                  <c:v>16.1517148762778</c:v>
                </c:pt>
                <c:pt idx="631">
                  <c:v>15.4560146491658</c:v>
                </c:pt>
                <c:pt idx="632">
                  <c:v>14.8393871189083</c:v>
                </c:pt>
                <c:pt idx="633">
                  <c:v>14.0537268550735</c:v>
                </c:pt>
                <c:pt idx="634">
                  <c:v>13.1273627963325</c:v>
                </c:pt>
                <c:pt idx="635">
                  <c:v>12.5997507974642</c:v>
                </c:pt>
                <c:pt idx="636">
                  <c:v>12.2173201210949</c:v>
                </c:pt>
                <c:pt idx="637">
                  <c:v>12.009639771176</c:v>
                </c:pt>
                <c:pt idx="638">
                  <c:v>12.2592624543248</c:v>
                </c:pt>
                <c:pt idx="639">
                  <c:v>12.6429372849437</c:v>
                </c:pt>
                <c:pt idx="640">
                  <c:v>13.4447679053624</c:v>
                </c:pt>
                <c:pt idx="641">
                  <c:v>14.2948741956604</c:v>
                </c:pt>
                <c:pt idx="642">
                  <c:v>15.1446967697848</c:v>
                </c:pt>
                <c:pt idx="643">
                  <c:v>15.5611428069</c:v>
                </c:pt>
                <c:pt idx="644">
                  <c:v>16.0427627959284</c:v>
                </c:pt>
                <c:pt idx="645">
                  <c:v>17.04928609063</c:v>
                </c:pt>
                <c:pt idx="646">
                  <c:v>17.4568814452869</c:v>
                </c:pt>
                <c:pt idx="647">
                  <c:v>17.398084632067</c:v>
                </c:pt>
                <c:pt idx="648">
                  <c:v>16.7637683635809</c:v>
                </c:pt>
                <c:pt idx="649">
                  <c:v>15.8269704441288</c:v>
                </c:pt>
                <c:pt idx="650">
                  <c:v>14.9912982159215</c:v>
                </c:pt>
                <c:pt idx="651">
                  <c:v>13.9109070885069</c:v>
                </c:pt>
                <c:pt idx="652">
                  <c:v>12.7297322102499</c:v>
                </c:pt>
                <c:pt idx="653">
                  <c:v>11.7648346401808</c:v>
                </c:pt>
                <c:pt idx="654">
                  <c:v>10.8693921928343</c:v>
                </c:pt>
                <c:pt idx="655">
                  <c:v>10.0732590716189</c:v>
                </c:pt>
                <c:pt idx="656">
                  <c:v>9.29957938163994</c:v>
                </c:pt>
                <c:pt idx="657">
                  <c:v>8.61170488090661</c:v>
                </c:pt>
                <c:pt idx="658">
                  <c:v>8.17010142638204</c:v>
                </c:pt>
                <c:pt idx="659">
                  <c:v>7.8044008653154</c:v>
                </c:pt>
                <c:pt idx="660">
                  <c:v>7.29693935150419</c:v>
                </c:pt>
                <c:pt idx="661">
                  <c:v>6.94255760950402</c:v>
                </c:pt>
                <c:pt idx="662">
                  <c:v>6.77131883845679</c:v>
                </c:pt>
                <c:pt idx="663">
                  <c:v>6.91785591964855</c:v>
                </c:pt>
                <c:pt idx="664">
                  <c:v>7.37499761077847</c:v>
                </c:pt>
                <c:pt idx="665">
                  <c:v>7.8319867345261</c:v>
                </c:pt>
                <c:pt idx="666">
                  <c:v>8.67222768103945</c:v>
                </c:pt>
                <c:pt idx="667">
                  <c:v>9.52895912646148</c:v>
                </c:pt>
                <c:pt idx="668">
                  <c:v>10.4642153275246</c:v>
                </c:pt>
                <c:pt idx="669">
                  <c:v>11.3672800470767</c:v>
                </c:pt>
                <c:pt idx="670">
                  <c:v>12.009639771176</c:v>
                </c:pt>
                <c:pt idx="671">
                  <c:v>12.3435569152157</c:v>
                </c:pt>
                <c:pt idx="672">
                  <c:v>12.3435569152157</c:v>
                </c:pt>
                <c:pt idx="673">
                  <c:v>12.2592624543248</c:v>
                </c:pt>
                <c:pt idx="674">
                  <c:v>11.8459068434293</c:v>
                </c:pt>
                <c:pt idx="675">
                  <c:v>10.8319568349236</c:v>
                </c:pt>
                <c:pt idx="676">
                  <c:v>9.7297641711326</c:v>
                </c:pt>
                <c:pt idx="677">
                  <c:v>8.82526596597213</c:v>
                </c:pt>
                <c:pt idx="678">
                  <c:v>8.198877022085</c:v>
                </c:pt>
                <c:pt idx="679">
                  <c:v>7.6137883018368</c:v>
                </c:pt>
                <c:pt idx="680">
                  <c:v>7.16852063877431</c:v>
                </c:pt>
                <c:pt idx="681">
                  <c:v>6.8932343307274</c:v>
                </c:pt>
                <c:pt idx="682">
                  <c:v>6.60392942677288</c:v>
                </c:pt>
                <c:pt idx="683">
                  <c:v>6.37130802060503</c:v>
                </c:pt>
                <c:pt idx="684">
                  <c:v>6.23531895121606</c:v>
                </c:pt>
                <c:pt idx="685">
                  <c:v>6.23531895121606</c:v>
                </c:pt>
                <c:pt idx="686">
                  <c:v>6.25780015688382</c:v>
                </c:pt>
                <c:pt idx="687">
                  <c:v>6.67520199112412</c:v>
                </c:pt>
                <c:pt idx="688">
                  <c:v>7.48026551937717</c:v>
                </c:pt>
                <c:pt idx="689">
                  <c:v>8.11282986693671</c:v>
                </c:pt>
                <c:pt idx="690">
                  <c:v>8.88718057461331</c:v>
                </c:pt>
                <c:pt idx="691">
                  <c:v>9.69602432028409</c:v>
                </c:pt>
                <c:pt idx="692">
                  <c:v>10.2492358628625</c:v>
                </c:pt>
                <c:pt idx="693">
                  <c:v>10.6465930835172</c:v>
                </c:pt>
                <c:pt idx="694">
                  <c:v>10.2138115050794</c:v>
                </c:pt>
                <c:pt idx="695">
                  <c:v>9.86582480328623</c:v>
                </c:pt>
                <c:pt idx="696">
                  <c:v>9.86582480328623</c:v>
                </c:pt>
                <c:pt idx="697">
                  <c:v>9.46288903596532</c:v>
                </c:pt>
                <c:pt idx="698">
                  <c:v>8.88718057461331</c:v>
                </c:pt>
                <c:pt idx="699">
                  <c:v>8.43247763867542</c:v>
                </c:pt>
                <c:pt idx="700">
                  <c:v>8.11282986693671</c:v>
                </c:pt>
                <c:pt idx="701">
                  <c:v>7.69494902795451</c:v>
                </c:pt>
                <c:pt idx="702">
                  <c:v>7.16852063877431</c:v>
                </c:pt>
                <c:pt idx="703">
                  <c:v>6.74717242986476</c:v>
                </c:pt>
                <c:pt idx="704">
                  <c:v>6.46345091859523</c:v>
                </c:pt>
                <c:pt idx="705">
                  <c:v>6.16831179240153</c:v>
                </c:pt>
                <c:pt idx="706">
                  <c:v>5.88537518812803</c:v>
                </c:pt>
                <c:pt idx="707">
                  <c:v>5.65512380636784</c:v>
                </c:pt>
                <c:pt idx="708">
                  <c:v>5.55315284111193</c:v>
                </c:pt>
                <c:pt idx="709">
                  <c:v>5.41314717353736</c:v>
                </c:pt>
                <c:pt idx="710">
                  <c:v>5.33456156296754</c:v>
                </c:pt>
                <c:pt idx="711">
                  <c:v>5.27628876124909</c:v>
                </c:pt>
                <c:pt idx="712">
                  <c:v>5.49276042948929</c:v>
                </c:pt>
                <c:pt idx="713">
                  <c:v>5.80069407332728</c:v>
                </c:pt>
                <c:pt idx="714">
                  <c:v>6.10195438063401</c:v>
                </c:pt>
                <c:pt idx="715">
                  <c:v>6.39423163685602</c:v>
                </c:pt>
                <c:pt idx="716">
                  <c:v>6.81984757632074</c:v>
                </c:pt>
                <c:pt idx="717">
                  <c:v>7.16852063877431</c:v>
                </c:pt>
                <c:pt idx="718">
                  <c:v>7.24532146987059</c:v>
                </c:pt>
                <c:pt idx="719">
                  <c:v>7.53341456539394</c:v>
                </c:pt>
                <c:pt idx="720">
                  <c:v>7.66780753515679</c:v>
                </c:pt>
                <c:pt idx="721">
                  <c:v>7.48026551937717</c:v>
                </c:pt>
                <c:pt idx="722">
                  <c:v>7.40118651076854</c:v>
                </c:pt>
                <c:pt idx="723">
                  <c:v>7.32287430608405</c:v>
                </c:pt>
                <c:pt idx="724">
                  <c:v>7.34889363434505</c:v>
                </c:pt>
                <c:pt idx="725">
                  <c:v>7.37499761077847</c:v>
                </c:pt>
                <c:pt idx="726">
                  <c:v>7.32287430608405</c:v>
                </c:pt>
                <c:pt idx="727">
                  <c:v>6.99220233522889</c:v>
                </c:pt>
                <c:pt idx="728">
                  <c:v>6.69911425969357</c:v>
                </c:pt>
                <c:pt idx="729">
                  <c:v>6.69911425969357</c:v>
                </c:pt>
                <c:pt idx="730">
                  <c:v>6.55679874739815</c:v>
                </c:pt>
                <c:pt idx="731">
                  <c:v>6.21291064604981</c:v>
                </c:pt>
                <c:pt idx="732">
                  <c:v>6.03624041552361</c:v>
                </c:pt>
                <c:pt idx="733">
                  <c:v>5.86410165643456</c:v>
                </c:pt>
                <c:pt idx="734">
                  <c:v>5.69637813961759</c:v>
                </c:pt>
                <c:pt idx="735">
                  <c:v>5.49276042948929</c:v>
                </c:pt>
                <c:pt idx="736">
                  <c:v>5.43295362381992</c:v>
                </c:pt>
                <c:pt idx="737">
                  <c:v>5.47276004182672</c:v>
                </c:pt>
                <c:pt idx="738">
                  <c:v>5.69637813961759</c:v>
                </c:pt>
                <c:pt idx="739">
                  <c:v>5.75876429997679</c:v>
                </c:pt>
                <c:pt idx="740">
                  <c:v>5.779695139706</c:v>
                </c:pt>
                <c:pt idx="741">
                  <c:v>5.97116365777333</c:v>
                </c:pt>
                <c:pt idx="742">
                  <c:v>6.21291064604981</c:v>
                </c:pt>
                <c:pt idx="743">
                  <c:v>6.55679874739815</c:v>
                </c:pt>
                <c:pt idx="744">
                  <c:v>6.77131883845679</c:v>
                </c:pt>
                <c:pt idx="745">
                  <c:v>6.62760982570087</c:v>
                </c:pt>
                <c:pt idx="746">
                  <c:v>6.37130802060503</c:v>
                </c:pt>
                <c:pt idx="747">
                  <c:v>5.97116365777333</c:v>
                </c:pt>
                <c:pt idx="748">
                  <c:v>5.49276042948929</c:v>
                </c:pt>
                <c:pt idx="749">
                  <c:v>5.12364224601289</c:v>
                </c:pt>
                <c:pt idx="750">
                  <c:v>4.81214341315629</c:v>
                </c:pt>
                <c:pt idx="751">
                  <c:v>4.61955955681193</c:v>
                </c:pt>
                <c:pt idx="752">
                  <c:v>4.36779148401775</c:v>
                </c:pt>
                <c:pt idx="753">
                  <c:v>4.11242072025946</c:v>
                </c:pt>
                <c:pt idx="754">
                  <c:v>3.84055360799106</c:v>
                </c:pt>
                <c:pt idx="755">
                  <c:v>3.63982080219104</c:v>
                </c:pt>
                <c:pt idx="756">
                  <c:v>3.54282585324122</c:v>
                </c:pt>
                <c:pt idx="757">
                  <c:v>3.47488156230907</c:v>
                </c:pt>
                <c:pt idx="758">
                  <c:v>3.448011300779</c:v>
                </c:pt>
                <c:pt idx="759">
                  <c:v>3.52914857878764</c:v>
                </c:pt>
                <c:pt idx="760">
                  <c:v>3.68206991950726</c:v>
                </c:pt>
                <c:pt idx="761">
                  <c:v>3.98962662989779</c:v>
                </c:pt>
                <c:pt idx="762">
                  <c:v>4.41716861896187</c:v>
                </c:pt>
                <c:pt idx="763">
                  <c:v>4.67140191089993</c:v>
                </c:pt>
                <c:pt idx="764">
                  <c:v>4.84790392114632</c:v>
                </c:pt>
                <c:pt idx="765">
                  <c:v>5.29564997273215</c:v>
                </c:pt>
                <c:pt idx="766">
                  <c:v>6.03624041552361</c:v>
                </c:pt>
                <c:pt idx="767">
                  <c:v>6.25780015688382</c:v>
                </c:pt>
                <c:pt idx="768">
                  <c:v>6.69911425969357</c:v>
                </c:pt>
                <c:pt idx="769">
                  <c:v>6.94255760950402</c:v>
                </c:pt>
                <c:pt idx="770">
                  <c:v>6.39423163685602</c:v>
                </c:pt>
                <c:pt idx="771">
                  <c:v>5.65512380636784</c:v>
                </c:pt>
                <c:pt idx="772">
                  <c:v>5.12364224601289</c:v>
                </c:pt>
                <c:pt idx="773">
                  <c:v>4.82999462964435</c:v>
                </c:pt>
                <c:pt idx="774">
                  <c:v>4.45035501903816</c:v>
                </c:pt>
                <c:pt idx="775">
                  <c:v>4.15929735985238</c:v>
                </c:pt>
                <c:pt idx="776">
                  <c:v>3.94439523325654</c:v>
                </c:pt>
                <c:pt idx="777">
                  <c:v>3.66794111400982</c:v>
                </c:pt>
                <c:pt idx="778">
                  <c:v>3.31624732421049</c:v>
                </c:pt>
                <c:pt idx="779">
                  <c:v>3.10184042852927</c:v>
                </c:pt>
                <c:pt idx="780">
                  <c:v>3.17616536471995</c:v>
                </c:pt>
                <c:pt idx="781">
                  <c:v>3.36843991839924</c:v>
                </c:pt>
                <c:pt idx="782">
                  <c:v>3.5155156560553</c:v>
                </c:pt>
                <c:pt idx="783">
                  <c:v>3.76781326765072</c:v>
                </c:pt>
                <c:pt idx="784">
                  <c:v>3.88476822613577</c:v>
                </c:pt>
                <c:pt idx="785">
                  <c:v>4.05062484548305</c:v>
                </c:pt>
                <c:pt idx="786">
                  <c:v>4.48375769968809</c:v>
                </c:pt>
                <c:pt idx="787">
                  <c:v>5.47276004182672</c:v>
                </c:pt>
                <c:pt idx="788">
                  <c:v>6.10195438063401</c:v>
                </c:pt>
                <c:pt idx="789">
                  <c:v>6.23531895121606</c:v>
                </c:pt>
                <c:pt idx="790">
                  <c:v>6.69911425969357</c:v>
                </c:pt>
                <c:pt idx="791">
                  <c:v>6.46345091859523</c:v>
                </c:pt>
                <c:pt idx="792">
                  <c:v>5.92813010296589</c:v>
                </c:pt>
                <c:pt idx="793">
                  <c:v>5.55315284111193</c:v>
                </c:pt>
                <c:pt idx="794">
                  <c:v>5.37372674566967</c:v>
                </c:pt>
                <c:pt idx="795">
                  <c:v>4.88389748554392</c:v>
                </c:pt>
                <c:pt idx="796">
                  <c:v>4.30269929152438</c:v>
                </c:pt>
                <c:pt idx="797">
                  <c:v>3.86998212456506</c:v>
                </c:pt>
                <c:pt idx="798">
                  <c:v>3.57031403493586</c:v>
                </c:pt>
                <c:pt idx="799">
                  <c:v>3.26472843037172</c:v>
                </c:pt>
                <c:pt idx="800">
                  <c:v>2.95746613861188</c:v>
                </c:pt>
                <c:pt idx="801">
                  <c:v>2.68506323800466</c:v>
                </c:pt>
                <c:pt idx="802">
                  <c:v>2.48397558990987</c:v>
                </c:pt>
                <c:pt idx="803">
                  <c:v>2.34354761835523</c:v>
                </c:pt>
                <c:pt idx="804">
                  <c:v>2.33375928055658</c:v>
                </c:pt>
                <c:pt idx="805">
                  <c:v>2.46352139164095</c:v>
                </c:pt>
                <c:pt idx="806">
                  <c:v>2.68506323800466</c:v>
                </c:pt>
                <c:pt idx="807">
                  <c:v>2.89895131493007</c:v>
                </c:pt>
                <c:pt idx="808">
                  <c:v>3.48838229093791</c:v>
                </c:pt>
                <c:pt idx="809">
                  <c:v>3.8996024310419</c:v>
                </c:pt>
                <c:pt idx="810">
                  <c:v>4.12799554257809</c:v>
                </c:pt>
                <c:pt idx="811">
                  <c:v>4.86587147659652</c:v>
                </c:pt>
                <c:pt idx="812">
                  <c:v>6.01447766848735</c:v>
                </c:pt>
                <c:pt idx="813">
                  <c:v>6.62760982570087</c:v>
                </c:pt>
                <c:pt idx="814">
                  <c:v>7.01714589482599</c:v>
                </c:pt>
                <c:pt idx="815">
                  <c:v>7.09246452084145</c:v>
                </c:pt>
                <c:pt idx="816">
                  <c:v>7.01714589482599</c:v>
                </c:pt>
                <c:pt idx="817">
                  <c:v>6.94255760950402</c:v>
                </c:pt>
                <c:pt idx="818">
                  <c:v>6.46345091859523</c:v>
                </c:pt>
                <c:pt idx="819">
                  <c:v>5.90671792858664</c:v>
                </c:pt>
                <c:pt idx="820">
                  <c:v>5.21858101230272</c:v>
                </c:pt>
                <c:pt idx="821">
                  <c:v>4.50054058534873</c:v>
                </c:pt>
                <c:pt idx="822">
                  <c:v>3.92941577734414</c:v>
                </c:pt>
                <c:pt idx="823">
                  <c:v>3.42131502275759</c:v>
                </c:pt>
                <c:pt idx="824">
                  <c:v>2.93394611432249</c:v>
                </c:pt>
                <c:pt idx="825">
                  <c:v>2.64169164832635</c:v>
                </c:pt>
                <c:pt idx="826">
                  <c:v>2.41296344592431</c:v>
                </c:pt>
                <c:pt idx="827">
                  <c:v>2.24708030147431</c:v>
                </c:pt>
                <c:pt idx="828">
                  <c:v>2.15369590538933</c:v>
                </c:pt>
                <c:pt idx="829">
                  <c:v>2.10812888952815</c:v>
                </c:pt>
                <c:pt idx="830">
                  <c:v>2.10812888952815</c:v>
                </c:pt>
                <c:pt idx="831">
                  <c:v>2.19068609053216</c:v>
                </c:pt>
                <c:pt idx="832">
                  <c:v>2.4230094570871</c:v>
                </c:pt>
                <c:pt idx="833">
                  <c:v>2.89895131493007</c:v>
                </c:pt>
                <c:pt idx="834">
                  <c:v>3.61188256788979</c:v>
                </c:pt>
                <c:pt idx="835">
                  <c:v>4.23844730698667</c:v>
                </c:pt>
                <c:pt idx="836">
                  <c:v>5.21858101230272</c:v>
                </c:pt>
                <c:pt idx="837">
                  <c:v>5.97116365777333</c:v>
                </c:pt>
                <c:pt idx="838">
                  <c:v>6.19057500498834</c:v>
                </c:pt>
                <c:pt idx="839">
                  <c:v>5.94961193715383</c:v>
                </c:pt>
                <c:pt idx="840">
                  <c:v>5.57341476909814</c:v>
                </c:pt>
                <c:pt idx="841">
                  <c:v>5.33456156296754</c:v>
                </c:pt>
                <c:pt idx="842">
                  <c:v>5.12364224601289</c:v>
                </c:pt>
                <c:pt idx="843">
                  <c:v>4.86587147659652</c:v>
                </c:pt>
                <c:pt idx="844">
                  <c:v>4.55121755002226</c:v>
                </c:pt>
                <c:pt idx="845">
                  <c:v>4.17502468502697</c:v>
                </c:pt>
                <c:pt idx="846">
                  <c:v>3.82591088253124</c:v>
                </c:pt>
                <c:pt idx="847">
                  <c:v>3.46142461291086</c:v>
                </c:pt>
                <c:pt idx="848">
                  <c:v>3.16367707158217</c:v>
                </c:pt>
                <c:pt idx="849">
                  <c:v>2.9105783809345</c:v>
                </c:pt>
                <c:pt idx="850">
                  <c:v>2.78473430145051</c:v>
                </c:pt>
                <c:pt idx="851">
                  <c:v>2.66330700795155</c:v>
                </c:pt>
                <c:pt idx="852">
                  <c:v>2.56713412859149</c:v>
                </c:pt>
                <c:pt idx="853">
                  <c:v>2.55662075989515</c:v>
                </c:pt>
                <c:pt idx="854">
                  <c:v>2.6309365096529</c:v>
                </c:pt>
                <c:pt idx="855">
                  <c:v>2.77351531393801</c:v>
                </c:pt>
                <c:pt idx="856">
                  <c:v>2.92224327304567</c:v>
                </c:pt>
                <c:pt idx="857">
                  <c:v>3.08959315116274</c:v>
                </c:pt>
                <c:pt idx="858">
                  <c:v>3.38159436250703</c:v>
                </c:pt>
                <c:pt idx="859">
                  <c:v>3.71046557493994</c:v>
                </c:pt>
                <c:pt idx="860">
                  <c:v>4.03530091551884</c:v>
                </c:pt>
                <c:pt idx="861">
                  <c:v>4.45035501903816</c:v>
                </c:pt>
                <c:pt idx="862">
                  <c:v>4.46702923641028</c:v>
                </c:pt>
                <c:pt idx="863">
                  <c:v>4.27046895439956</c:v>
                </c:pt>
                <c:pt idx="864">
                  <c:v>4.19080317560137</c:v>
                </c:pt>
                <c:pt idx="865">
                  <c:v>4.03530091551884</c:v>
                </c:pt>
                <c:pt idx="866">
                  <c:v>3.78226698527485</c:v>
                </c:pt>
                <c:pt idx="867">
                  <c:v>3.62582899921411</c:v>
                </c:pt>
                <c:pt idx="868">
                  <c:v>3.448011300779</c:v>
                </c:pt>
                <c:pt idx="869">
                  <c:v>3.21387454078019</c:v>
                </c:pt>
                <c:pt idx="870">
                  <c:v>2.99303389335142</c:v>
                </c:pt>
                <c:pt idx="871">
                  <c:v>2.80728189075422</c:v>
                </c:pt>
                <c:pt idx="872">
                  <c:v>2.6309365096529</c:v>
                </c:pt>
                <c:pt idx="873">
                  <c:v>2.43308815074178</c:v>
                </c:pt>
                <c:pt idx="874">
                  <c:v>2.2756922228319</c:v>
                </c:pt>
                <c:pt idx="875">
                  <c:v>2.17213092611132</c:v>
                </c:pt>
                <c:pt idx="876">
                  <c:v>2.11718318838281</c:v>
                </c:pt>
                <c:pt idx="877">
                  <c:v>2.06329590553322</c:v>
                </c:pt>
                <c:pt idx="878">
                  <c:v>2.08114177636905</c:v>
                </c:pt>
                <c:pt idx="879">
                  <c:v>2.20936218164574</c:v>
                </c:pt>
                <c:pt idx="880">
                  <c:v>2.35336780036206</c:v>
                </c:pt>
                <c:pt idx="881">
                  <c:v>2.57768170022485</c:v>
                </c:pt>
                <c:pt idx="882">
                  <c:v>2.84137909730701</c:v>
                </c:pt>
                <c:pt idx="883">
                  <c:v>3.26472843037172</c:v>
                </c:pt>
                <c:pt idx="884">
                  <c:v>3.59798136109003</c:v>
                </c:pt>
                <c:pt idx="885">
                  <c:v>4.22251431931265</c:v>
                </c:pt>
                <c:pt idx="886">
                  <c:v>4.93832813812081</c:v>
                </c:pt>
                <c:pt idx="887">
                  <c:v>5.49276042948929</c:v>
                </c:pt>
                <c:pt idx="888">
                  <c:v>5.63459691795725</c:v>
                </c:pt>
                <c:pt idx="889">
                  <c:v>5.45282451004032</c:v>
                </c:pt>
                <c:pt idx="890">
                  <c:v>5.49276042948929</c:v>
                </c:pt>
                <c:pt idx="891">
                  <c:v>5.18042038994002</c:v>
                </c:pt>
                <c:pt idx="892">
                  <c:v>4.58527756638836</c:v>
                </c:pt>
                <c:pt idx="893">
                  <c:v>3.94439523325654</c:v>
                </c:pt>
                <c:pt idx="894">
                  <c:v>3.48838229093791</c:v>
                </c:pt>
                <c:pt idx="895">
                  <c:v>2.99303389335142</c:v>
                </c:pt>
                <c:pt idx="896">
                  <c:v>2.60953074727574</c:v>
                </c:pt>
                <c:pt idx="897">
                  <c:v>2.35336780036206</c:v>
                </c:pt>
                <c:pt idx="898">
                  <c:v>2.20936218164574</c:v>
                </c:pt>
                <c:pt idx="899">
                  <c:v>2.10812888952815</c:v>
                </c:pt>
                <c:pt idx="900">
                  <c:v>2.03674352352038</c:v>
                </c:pt>
                <c:pt idx="901">
                  <c:v>2.08114177636905</c:v>
                </c:pt>
                <c:pt idx="902">
                  <c:v>2.33375928055658</c:v>
                </c:pt>
                <c:pt idx="903">
                  <c:v>2.56713412859149</c:v>
                </c:pt>
                <c:pt idx="904">
                  <c:v>2.94568702822425</c:v>
                </c:pt>
                <c:pt idx="905">
                  <c:v>3.65385812442731</c:v>
                </c:pt>
                <c:pt idx="906">
                  <c:v>4.25443212913827</c:v>
                </c:pt>
                <c:pt idx="907">
                  <c:v>4.7589363336106</c:v>
                </c:pt>
                <c:pt idx="908">
                  <c:v>5.1425068555695</c:v>
                </c:pt>
                <c:pt idx="909">
                  <c:v>5.5937426148189</c:v>
                </c:pt>
                <c:pt idx="910">
                  <c:v>6.16831179240153</c:v>
                </c:pt>
                <c:pt idx="911">
                  <c:v>6.50997323665581</c:v>
                </c:pt>
                <c:pt idx="912">
                  <c:v>6.41722983006</c:v>
                </c:pt>
                <c:pt idx="913">
                  <c:v>5.92813010296589</c:v>
                </c:pt>
                <c:pt idx="914">
                  <c:v>5.41314717353736</c:v>
                </c:pt>
                <c:pt idx="915">
                  <c:v>4.97491101023102</c:v>
                </c:pt>
                <c:pt idx="916">
                  <c:v>4.41716861896187</c:v>
                </c:pt>
                <c:pt idx="917">
                  <c:v>3.9144848957771</c:v>
                </c:pt>
                <c:pt idx="918">
                  <c:v>3.5019269412235</c:v>
                </c:pt>
                <c:pt idx="919">
                  <c:v>3.08959315116274</c:v>
                </c:pt>
                <c:pt idx="920">
                  <c:v>2.72900198766969</c:v>
                </c:pt>
                <c:pt idx="921">
                  <c:v>2.48397558990987</c:v>
                </c:pt>
                <c:pt idx="922">
                  <c:v>2.33375928055658</c:v>
                </c:pt>
                <c:pt idx="923">
                  <c:v>2.24708030147431</c:v>
                </c:pt>
                <c:pt idx="924">
                  <c:v>2.19068609053216</c:v>
                </c:pt>
                <c:pt idx="925">
                  <c:v>2.16289844652666</c:v>
                </c:pt>
                <c:pt idx="926">
                  <c:v>2.18139344154147</c:v>
                </c:pt>
                <c:pt idx="927">
                  <c:v>2.22815998754882</c:v>
                </c:pt>
                <c:pt idx="928">
                  <c:v>2.38302044929923</c:v>
                </c:pt>
                <c:pt idx="929">
                  <c:v>2.9105783809345</c:v>
                </c:pt>
                <c:pt idx="930">
                  <c:v>3.62582899921411</c:v>
                </c:pt>
                <c:pt idx="931">
                  <c:v>4.14362103416195</c:v>
                </c:pt>
                <c:pt idx="932">
                  <c:v>4.86587147659652</c:v>
                </c:pt>
                <c:pt idx="933">
                  <c:v>5.5937426148189</c:v>
                </c:pt>
                <c:pt idx="934">
                  <c:v>5.88537518812803</c:v>
                </c:pt>
                <c:pt idx="935">
                  <c:v>5.90671792858664</c:v>
                </c:pt>
                <c:pt idx="936">
                  <c:v>5.53295661710679</c:v>
                </c:pt>
                <c:pt idx="937">
                  <c:v>4.88389748554392</c:v>
                </c:pt>
                <c:pt idx="938">
                  <c:v>4.30269929152438</c:v>
                </c:pt>
                <c:pt idx="939">
                  <c:v>3.88476822613577</c:v>
                </c:pt>
                <c:pt idx="940">
                  <c:v>3.63982080219104</c:v>
                </c:pt>
                <c:pt idx="941">
                  <c:v>3.31624732421049</c:v>
                </c:pt>
                <c:pt idx="942">
                  <c:v>2.99303389335142</c:v>
                </c:pt>
                <c:pt idx="943">
                  <c:v>2.69599446610621</c:v>
                </c:pt>
                <c:pt idx="944">
                  <c:v>2.41296344592431</c:v>
                </c:pt>
                <c:pt idx="945">
                  <c:v>2.20936218164574</c:v>
                </c:pt>
                <c:pt idx="946">
                  <c:v>2.10812888952815</c:v>
                </c:pt>
                <c:pt idx="947">
                  <c:v>2.04556558575815</c:v>
                </c:pt>
                <c:pt idx="948">
                  <c:v>1.95008111004957</c:v>
                </c:pt>
                <c:pt idx="949">
                  <c:v>1.96718914367328</c:v>
                </c:pt>
                <c:pt idx="950">
                  <c:v>2.22815998754882</c:v>
                </c:pt>
                <c:pt idx="951">
                  <c:v>2.38302044929923</c:v>
                </c:pt>
                <c:pt idx="952">
                  <c:v>2.48397558990987</c:v>
                </c:pt>
                <c:pt idx="953">
                  <c:v>2.68506323800466</c:v>
                </c:pt>
                <c:pt idx="954">
                  <c:v>3.01693900125081</c:v>
                </c:pt>
                <c:pt idx="955">
                  <c:v>3.5155156560553</c:v>
                </c:pt>
                <c:pt idx="956">
                  <c:v>3.88476822613577</c:v>
                </c:pt>
                <c:pt idx="957">
                  <c:v>4.12799554257809</c:v>
                </c:pt>
                <c:pt idx="958">
                  <c:v>4.58527756638836</c:v>
                </c:pt>
                <c:pt idx="959">
                  <c:v>4.95658986890988</c:v>
                </c:pt>
                <c:pt idx="960">
                  <c:v>5.23775448429331</c:v>
                </c:pt>
                <c:pt idx="961">
                  <c:v>5.16143283699192</c:v>
                </c:pt>
                <c:pt idx="962">
                  <c:v>4.79435008336051</c:v>
                </c:pt>
                <c:pt idx="963">
                  <c:v>4.28655795195123</c:v>
                </c:pt>
                <c:pt idx="964">
                  <c:v>3.82591088253124</c:v>
                </c:pt>
                <c:pt idx="965">
                  <c:v>3.47488156230907</c:v>
                </c:pt>
                <c:pt idx="966">
                  <c:v>3.07738558842164</c:v>
                </c:pt>
                <c:pt idx="967">
                  <c:v>2.76233270658359</c:v>
                </c:pt>
                <c:pt idx="968">
                  <c:v>2.51490710164945</c:v>
                </c:pt>
                <c:pt idx="969">
                  <c:v>2.32400268370389</c:v>
                </c:pt>
                <c:pt idx="970">
                  <c:v>2.19068609053216</c:v>
                </c:pt>
                <c:pt idx="971">
                  <c:v>2.10812888952815</c:v>
                </c:pt>
                <c:pt idx="972">
                  <c:v>2.03674352352038</c:v>
                </c:pt>
                <c:pt idx="973">
                  <c:v>2.01918512900107</c:v>
                </c:pt>
                <c:pt idx="974">
                  <c:v>2.04556558575815</c:v>
                </c:pt>
                <c:pt idx="975">
                  <c:v>2.14452320561701</c:v>
                </c:pt>
                <c:pt idx="976">
                  <c:v>2.31427772486982</c:v>
                </c:pt>
                <c:pt idx="977">
                  <c:v>2.49425262349363</c:v>
                </c:pt>
                <c:pt idx="978">
                  <c:v>2.70696125655864</c:v>
                </c:pt>
                <c:pt idx="979">
                  <c:v>3.01693900125081</c:v>
                </c:pt>
                <c:pt idx="980">
                  <c:v>3.35532813061455</c:v>
                </c:pt>
                <c:pt idx="981">
                  <c:v>3.57031403493586</c:v>
                </c:pt>
                <c:pt idx="982">
                  <c:v>3.7967677248962</c:v>
                </c:pt>
                <c:pt idx="983">
                  <c:v>4.05062484548305</c:v>
                </c:pt>
                <c:pt idx="984">
                  <c:v>4.20663299803095</c:v>
                </c:pt>
                <c:pt idx="985">
                  <c:v>4.22251431931265</c:v>
                </c:pt>
                <c:pt idx="986">
                  <c:v>4.12799554257809</c:v>
                </c:pt>
                <c:pt idx="987">
                  <c:v>3.95942342154027</c:v>
                </c:pt>
                <c:pt idx="988">
                  <c:v>3.84055360799106</c:v>
                </c:pt>
                <c:pt idx="989">
                  <c:v>3.7967677248962</c:v>
                </c:pt>
                <c:pt idx="990">
                  <c:v>3.54282585324122</c:v>
                </c:pt>
                <c:pt idx="991">
                  <c:v>3.15122927461911</c:v>
                </c:pt>
                <c:pt idx="992">
                  <c:v>2.81861073041152</c:v>
                </c:pt>
                <c:pt idx="993">
                  <c:v>2.57768170022485</c:v>
                </c:pt>
                <c:pt idx="994">
                  <c:v>2.4230094570871</c:v>
                </c:pt>
                <c:pt idx="995">
                  <c:v>2.33375928055658</c:v>
                </c:pt>
                <c:pt idx="996">
                  <c:v>2.28529165220586</c:v>
                </c:pt>
                <c:pt idx="997">
                  <c:v>2.26612392182471</c:v>
                </c:pt>
                <c:pt idx="998">
                  <c:v>2.31427772486982</c:v>
                </c:pt>
                <c:pt idx="999">
                  <c:v>2.45334401117397</c:v>
                </c:pt>
                <c:pt idx="1000">
                  <c:v>2.68506323800466</c:v>
                </c:pt>
                <c:pt idx="1001">
                  <c:v>3.12645464437019</c:v>
                </c:pt>
                <c:pt idx="1002">
                  <c:v>3.82591088253124</c:v>
                </c:pt>
                <c:pt idx="1003">
                  <c:v>4.36779148401775</c:v>
                </c:pt>
                <c:pt idx="1004">
                  <c:v>4.84790392114632</c:v>
                </c:pt>
                <c:pt idx="1005">
                  <c:v>5.27628876124909</c:v>
                </c:pt>
                <c:pt idx="1006">
                  <c:v>5.43295362381992</c:v>
                </c:pt>
                <c:pt idx="1007">
                  <c:v>5.37372674566967</c:v>
                </c:pt>
                <c:pt idx="1008">
                  <c:v>5.37372674566967</c:v>
                </c:pt>
                <c:pt idx="1009">
                  <c:v>5.31507417166635</c:v>
                </c:pt>
                <c:pt idx="1010">
                  <c:v>5.06741466163795</c:v>
                </c:pt>
                <c:pt idx="1011">
                  <c:v>4.74131554005864</c:v>
                </c:pt>
                <c:pt idx="1012">
                  <c:v>4.33513967842218</c:v>
                </c:pt>
                <c:pt idx="1013">
                  <c:v>4.03530091551884</c:v>
                </c:pt>
                <c:pt idx="1014">
                  <c:v>3.73904628896987</c:v>
                </c:pt>
                <c:pt idx="1015">
                  <c:v>3.47488156230907</c:v>
                </c:pt>
                <c:pt idx="1016">
                  <c:v>3.21387454078019</c:v>
                </c:pt>
                <c:pt idx="1017">
                  <c:v>2.98113944630453</c:v>
                </c:pt>
                <c:pt idx="1018">
                  <c:v>2.71796372505624</c:v>
                </c:pt>
                <c:pt idx="1019">
                  <c:v>2.48397558990987</c:v>
                </c:pt>
                <c:pt idx="1020">
                  <c:v>2.35336780036206</c:v>
                </c:pt>
                <c:pt idx="1021">
                  <c:v>2.41296344592431</c:v>
                </c:pt>
                <c:pt idx="1022">
                  <c:v>2.44319963321367</c:v>
                </c:pt>
                <c:pt idx="1023">
                  <c:v>2.72900198766969</c:v>
                </c:pt>
                <c:pt idx="1024">
                  <c:v>3.34225886082996</c:v>
                </c:pt>
                <c:pt idx="1025">
                  <c:v>4.08142242672352</c:v>
                </c:pt>
                <c:pt idx="1026">
                  <c:v>5.16143283699192</c:v>
                </c:pt>
                <c:pt idx="1027">
                  <c:v>6.05807396287972</c:v>
                </c:pt>
                <c:pt idx="1028">
                  <c:v>6.39423163685602</c:v>
                </c:pt>
                <c:pt idx="1029">
                  <c:v>6.53334796974569</c:v>
                </c:pt>
                <c:pt idx="1030">
                  <c:v>6.74717242986476</c:v>
                </c:pt>
                <c:pt idx="1031">
                  <c:v>6.39423163685602</c:v>
                </c:pt>
                <c:pt idx="1032">
                  <c:v>6.01447766848735</c:v>
                </c:pt>
                <c:pt idx="1033">
                  <c:v>5.63459691795725</c:v>
                </c:pt>
                <c:pt idx="1034">
                  <c:v>5.1425068555695</c:v>
                </c:pt>
                <c:pt idx="1035">
                  <c:v>4.6367842440018</c:v>
                </c:pt>
                <c:pt idx="1036">
                  <c:v>4.12799554257809</c:v>
                </c:pt>
                <c:pt idx="1037">
                  <c:v>3.73904628896987</c:v>
                </c:pt>
                <c:pt idx="1038">
                  <c:v>3.42131502275759</c:v>
                </c:pt>
                <c:pt idx="1039">
                  <c:v>3.12645464437019</c:v>
                </c:pt>
                <c:pt idx="1040">
                  <c:v>2.93394611432249</c:v>
                </c:pt>
                <c:pt idx="1041">
                  <c:v>2.72900198766969</c:v>
                </c:pt>
                <c:pt idx="1042">
                  <c:v>2.54614148322492</c:v>
                </c:pt>
                <c:pt idx="1043">
                  <c:v>2.4230094570871</c:v>
                </c:pt>
                <c:pt idx="1044">
                  <c:v>2.33375928055658</c:v>
                </c:pt>
                <c:pt idx="1045">
                  <c:v>2.2949223112159</c:v>
                </c:pt>
                <c:pt idx="1046">
                  <c:v>2.38302044929923</c:v>
                </c:pt>
                <c:pt idx="1047">
                  <c:v>3.02894991429055</c:v>
                </c:pt>
                <c:pt idx="1048">
                  <c:v>3.7967677248962</c:v>
                </c:pt>
                <c:pt idx="1049">
                  <c:v>4.06599862848931</c:v>
                </c:pt>
                <c:pt idx="1050">
                  <c:v>4.15929735985238</c:v>
                </c:pt>
                <c:pt idx="1051">
                  <c:v>4.72375188599938</c:v>
                </c:pt>
                <c:pt idx="1052">
                  <c:v>5.08609634709259</c:v>
                </c:pt>
                <c:pt idx="1053">
                  <c:v>5.65512380636784</c:v>
                </c:pt>
                <c:pt idx="1054">
                  <c:v>6.62760982570087</c:v>
                </c:pt>
                <c:pt idx="1055">
                  <c:v>7.19403781126438</c:v>
                </c:pt>
                <c:pt idx="1056">
                  <c:v>7.21963799827331</c:v>
                </c:pt>
                <c:pt idx="1057">
                  <c:v>7.11773426144863</c:v>
                </c:pt>
                <c:pt idx="1058">
                  <c:v>6.79554380208826</c:v>
                </c:pt>
                <c:pt idx="1059">
                  <c:v>6.10195438063401</c:v>
                </c:pt>
                <c:pt idx="1060">
                  <c:v>5.29564997273215</c:v>
                </c:pt>
                <c:pt idx="1061">
                  <c:v>4.60239072464839</c:v>
                </c:pt>
                <c:pt idx="1062">
                  <c:v>4.17502468502697</c:v>
                </c:pt>
                <c:pt idx="1063">
                  <c:v>3.7967677248962</c:v>
                </c:pt>
                <c:pt idx="1064">
                  <c:v>3.48838229093791</c:v>
                </c:pt>
                <c:pt idx="1065">
                  <c:v>3.20126396692994</c:v>
                </c:pt>
                <c:pt idx="1066">
                  <c:v>2.9105783809345</c:v>
                </c:pt>
                <c:pt idx="1067">
                  <c:v>2.64169164832635</c:v>
                </c:pt>
                <c:pt idx="1068">
                  <c:v>2.47373188198102</c:v>
                </c:pt>
                <c:pt idx="1069">
                  <c:v>2.3632199301752</c:v>
                </c:pt>
                <c:pt idx="1070">
                  <c:v>2.31427772486982</c:v>
                </c:pt>
                <c:pt idx="1071">
                  <c:v>2.34354761835523</c:v>
                </c:pt>
                <c:pt idx="1072">
                  <c:v>2.47373188198102</c:v>
                </c:pt>
                <c:pt idx="1073">
                  <c:v>2.71796372505624</c:v>
                </c:pt>
                <c:pt idx="1074">
                  <c:v>2.9105783809345</c:v>
                </c:pt>
                <c:pt idx="1075">
                  <c:v>3.04099990219908</c:v>
                </c:pt>
                <c:pt idx="1076">
                  <c:v>3.63982080219104</c:v>
                </c:pt>
                <c:pt idx="1077">
                  <c:v>4.45035501903816</c:v>
                </c:pt>
                <c:pt idx="1078">
                  <c:v>4.53427033259961</c:v>
                </c:pt>
                <c:pt idx="1079">
                  <c:v>4.15929735985238</c:v>
                </c:pt>
                <c:pt idx="1080">
                  <c:v>3.9144848957771</c:v>
                </c:pt>
                <c:pt idx="1081">
                  <c:v>3.7967677248962</c:v>
                </c:pt>
                <c:pt idx="1082">
                  <c:v>3.62582899921411</c:v>
                </c:pt>
                <c:pt idx="1083">
                  <c:v>3.30330478296655</c:v>
                </c:pt>
                <c:pt idx="1084">
                  <c:v>2.93394611432249</c:v>
                </c:pt>
                <c:pt idx="1085">
                  <c:v>2.65248177648236</c:v>
                </c:pt>
                <c:pt idx="1086">
                  <c:v>2.57768170022485</c:v>
                </c:pt>
                <c:pt idx="1087">
                  <c:v>2.88736195237247</c:v>
                </c:pt>
                <c:pt idx="1088">
                  <c:v>3.30330478296655</c:v>
                </c:pt>
                <c:pt idx="1089">
                  <c:v>3.35532813061455</c:v>
                </c:pt>
                <c:pt idx="1090">
                  <c:v>3.00496703637057</c:v>
                </c:pt>
                <c:pt idx="1091">
                  <c:v>2.69599446610621</c:v>
                </c:pt>
                <c:pt idx="1092">
                  <c:v>2.53569618802953</c:v>
                </c:pt>
                <c:pt idx="1093">
                  <c:v>2.22815998754882</c:v>
                </c:pt>
                <c:pt idx="1094">
                  <c:v>2.09910395132865</c:v>
                </c:pt>
                <c:pt idx="1095">
                  <c:v>2.08114177636905</c:v>
                </c:pt>
                <c:pt idx="1096">
                  <c:v>2.07220435011676</c:v>
                </c:pt>
                <c:pt idx="1097">
                  <c:v>2.20936218164574</c:v>
                </c:pt>
                <c:pt idx="1098">
                  <c:v>2.68506323800466</c:v>
                </c:pt>
                <c:pt idx="1099">
                  <c:v>3.5155156560553</c:v>
                </c:pt>
                <c:pt idx="1100">
                  <c:v>4.77661445254604</c:v>
                </c:pt>
                <c:pt idx="1101">
                  <c:v>5.35411235221821</c:v>
                </c:pt>
                <c:pt idx="1102">
                  <c:v>5.27628876124909</c:v>
                </c:pt>
                <c:pt idx="1103">
                  <c:v>5.03023283332417</c:v>
                </c:pt>
                <c:pt idx="1104">
                  <c:v>5.04879355586302</c:v>
                </c:pt>
                <c:pt idx="1105">
                  <c:v>4.77661445254604</c:v>
                </c:pt>
                <c:pt idx="1106">
                  <c:v>4.65406496793006</c:v>
                </c:pt>
                <c:pt idx="1107">
                  <c:v>4.23844730698667</c:v>
                </c:pt>
                <c:pt idx="1108">
                  <c:v>3.82591088253124</c:v>
                </c:pt>
                <c:pt idx="1109">
                  <c:v>3.36843991839924</c:v>
                </c:pt>
                <c:pt idx="1110">
                  <c:v>3.20126396692994</c:v>
                </c:pt>
                <c:pt idx="1111">
                  <c:v>3.00496703637057</c:v>
                </c:pt>
                <c:pt idx="1112">
                  <c:v>2.7400761608473</c:v>
                </c:pt>
                <c:pt idx="1113">
                  <c:v>2.50456309115002</c:v>
                </c:pt>
                <c:pt idx="1114">
                  <c:v>2.2756922228319</c:v>
                </c:pt>
                <c:pt idx="1115">
                  <c:v>2.07220435011676</c:v>
                </c:pt>
                <c:pt idx="1116">
                  <c:v>1.95862123515033</c:v>
                </c:pt>
                <c:pt idx="1117">
                  <c:v>1.90779409278814</c:v>
                </c:pt>
                <c:pt idx="1118">
                  <c:v>1.94156867827682</c:v>
                </c:pt>
                <c:pt idx="1119">
                  <c:v>1.99306047511907</c:v>
                </c:pt>
                <c:pt idx="1120">
                  <c:v>2.33375928055658</c:v>
                </c:pt>
                <c:pt idx="1121">
                  <c:v>3.55654762370462</c:v>
                </c:pt>
                <c:pt idx="1122">
                  <c:v>3.95942342154027</c:v>
                </c:pt>
                <c:pt idx="1123">
                  <c:v>4.38419709905407</c:v>
                </c:pt>
                <c:pt idx="1124">
                  <c:v>4.56821990149633</c:v>
                </c:pt>
                <c:pt idx="1125">
                  <c:v>4.65406496793006</c:v>
                </c:pt>
                <c:pt idx="1126">
                  <c:v>5.08609634709259</c:v>
                </c:pt>
                <c:pt idx="1127">
                  <c:v>5.01173229821484</c:v>
                </c:pt>
                <c:pt idx="1128">
                  <c:v>4.74131554005864</c:v>
                </c:pt>
                <c:pt idx="1129">
                  <c:v>4.27046895439956</c:v>
                </c:pt>
                <c:pt idx="1130">
                  <c:v>4.30269929152438</c:v>
                </c:pt>
                <c:pt idx="1131">
                  <c:v>4.02002667693666</c:v>
                </c:pt>
                <c:pt idx="1132">
                  <c:v>3.66794111400982</c:v>
                </c:pt>
                <c:pt idx="1133">
                  <c:v>3.35532813061455</c:v>
                </c:pt>
                <c:pt idx="1134">
                  <c:v>3.00496703637057</c:v>
                </c:pt>
                <c:pt idx="1135">
                  <c:v>2.6309365096529</c:v>
                </c:pt>
                <c:pt idx="1136">
                  <c:v>2.39296904749596</c:v>
                </c:pt>
                <c:pt idx="1137">
                  <c:v>2.33375928055658</c:v>
                </c:pt>
                <c:pt idx="1138">
                  <c:v>2.2756922228319</c:v>
                </c:pt>
                <c:pt idx="1139">
                  <c:v>2.17213092611132</c:v>
                </c:pt>
                <c:pt idx="1140">
                  <c:v>2.11718318838281</c:v>
                </c:pt>
                <c:pt idx="1141">
                  <c:v>2.12626694341109</c:v>
                </c:pt>
                <c:pt idx="1142">
                  <c:v>2.17213092611132</c:v>
                </c:pt>
                <c:pt idx="1143">
                  <c:v>2.35336780036206</c:v>
                </c:pt>
                <c:pt idx="1144">
                  <c:v>2.72900198766969</c:v>
                </c:pt>
                <c:pt idx="1145">
                  <c:v>3.05308909209791</c:v>
                </c:pt>
                <c:pt idx="1146">
                  <c:v>3.21387454078019</c:v>
                </c:pt>
                <c:pt idx="1147">
                  <c:v>3.31624732421049</c:v>
                </c:pt>
                <c:pt idx="1148">
                  <c:v>3.4346414844096</c:v>
                </c:pt>
                <c:pt idx="1149">
                  <c:v>3.54282585324122</c:v>
                </c:pt>
                <c:pt idx="1150">
                  <c:v>3.92941577734414</c:v>
                </c:pt>
                <c:pt idx="1151">
                  <c:v>4.08142242672352</c:v>
                </c:pt>
                <c:pt idx="1152">
                  <c:v>3.88476822613577</c:v>
                </c:pt>
                <c:pt idx="1153">
                  <c:v>3.86998212456506</c:v>
                </c:pt>
                <c:pt idx="1154">
                  <c:v>3.85524397034361</c:v>
                </c:pt>
                <c:pt idx="1155">
                  <c:v>3.71046557493994</c:v>
                </c:pt>
                <c:pt idx="1156">
                  <c:v>3.58412523216386</c:v>
                </c:pt>
                <c:pt idx="1157">
                  <c:v>3.30330478296655</c:v>
                </c:pt>
                <c:pt idx="1158">
                  <c:v>3.01693900125081</c:v>
                </c:pt>
                <c:pt idx="1159">
                  <c:v>2.8299764259616</c:v>
                </c:pt>
                <c:pt idx="1160">
                  <c:v>2.66330700795155</c:v>
                </c:pt>
                <c:pt idx="1161">
                  <c:v>2.50456309115002</c:v>
                </c:pt>
                <c:pt idx="1162">
                  <c:v>2.3632199301752</c:v>
                </c:pt>
                <c:pt idx="1163">
                  <c:v>2.2756922228319</c:v>
                </c:pt>
                <c:pt idx="1164">
                  <c:v>2.26612392182471</c:v>
                </c:pt>
                <c:pt idx="1165">
                  <c:v>2.23760478123016</c:v>
                </c:pt>
                <c:pt idx="1166">
                  <c:v>2.23760478123016</c:v>
                </c:pt>
                <c:pt idx="1167">
                  <c:v>2.34354761835523</c:v>
                </c:pt>
                <c:pt idx="1168">
                  <c:v>2.53569618802953</c:v>
                </c:pt>
                <c:pt idx="1169">
                  <c:v>2.67416745693483</c:v>
                </c:pt>
                <c:pt idx="1170">
                  <c:v>2.68506323800466</c:v>
                </c:pt>
                <c:pt idx="1171">
                  <c:v>2.85281886474039</c:v>
                </c:pt>
                <c:pt idx="1172">
                  <c:v>3.0652176115221</c:v>
                </c:pt>
                <c:pt idx="1173">
                  <c:v>3.18869428577787</c:v>
                </c:pt>
                <c:pt idx="1174">
                  <c:v>3.55654762370462</c:v>
                </c:pt>
                <c:pt idx="1175">
                  <c:v>3.7967677248962</c:v>
                </c:pt>
                <c:pt idx="1176">
                  <c:v>4.00480196860073</c:v>
                </c:pt>
                <c:pt idx="1177">
                  <c:v>4.00480196860073</c:v>
                </c:pt>
                <c:pt idx="1178">
                  <c:v>3.9144848957771</c:v>
                </c:pt>
                <c:pt idx="1179">
                  <c:v>3.82591088253124</c:v>
                </c:pt>
                <c:pt idx="1180">
                  <c:v>3.62582899921411</c:v>
                </c:pt>
                <c:pt idx="1181">
                  <c:v>3.30330478296655</c:v>
                </c:pt>
                <c:pt idx="1182">
                  <c:v>3.07738558842164</c:v>
                </c:pt>
                <c:pt idx="1183">
                  <c:v>2.87581017099957</c:v>
                </c:pt>
                <c:pt idx="1184">
                  <c:v>2.72900198766969</c:v>
                </c:pt>
                <c:pt idx="1185">
                  <c:v>2.68506323800466</c:v>
                </c:pt>
                <c:pt idx="1186">
                  <c:v>2.66330700795155</c:v>
                </c:pt>
                <c:pt idx="1187">
                  <c:v>2.65248177648236</c:v>
                </c:pt>
                <c:pt idx="1188">
                  <c:v>2.55662075989515</c:v>
                </c:pt>
                <c:pt idx="1189">
                  <c:v>2.40295001127288</c:v>
                </c:pt>
                <c:pt idx="1190">
                  <c:v>2.31427772486982</c:v>
                </c:pt>
                <c:pt idx="1191">
                  <c:v>2.2949223112159</c:v>
                </c:pt>
                <c:pt idx="1192">
                  <c:v>2.31427772486982</c:v>
                </c:pt>
                <c:pt idx="1193">
                  <c:v>2.47373188198102</c:v>
                </c:pt>
                <c:pt idx="1194">
                  <c:v>2.7511863614162</c:v>
                </c:pt>
                <c:pt idx="1195">
                  <c:v>3.5019269412235</c:v>
                </c:pt>
                <c:pt idx="1196">
                  <c:v>4.25443212913827</c:v>
                </c:pt>
                <c:pt idx="1197">
                  <c:v>4.77661445254604</c:v>
                </c:pt>
                <c:pt idx="1198">
                  <c:v>5.25699033296582</c:v>
                </c:pt>
                <c:pt idx="1199">
                  <c:v>5.45282451004032</c:v>
                </c:pt>
                <c:pt idx="1200">
                  <c:v>5.08609634709259</c:v>
                </c:pt>
                <c:pt idx="1201">
                  <c:v>4.56821990149633</c:v>
                </c:pt>
                <c:pt idx="1202">
                  <c:v>4.28655795195123</c:v>
                </c:pt>
                <c:pt idx="1203">
                  <c:v>3.9144848957771</c:v>
                </c:pt>
                <c:pt idx="1204">
                  <c:v>3.61188256788979</c:v>
                </c:pt>
                <c:pt idx="1205">
                  <c:v>3.46142461291086</c:v>
                </c:pt>
                <c:pt idx="1206">
                  <c:v>3.55654762370462</c:v>
                </c:pt>
                <c:pt idx="1207">
                  <c:v>3.85524397034361</c:v>
                </c:pt>
                <c:pt idx="1208">
                  <c:v>3.86998212456506</c:v>
                </c:pt>
                <c:pt idx="1209">
                  <c:v>3.65385812442731</c:v>
                </c:pt>
                <c:pt idx="1210">
                  <c:v>3.58412523216386</c:v>
                </c:pt>
                <c:pt idx="1211">
                  <c:v>3.26472843037172</c:v>
                </c:pt>
                <c:pt idx="1212">
                  <c:v>3.01693900125081</c:v>
                </c:pt>
                <c:pt idx="1213">
                  <c:v>2.92224327304567</c:v>
                </c:pt>
                <c:pt idx="1214">
                  <c:v>2.94568702822425</c:v>
                </c:pt>
                <c:pt idx="1215">
                  <c:v>3.07738558842164</c:v>
                </c:pt>
                <c:pt idx="1216">
                  <c:v>3.3947916017109</c:v>
                </c:pt>
                <c:pt idx="1217">
                  <c:v>3.7967677248962</c:v>
                </c:pt>
                <c:pt idx="1218">
                  <c:v>4.08142242672352</c:v>
                </c:pt>
                <c:pt idx="1219">
                  <c:v>4.17502468502697</c:v>
                </c:pt>
                <c:pt idx="1220">
                  <c:v>4.25443212913827</c:v>
                </c:pt>
                <c:pt idx="1221">
                  <c:v>4.19080317560137</c:v>
                </c:pt>
                <c:pt idx="1222">
                  <c:v>3.95942342154027</c:v>
                </c:pt>
                <c:pt idx="1223">
                  <c:v>3.76781326765072</c:v>
                </c:pt>
                <c:pt idx="1224">
                  <c:v>3.58412523216386</c:v>
                </c:pt>
                <c:pt idx="1225">
                  <c:v>3.5019269412235</c:v>
                </c:pt>
                <c:pt idx="1226">
                  <c:v>3.4346414844096</c:v>
                </c:pt>
                <c:pt idx="1227">
                  <c:v>3.30330478296655</c:v>
                </c:pt>
                <c:pt idx="1228">
                  <c:v>3.04099990219908</c:v>
                </c:pt>
                <c:pt idx="1229">
                  <c:v>2.7400761608473</c:v>
                </c:pt>
                <c:pt idx="1230">
                  <c:v>2.41296344592431</c:v>
                </c:pt>
                <c:pt idx="1231">
                  <c:v>2.18139344154147</c:v>
                </c:pt>
                <c:pt idx="1232">
                  <c:v>2.02795006885691</c:v>
                </c:pt>
                <c:pt idx="1233">
                  <c:v>1.91619664636163</c:v>
                </c:pt>
                <c:pt idx="1234">
                  <c:v>1.83338669283783</c:v>
                </c:pt>
                <c:pt idx="1235">
                  <c:v>1.77699945212213</c:v>
                </c:pt>
                <c:pt idx="1236">
                  <c:v>1.73750057996922</c:v>
                </c:pt>
                <c:pt idx="1237">
                  <c:v>1.72967748966161</c:v>
                </c:pt>
                <c:pt idx="1238">
                  <c:v>1.77699945212213</c:v>
                </c:pt>
                <c:pt idx="1239">
                  <c:v>1.86618827041324</c:v>
                </c:pt>
                <c:pt idx="1240">
                  <c:v>2.02795006885691</c:v>
                </c:pt>
                <c:pt idx="1241">
                  <c:v>2.3632199301752</c:v>
                </c:pt>
                <c:pt idx="1242">
                  <c:v>3.12645464437019</c:v>
                </c:pt>
                <c:pt idx="1243">
                  <c:v>4.06599862848931</c:v>
                </c:pt>
                <c:pt idx="1244">
                  <c:v>5.03023283332417</c:v>
                </c:pt>
                <c:pt idx="1245">
                  <c:v>5.45282451004032</c:v>
                </c:pt>
                <c:pt idx="1246">
                  <c:v>5.49276042948929</c:v>
                </c:pt>
                <c:pt idx="1247">
                  <c:v>5.25699033296582</c:v>
                </c:pt>
                <c:pt idx="1248">
                  <c:v>4.93832813812081</c:v>
                </c:pt>
                <c:pt idx="1249">
                  <c:v>4.53427033259961</c:v>
                </c:pt>
                <c:pt idx="1250">
                  <c:v>4.06599862848931</c:v>
                </c:pt>
                <c:pt idx="1251">
                  <c:v>3.61188256788979</c:v>
                </c:pt>
                <c:pt idx="1252">
                  <c:v>3.07738558842164</c:v>
                </c:pt>
                <c:pt idx="1253">
                  <c:v>2.58826358606699</c:v>
                </c:pt>
                <c:pt idx="1254">
                  <c:v>2.19068609053216</c:v>
                </c:pt>
                <c:pt idx="1255">
                  <c:v>1.7611228865959</c:v>
                </c:pt>
                <c:pt idx="1256">
                  <c:v>1.54934790138387</c:v>
                </c:pt>
                <c:pt idx="1257">
                  <c:v>1.45046753496988</c:v>
                </c:pt>
                <c:pt idx="1258">
                  <c:v>1.37586938733667</c:v>
                </c:pt>
                <c:pt idx="1259">
                  <c:v>1.38254144065576</c:v>
                </c:pt>
                <c:pt idx="1260">
                  <c:v>1.45046753496988</c:v>
                </c:pt>
                <c:pt idx="1261">
                  <c:v>1.52777910924287</c:v>
                </c:pt>
                <c:pt idx="1262">
                  <c:v>1.54213493959122</c:v>
                </c:pt>
                <c:pt idx="1263">
                  <c:v>1.38923520003559</c:v>
                </c:pt>
                <c:pt idx="1264">
                  <c:v>1.30388943242517</c:v>
                </c:pt>
                <c:pt idx="1265">
                  <c:v>1.33628896896627</c:v>
                </c:pt>
                <c:pt idx="1266">
                  <c:v>1.47127932098685</c:v>
                </c:pt>
                <c:pt idx="1267">
                  <c:v>1.75322319550339</c:v>
                </c:pt>
                <c:pt idx="1268">
                  <c:v>2.41296344592431</c:v>
                </c:pt>
                <c:pt idx="1269">
                  <c:v>3.55654762370462</c:v>
                </c:pt>
                <c:pt idx="1270">
                  <c:v>4.11242072025946</c:v>
                </c:pt>
                <c:pt idx="1271">
                  <c:v>4.08142242672352</c:v>
                </c:pt>
                <c:pt idx="1272">
                  <c:v>3.98962662989779</c:v>
                </c:pt>
                <c:pt idx="1273">
                  <c:v>3.59798136109003</c:v>
                </c:pt>
                <c:pt idx="1274">
                  <c:v>3.18869428577787</c:v>
                </c:pt>
                <c:pt idx="1275">
                  <c:v>2.87581017099957</c:v>
                </c:pt>
                <c:pt idx="1276">
                  <c:v>2.71796372505624</c:v>
                </c:pt>
                <c:pt idx="1277">
                  <c:v>2.53569618802953</c:v>
                </c:pt>
                <c:pt idx="1278">
                  <c:v>2.30458430146079</c:v>
                </c:pt>
                <c:pt idx="1279">
                  <c:v>2.07220435011676</c:v>
                </c:pt>
                <c:pt idx="1280">
                  <c:v>1.83338669283783</c:v>
                </c:pt>
                <c:pt idx="1281">
                  <c:v>1.63775578642317</c:v>
                </c:pt>
                <c:pt idx="1282">
                  <c:v>1.50641946279987</c:v>
                </c:pt>
                <c:pt idx="1283">
                  <c:v>1.39595073609206</c:v>
                </c:pt>
                <c:pt idx="1284">
                  <c:v>1.3103273147629</c:v>
                </c:pt>
                <c:pt idx="1285">
                  <c:v>1.24687984816638</c:v>
                </c:pt>
                <c:pt idx="1286">
                  <c:v>1.20978884231406</c:v>
                </c:pt>
                <c:pt idx="1287">
                  <c:v>1.20367697919302</c:v>
                </c:pt>
                <c:pt idx="1288">
                  <c:v>1.27834599041161</c:v>
                </c:pt>
                <c:pt idx="1289">
                  <c:v>1.41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 Terminus East"</c:f>
              <c:strCache>
                <c:ptCount val="1"/>
                <c:pt idx="0">
                  <c:v>  Terminus Eas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99 BM Q 60 175-229'!$E$4:$E$1293</c:f>
              <c:numCache>
                <c:formatCode>General</c:formatCode>
                <c:ptCount val="1290"/>
                <c:pt idx="0">
                  <c:v>175.708333333333</c:v>
                </c:pt>
                <c:pt idx="1">
                  <c:v>175.75</c:v>
                </c:pt>
                <c:pt idx="2">
                  <c:v>175.791666666667</c:v>
                </c:pt>
                <c:pt idx="3">
                  <c:v>175.833333333333</c:v>
                </c:pt>
                <c:pt idx="4">
                  <c:v>175.875</c:v>
                </c:pt>
                <c:pt idx="5">
                  <c:v>175.916666666667</c:v>
                </c:pt>
                <c:pt idx="6">
                  <c:v>175.958333333333</c:v>
                </c:pt>
                <c:pt idx="7">
                  <c:v>176</c:v>
                </c:pt>
                <c:pt idx="8">
                  <c:v>176.041666666667</c:v>
                </c:pt>
                <c:pt idx="9">
                  <c:v>176.083333333333</c:v>
                </c:pt>
                <c:pt idx="10">
                  <c:v>176.125</c:v>
                </c:pt>
                <c:pt idx="11">
                  <c:v>176.166666666667</c:v>
                </c:pt>
                <c:pt idx="12">
                  <c:v>176.208333333333</c:v>
                </c:pt>
                <c:pt idx="13">
                  <c:v>176.25</c:v>
                </c:pt>
                <c:pt idx="14">
                  <c:v>176.291666666667</c:v>
                </c:pt>
                <c:pt idx="15">
                  <c:v>176.333333333333</c:v>
                </c:pt>
                <c:pt idx="16">
                  <c:v>176.375</c:v>
                </c:pt>
                <c:pt idx="17">
                  <c:v>176.416666666667</c:v>
                </c:pt>
                <c:pt idx="18">
                  <c:v>176.458333333333</c:v>
                </c:pt>
                <c:pt idx="19">
                  <c:v>176.5</c:v>
                </c:pt>
                <c:pt idx="20">
                  <c:v>176.541666666667</c:v>
                </c:pt>
                <c:pt idx="21">
                  <c:v>176.583333333333</c:v>
                </c:pt>
                <c:pt idx="22">
                  <c:v>176.625</c:v>
                </c:pt>
                <c:pt idx="23">
                  <c:v>176.666666666667</c:v>
                </c:pt>
                <c:pt idx="24">
                  <c:v>176.708333333333</c:v>
                </c:pt>
                <c:pt idx="25">
                  <c:v>176.75</c:v>
                </c:pt>
                <c:pt idx="26">
                  <c:v>176.791666666667</c:v>
                </c:pt>
                <c:pt idx="27">
                  <c:v>176.833333333333</c:v>
                </c:pt>
                <c:pt idx="28">
                  <c:v>176.875</c:v>
                </c:pt>
                <c:pt idx="29">
                  <c:v>176.916666666667</c:v>
                </c:pt>
                <c:pt idx="30">
                  <c:v>176.958333333333</c:v>
                </c:pt>
                <c:pt idx="31">
                  <c:v>177</c:v>
                </c:pt>
                <c:pt idx="32">
                  <c:v>177.041666666667</c:v>
                </c:pt>
                <c:pt idx="33">
                  <c:v>177.083333333333</c:v>
                </c:pt>
                <c:pt idx="34">
                  <c:v>177.125</c:v>
                </c:pt>
                <c:pt idx="35">
                  <c:v>177.166666666667</c:v>
                </c:pt>
                <c:pt idx="36">
                  <c:v>177.208333333333</c:v>
                </c:pt>
                <c:pt idx="37">
                  <c:v>177.25</c:v>
                </c:pt>
                <c:pt idx="38">
                  <c:v>177.291666666667</c:v>
                </c:pt>
                <c:pt idx="39">
                  <c:v>177.333333333333</c:v>
                </c:pt>
                <c:pt idx="40">
                  <c:v>177.375</c:v>
                </c:pt>
                <c:pt idx="41">
                  <c:v>177.416666666667</c:v>
                </c:pt>
                <c:pt idx="42">
                  <c:v>177.458333333333</c:v>
                </c:pt>
                <c:pt idx="43">
                  <c:v>177.5</c:v>
                </c:pt>
                <c:pt idx="44">
                  <c:v>177.541666666667</c:v>
                </c:pt>
                <c:pt idx="45">
                  <c:v>177.583333333333</c:v>
                </c:pt>
                <c:pt idx="46">
                  <c:v>177.625</c:v>
                </c:pt>
                <c:pt idx="47">
                  <c:v>177.666666666667</c:v>
                </c:pt>
                <c:pt idx="48">
                  <c:v>177.708333333333</c:v>
                </c:pt>
                <c:pt idx="49">
                  <c:v>177.75</c:v>
                </c:pt>
                <c:pt idx="50">
                  <c:v>177.791666666667</c:v>
                </c:pt>
                <c:pt idx="51">
                  <c:v>177.833333333333</c:v>
                </c:pt>
                <c:pt idx="52">
                  <c:v>177.875</c:v>
                </c:pt>
                <c:pt idx="53">
                  <c:v>177.916666666667</c:v>
                </c:pt>
                <c:pt idx="54">
                  <c:v>177.958333333333</c:v>
                </c:pt>
                <c:pt idx="55">
                  <c:v>178</c:v>
                </c:pt>
                <c:pt idx="56">
                  <c:v>178.041666666667</c:v>
                </c:pt>
                <c:pt idx="57">
                  <c:v>178.083333333333</c:v>
                </c:pt>
                <c:pt idx="58">
                  <c:v>178.125</c:v>
                </c:pt>
                <c:pt idx="59">
                  <c:v>178.166666666667</c:v>
                </c:pt>
                <c:pt idx="60">
                  <c:v>178.208333333333</c:v>
                </c:pt>
                <c:pt idx="61">
                  <c:v>178.25</c:v>
                </c:pt>
                <c:pt idx="62">
                  <c:v>178.291666666667</c:v>
                </c:pt>
                <c:pt idx="63">
                  <c:v>178.333333333333</c:v>
                </c:pt>
                <c:pt idx="64">
                  <c:v>178.375</c:v>
                </c:pt>
                <c:pt idx="65">
                  <c:v>178.416666666667</c:v>
                </c:pt>
                <c:pt idx="66">
                  <c:v>178.458333333333</c:v>
                </c:pt>
                <c:pt idx="67">
                  <c:v>178.5</c:v>
                </c:pt>
                <c:pt idx="68">
                  <c:v>178.541666666667</c:v>
                </c:pt>
                <c:pt idx="69">
                  <c:v>178.583333333333</c:v>
                </c:pt>
                <c:pt idx="70">
                  <c:v>178.625</c:v>
                </c:pt>
                <c:pt idx="71">
                  <c:v>178.666666666667</c:v>
                </c:pt>
                <c:pt idx="72">
                  <c:v>178.708333333333</c:v>
                </c:pt>
                <c:pt idx="73">
                  <c:v>178.75</c:v>
                </c:pt>
                <c:pt idx="74">
                  <c:v>178.791666666667</c:v>
                </c:pt>
                <c:pt idx="75">
                  <c:v>178.833333333333</c:v>
                </c:pt>
                <c:pt idx="76">
                  <c:v>178.875</c:v>
                </c:pt>
                <c:pt idx="77">
                  <c:v>178.916666666667</c:v>
                </c:pt>
                <c:pt idx="78">
                  <c:v>178.958333333333</c:v>
                </c:pt>
                <c:pt idx="79">
                  <c:v>179</c:v>
                </c:pt>
                <c:pt idx="80">
                  <c:v>179.041666666667</c:v>
                </c:pt>
                <c:pt idx="81">
                  <c:v>179.083333333333</c:v>
                </c:pt>
                <c:pt idx="82">
                  <c:v>179.125</c:v>
                </c:pt>
                <c:pt idx="83">
                  <c:v>179.166666666667</c:v>
                </c:pt>
                <c:pt idx="84">
                  <c:v>179.208333333333</c:v>
                </c:pt>
                <c:pt idx="85">
                  <c:v>179.25</c:v>
                </c:pt>
                <c:pt idx="86">
                  <c:v>179.291666666667</c:v>
                </c:pt>
                <c:pt idx="87">
                  <c:v>179.333333333333</c:v>
                </c:pt>
                <c:pt idx="88">
                  <c:v>179.375</c:v>
                </c:pt>
                <c:pt idx="89">
                  <c:v>179.416666666667</c:v>
                </c:pt>
                <c:pt idx="90">
                  <c:v>179.458333333333</c:v>
                </c:pt>
                <c:pt idx="91">
                  <c:v>179.5</c:v>
                </c:pt>
                <c:pt idx="92">
                  <c:v>179.541666666667</c:v>
                </c:pt>
                <c:pt idx="93">
                  <c:v>179.583333333333</c:v>
                </c:pt>
                <c:pt idx="94">
                  <c:v>179.625</c:v>
                </c:pt>
                <c:pt idx="95">
                  <c:v>179.666666666667</c:v>
                </c:pt>
                <c:pt idx="96">
                  <c:v>179.708333333333</c:v>
                </c:pt>
                <c:pt idx="97">
                  <c:v>179.75</c:v>
                </c:pt>
                <c:pt idx="98">
                  <c:v>179.791666666667</c:v>
                </c:pt>
                <c:pt idx="99">
                  <c:v>179.833333333333</c:v>
                </c:pt>
                <c:pt idx="100">
                  <c:v>179.875</c:v>
                </c:pt>
                <c:pt idx="101">
                  <c:v>179.916666666667</c:v>
                </c:pt>
                <c:pt idx="102">
                  <c:v>179.958333333333</c:v>
                </c:pt>
                <c:pt idx="103">
                  <c:v>180</c:v>
                </c:pt>
                <c:pt idx="104">
                  <c:v>180.041666666667</c:v>
                </c:pt>
                <c:pt idx="105">
                  <c:v>180.083333333333</c:v>
                </c:pt>
                <c:pt idx="106">
                  <c:v>180.125</c:v>
                </c:pt>
                <c:pt idx="107">
                  <c:v>180.166666666667</c:v>
                </c:pt>
                <c:pt idx="108">
                  <c:v>180.208333333333</c:v>
                </c:pt>
                <c:pt idx="109">
                  <c:v>180.25</c:v>
                </c:pt>
                <c:pt idx="110">
                  <c:v>180.291666666667</c:v>
                </c:pt>
                <c:pt idx="111">
                  <c:v>180.333333333333</c:v>
                </c:pt>
                <c:pt idx="112">
                  <c:v>180.375</c:v>
                </c:pt>
                <c:pt idx="113">
                  <c:v>180.416666666667</c:v>
                </c:pt>
                <c:pt idx="114">
                  <c:v>180.458333333333</c:v>
                </c:pt>
                <c:pt idx="115">
                  <c:v>180.5</c:v>
                </c:pt>
                <c:pt idx="116">
                  <c:v>180.541666666667</c:v>
                </c:pt>
                <c:pt idx="117">
                  <c:v>180.583333333333</c:v>
                </c:pt>
                <c:pt idx="118">
                  <c:v>180.625</c:v>
                </c:pt>
                <c:pt idx="119">
                  <c:v>180.666666666667</c:v>
                </c:pt>
                <c:pt idx="120">
                  <c:v>180.708333333333</c:v>
                </c:pt>
                <c:pt idx="121">
                  <c:v>180.75</c:v>
                </c:pt>
                <c:pt idx="122">
                  <c:v>180.791666666667</c:v>
                </c:pt>
                <c:pt idx="123">
                  <c:v>180.833333333333</c:v>
                </c:pt>
                <c:pt idx="124">
                  <c:v>180.875</c:v>
                </c:pt>
                <c:pt idx="125">
                  <c:v>180.916666666667</c:v>
                </c:pt>
                <c:pt idx="126">
                  <c:v>180.958333333333</c:v>
                </c:pt>
                <c:pt idx="127">
                  <c:v>181</c:v>
                </c:pt>
                <c:pt idx="128">
                  <c:v>181.041666666667</c:v>
                </c:pt>
                <c:pt idx="129">
                  <c:v>181.083333333333</c:v>
                </c:pt>
                <c:pt idx="130">
                  <c:v>181.125</c:v>
                </c:pt>
                <c:pt idx="131">
                  <c:v>181.166666666667</c:v>
                </c:pt>
                <c:pt idx="132">
                  <c:v>181.208333333333</c:v>
                </c:pt>
                <c:pt idx="133">
                  <c:v>181.25</c:v>
                </c:pt>
                <c:pt idx="134">
                  <c:v>181.291666666667</c:v>
                </c:pt>
                <c:pt idx="135">
                  <c:v>181.333333333333</c:v>
                </c:pt>
                <c:pt idx="136">
                  <c:v>181.375</c:v>
                </c:pt>
                <c:pt idx="137">
                  <c:v>181.416666666667</c:v>
                </c:pt>
                <c:pt idx="138">
                  <c:v>181.458333333333</c:v>
                </c:pt>
                <c:pt idx="139">
                  <c:v>181.5</c:v>
                </c:pt>
                <c:pt idx="140">
                  <c:v>181.541666666667</c:v>
                </c:pt>
                <c:pt idx="141">
                  <c:v>181.583333333333</c:v>
                </c:pt>
                <c:pt idx="142">
                  <c:v>181.625</c:v>
                </c:pt>
                <c:pt idx="143">
                  <c:v>181.666666666667</c:v>
                </c:pt>
                <c:pt idx="144">
                  <c:v>181.708333333333</c:v>
                </c:pt>
                <c:pt idx="145">
                  <c:v>181.75</c:v>
                </c:pt>
                <c:pt idx="146">
                  <c:v>181.791666666667</c:v>
                </c:pt>
                <c:pt idx="147">
                  <c:v>181.833333333333</c:v>
                </c:pt>
                <c:pt idx="148">
                  <c:v>181.875</c:v>
                </c:pt>
                <c:pt idx="149">
                  <c:v>181.916666666667</c:v>
                </c:pt>
                <c:pt idx="150">
                  <c:v>181.958333333333</c:v>
                </c:pt>
                <c:pt idx="151">
                  <c:v>182</c:v>
                </c:pt>
                <c:pt idx="152">
                  <c:v>182.041666666667</c:v>
                </c:pt>
                <c:pt idx="153">
                  <c:v>182.083333333333</c:v>
                </c:pt>
                <c:pt idx="154">
                  <c:v>182.125</c:v>
                </c:pt>
                <c:pt idx="155">
                  <c:v>182.166666666667</c:v>
                </c:pt>
                <c:pt idx="156">
                  <c:v>182.208333333333</c:v>
                </c:pt>
                <c:pt idx="157">
                  <c:v>182.25</c:v>
                </c:pt>
                <c:pt idx="158">
                  <c:v>182.291666666667</c:v>
                </c:pt>
                <c:pt idx="159">
                  <c:v>182.333333333333</c:v>
                </c:pt>
                <c:pt idx="160">
                  <c:v>182.375</c:v>
                </c:pt>
                <c:pt idx="161">
                  <c:v>182.416666666667</c:v>
                </c:pt>
                <c:pt idx="162">
                  <c:v>182.458333333333</c:v>
                </c:pt>
                <c:pt idx="163">
                  <c:v>182.5</c:v>
                </c:pt>
                <c:pt idx="164">
                  <c:v>182.541666666667</c:v>
                </c:pt>
                <c:pt idx="165">
                  <c:v>182.583333333333</c:v>
                </c:pt>
                <c:pt idx="166">
                  <c:v>182.625</c:v>
                </c:pt>
                <c:pt idx="167">
                  <c:v>182.666666666667</c:v>
                </c:pt>
                <c:pt idx="168">
                  <c:v>182.708333333333</c:v>
                </c:pt>
                <c:pt idx="169">
                  <c:v>182.75</c:v>
                </c:pt>
                <c:pt idx="170">
                  <c:v>182.791666666667</c:v>
                </c:pt>
                <c:pt idx="171">
                  <c:v>182.833333333333</c:v>
                </c:pt>
                <c:pt idx="172">
                  <c:v>182.875</c:v>
                </c:pt>
                <c:pt idx="173">
                  <c:v>182.916666666667</c:v>
                </c:pt>
                <c:pt idx="174">
                  <c:v>182.958333333333</c:v>
                </c:pt>
                <c:pt idx="175">
                  <c:v>183</c:v>
                </c:pt>
                <c:pt idx="176">
                  <c:v>183.041666666667</c:v>
                </c:pt>
                <c:pt idx="177">
                  <c:v>183.083333333333</c:v>
                </c:pt>
                <c:pt idx="178">
                  <c:v>183.125</c:v>
                </c:pt>
                <c:pt idx="179">
                  <c:v>183.166666666667</c:v>
                </c:pt>
                <c:pt idx="180">
                  <c:v>183.208333333333</c:v>
                </c:pt>
                <c:pt idx="181">
                  <c:v>183.25</c:v>
                </c:pt>
                <c:pt idx="182">
                  <c:v>183.291666666667</c:v>
                </c:pt>
                <c:pt idx="183">
                  <c:v>183.333333333333</c:v>
                </c:pt>
                <c:pt idx="184">
                  <c:v>183.375</c:v>
                </c:pt>
                <c:pt idx="185">
                  <c:v>183.416666666667</c:v>
                </c:pt>
                <c:pt idx="186">
                  <c:v>183.458333333333</c:v>
                </c:pt>
                <c:pt idx="187">
                  <c:v>183.5</c:v>
                </c:pt>
                <c:pt idx="188">
                  <c:v>183.541666666667</c:v>
                </c:pt>
                <c:pt idx="189">
                  <c:v>183.583333333333</c:v>
                </c:pt>
                <c:pt idx="190">
                  <c:v>183.625</c:v>
                </c:pt>
                <c:pt idx="191">
                  <c:v>183.666666666667</c:v>
                </c:pt>
                <c:pt idx="192">
                  <c:v>183.708333333333</c:v>
                </c:pt>
                <c:pt idx="193">
                  <c:v>183.75</c:v>
                </c:pt>
                <c:pt idx="194">
                  <c:v>183.791666666667</c:v>
                </c:pt>
                <c:pt idx="195">
                  <c:v>183.833333333333</c:v>
                </c:pt>
                <c:pt idx="196">
                  <c:v>183.875</c:v>
                </c:pt>
                <c:pt idx="197">
                  <c:v>183.916666666667</c:v>
                </c:pt>
                <c:pt idx="198">
                  <c:v>183.958333333333</c:v>
                </c:pt>
                <c:pt idx="199">
                  <c:v>184</c:v>
                </c:pt>
                <c:pt idx="200">
                  <c:v>184.041666666667</c:v>
                </c:pt>
                <c:pt idx="201">
                  <c:v>184.083333333333</c:v>
                </c:pt>
                <c:pt idx="202">
                  <c:v>184.125</c:v>
                </c:pt>
                <c:pt idx="203">
                  <c:v>184.166666666667</c:v>
                </c:pt>
                <c:pt idx="204">
                  <c:v>184.208333333333</c:v>
                </c:pt>
                <c:pt idx="205">
                  <c:v>184.25</c:v>
                </c:pt>
                <c:pt idx="206">
                  <c:v>184.291666666667</c:v>
                </c:pt>
                <c:pt idx="207">
                  <c:v>184.333333333333</c:v>
                </c:pt>
                <c:pt idx="208">
                  <c:v>184.375</c:v>
                </c:pt>
                <c:pt idx="209">
                  <c:v>184.416666666667</c:v>
                </c:pt>
                <c:pt idx="210">
                  <c:v>184.458333333333</c:v>
                </c:pt>
                <c:pt idx="211">
                  <c:v>184.5</c:v>
                </c:pt>
                <c:pt idx="212">
                  <c:v>184.541666666667</c:v>
                </c:pt>
                <c:pt idx="213">
                  <c:v>184.583333333333</c:v>
                </c:pt>
                <c:pt idx="214">
                  <c:v>184.625</c:v>
                </c:pt>
                <c:pt idx="215">
                  <c:v>184.666666666667</c:v>
                </c:pt>
                <c:pt idx="216">
                  <c:v>184.708333333333</c:v>
                </c:pt>
                <c:pt idx="217">
                  <c:v>184.75</c:v>
                </c:pt>
                <c:pt idx="218">
                  <c:v>184.791666666667</c:v>
                </c:pt>
                <c:pt idx="219">
                  <c:v>184.833333333333</c:v>
                </c:pt>
                <c:pt idx="220">
                  <c:v>184.875</c:v>
                </c:pt>
                <c:pt idx="221">
                  <c:v>184.916666666667</c:v>
                </c:pt>
                <c:pt idx="222">
                  <c:v>184.958333333333</c:v>
                </c:pt>
                <c:pt idx="223">
                  <c:v>185</c:v>
                </c:pt>
                <c:pt idx="224">
                  <c:v>185.041666666667</c:v>
                </c:pt>
                <c:pt idx="225">
                  <c:v>185.083333333333</c:v>
                </c:pt>
                <c:pt idx="226">
                  <c:v>185.125</c:v>
                </c:pt>
                <c:pt idx="227">
                  <c:v>185.166666666667</c:v>
                </c:pt>
                <c:pt idx="228">
                  <c:v>185.208333333333</c:v>
                </c:pt>
                <c:pt idx="229">
                  <c:v>185.25</c:v>
                </c:pt>
                <c:pt idx="230">
                  <c:v>185.291666666667</c:v>
                </c:pt>
                <c:pt idx="231">
                  <c:v>185.333333333333</c:v>
                </c:pt>
                <c:pt idx="232">
                  <c:v>185.375</c:v>
                </c:pt>
                <c:pt idx="233">
                  <c:v>185.416666666667</c:v>
                </c:pt>
                <c:pt idx="234">
                  <c:v>185.458333333333</c:v>
                </c:pt>
                <c:pt idx="235">
                  <c:v>185.5</c:v>
                </c:pt>
                <c:pt idx="236">
                  <c:v>185.541666666667</c:v>
                </c:pt>
                <c:pt idx="237">
                  <c:v>185.583333333333</c:v>
                </c:pt>
                <c:pt idx="238">
                  <c:v>185.625</c:v>
                </c:pt>
                <c:pt idx="239">
                  <c:v>185.666666666667</c:v>
                </c:pt>
                <c:pt idx="240">
                  <c:v>185.708333333333</c:v>
                </c:pt>
                <c:pt idx="241">
                  <c:v>185.75</c:v>
                </c:pt>
                <c:pt idx="242">
                  <c:v>185.791666666667</c:v>
                </c:pt>
                <c:pt idx="243">
                  <c:v>185.833333333333</c:v>
                </c:pt>
                <c:pt idx="244">
                  <c:v>185.875</c:v>
                </c:pt>
                <c:pt idx="245">
                  <c:v>185.916666666667</c:v>
                </c:pt>
                <c:pt idx="246">
                  <c:v>185.958333333333</c:v>
                </c:pt>
                <c:pt idx="247">
                  <c:v>186</c:v>
                </c:pt>
                <c:pt idx="248">
                  <c:v>186.041666666667</c:v>
                </c:pt>
                <c:pt idx="249">
                  <c:v>186.083333333333</c:v>
                </c:pt>
                <c:pt idx="250">
                  <c:v>186.125</c:v>
                </c:pt>
                <c:pt idx="251">
                  <c:v>186.166666666667</c:v>
                </c:pt>
                <c:pt idx="252">
                  <c:v>186.208333333333</c:v>
                </c:pt>
                <c:pt idx="253">
                  <c:v>186.25</c:v>
                </c:pt>
                <c:pt idx="254">
                  <c:v>186.291666666667</c:v>
                </c:pt>
                <c:pt idx="255">
                  <c:v>186.333333333333</c:v>
                </c:pt>
                <c:pt idx="256">
                  <c:v>186.375</c:v>
                </c:pt>
                <c:pt idx="257">
                  <c:v>186.416666666667</c:v>
                </c:pt>
                <c:pt idx="258">
                  <c:v>186.458333333333</c:v>
                </c:pt>
                <c:pt idx="259">
                  <c:v>186.5</c:v>
                </c:pt>
                <c:pt idx="260">
                  <c:v>186.541666666667</c:v>
                </c:pt>
                <c:pt idx="261">
                  <c:v>186.583333333333</c:v>
                </c:pt>
                <c:pt idx="262">
                  <c:v>186.625</c:v>
                </c:pt>
                <c:pt idx="263">
                  <c:v>186.666666666667</c:v>
                </c:pt>
                <c:pt idx="264">
                  <c:v>186.708333333333</c:v>
                </c:pt>
                <c:pt idx="265">
                  <c:v>186.75</c:v>
                </c:pt>
                <c:pt idx="266">
                  <c:v>186.791666666667</c:v>
                </c:pt>
                <c:pt idx="267">
                  <c:v>186.833333333333</c:v>
                </c:pt>
                <c:pt idx="268">
                  <c:v>186.875</c:v>
                </c:pt>
                <c:pt idx="269">
                  <c:v>186.916666666667</c:v>
                </c:pt>
                <c:pt idx="270">
                  <c:v>186.958333333333</c:v>
                </c:pt>
                <c:pt idx="271">
                  <c:v>187</c:v>
                </c:pt>
                <c:pt idx="272">
                  <c:v>187.041666666667</c:v>
                </c:pt>
                <c:pt idx="273">
                  <c:v>187.083333333333</c:v>
                </c:pt>
                <c:pt idx="274">
                  <c:v>187.125</c:v>
                </c:pt>
                <c:pt idx="275">
                  <c:v>187.166666666667</c:v>
                </c:pt>
                <c:pt idx="276">
                  <c:v>187.208333333333</c:v>
                </c:pt>
                <c:pt idx="277">
                  <c:v>187.25</c:v>
                </c:pt>
                <c:pt idx="278">
                  <c:v>187.291666666667</c:v>
                </c:pt>
                <c:pt idx="279">
                  <c:v>187.333333333333</c:v>
                </c:pt>
                <c:pt idx="280">
                  <c:v>187.375</c:v>
                </c:pt>
                <c:pt idx="281">
                  <c:v>187.416666666667</c:v>
                </c:pt>
                <c:pt idx="282">
                  <c:v>187.458333333333</c:v>
                </c:pt>
                <c:pt idx="283">
                  <c:v>187.5</c:v>
                </c:pt>
                <c:pt idx="284">
                  <c:v>187.541666666667</c:v>
                </c:pt>
                <c:pt idx="285">
                  <c:v>187.583333333333</c:v>
                </c:pt>
                <c:pt idx="286">
                  <c:v>187.625</c:v>
                </c:pt>
                <c:pt idx="287">
                  <c:v>187.666666666667</c:v>
                </c:pt>
                <c:pt idx="288">
                  <c:v>187.708333333333</c:v>
                </c:pt>
                <c:pt idx="289">
                  <c:v>187.75</c:v>
                </c:pt>
                <c:pt idx="290">
                  <c:v>187.791666666667</c:v>
                </c:pt>
                <c:pt idx="291">
                  <c:v>187.833333333333</c:v>
                </c:pt>
                <c:pt idx="292">
                  <c:v>187.875</c:v>
                </c:pt>
                <c:pt idx="293">
                  <c:v>187.916666666667</c:v>
                </c:pt>
                <c:pt idx="294">
                  <c:v>187.958333333333</c:v>
                </c:pt>
                <c:pt idx="295">
                  <c:v>188</c:v>
                </c:pt>
                <c:pt idx="296">
                  <c:v>188.041666666667</c:v>
                </c:pt>
                <c:pt idx="297">
                  <c:v>188.083333333333</c:v>
                </c:pt>
                <c:pt idx="298">
                  <c:v>188.125</c:v>
                </c:pt>
                <c:pt idx="299">
                  <c:v>188.166666666667</c:v>
                </c:pt>
                <c:pt idx="300">
                  <c:v>188.208333333333</c:v>
                </c:pt>
                <c:pt idx="301">
                  <c:v>188.25</c:v>
                </c:pt>
                <c:pt idx="302">
                  <c:v>188.291666666667</c:v>
                </c:pt>
                <c:pt idx="303">
                  <c:v>188.333333333333</c:v>
                </c:pt>
                <c:pt idx="304">
                  <c:v>188.375</c:v>
                </c:pt>
                <c:pt idx="305">
                  <c:v>188.416666666667</c:v>
                </c:pt>
                <c:pt idx="306">
                  <c:v>188.458333333333</c:v>
                </c:pt>
                <c:pt idx="307">
                  <c:v>188.5</c:v>
                </c:pt>
                <c:pt idx="308">
                  <c:v>188.541666666667</c:v>
                </c:pt>
                <c:pt idx="309">
                  <c:v>188.583333333333</c:v>
                </c:pt>
                <c:pt idx="310">
                  <c:v>188.625</c:v>
                </c:pt>
                <c:pt idx="311">
                  <c:v>188.666666666667</c:v>
                </c:pt>
                <c:pt idx="312">
                  <c:v>188.708333333333</c:v>
                </c:pt>
                <c:pt idx="313">
                  <c:v>188.75</c:v>
                </c:pt>
                <c:pt idx="314">
                  <c:v>188.791666666667</c:v>
                </c:pt>
                <c:pt idx="315">
                  <c:v>188.833333333333</c:v>
                </c:pt>
                <c:pt idx="316">
                  <c:v>188.875</c:v>
                </c:pt>
                <c:pt idx="317">
                  <c:v>188.916666666667</c:v>
                </c:pt>
                <c:pt idx="318">
                  <c:v>188.958333333333</c:v>
                </c:pt>
                <c:pt idx="319">
                  <c:v>189</c:v>
                </c:pt>
                <c:pt idx="320">
                  <c:v>189.041666666667</c:v>
                </c:pt>
                <c:pt idx="321">
                  <c:v>189.083333333333</c:v>
                </c:pt>
                <c:pt idx="322">
                  <c:v>189.125</c:v>
                </c:pt>
                <c:pt idx="323">
                  <c:v>189.166666666667</c:v>
                </c:pt>
                <c:pt idx="324">
                  <c:v>189.208333333333</c:v>
                </c:pt>
                <c:pt idx="325">
                  <c:v>189.25</c:v>
                </c:pt>
                <c:pt idx="326">
                  <c:v>189.291666666667</c:v>
                </c:pt>
                <c:pt idx="327">
                  <c:v>189.333333333333</c:v>
                </c:pt>
                <c:pt idx="328">
                  <c:v>189.375</c:v>
                </c:pt>
                <c:pt idx="329">
                  <c:v>189.416666666667</c:v>
                </c:pt>
                <c:pt idx="330">
                  <c:v>189.458333333333</c:v>
                </c:pt>
                <c:pt idx="331">
                  <c:v>189.5</c:v>
                </c:pt>
                <c:pt idx="332">
                  <c:v>189.541666666667</c:v>
                </c:pt>
                <c:pt idx="333">
                  <c:v>189.583333333333</c:v>
                </c:pt>
                <c:pt idx="334">
                  <c:v>189.625</c:v>
                </c:pt>
                <c:pt idx="335">
                  <c:v>189.666666666667</c:v>
                </c:pt>
                <c:pt idx="336">
                  <c:v>189.708333333333</c:v>
                </c:pt>
                <c:pt idx="337">
                  <c:v>189.75</c:v>
                </c:pt>
                <c:pt idx="338">
                  <c:v>189.791666666667</c:v>
                </c:pt>
                <c:pt idx="339">
                  <c:v>189.833333333333</c:v>
                </c:pt>
                <c:pt idx="340">
                  <c:v>189.875</c:v>
                </c:pt>
                <c:pt idx="341">
                  <c:v>189.916666666667</c:v>
                </c:pt>
                <c:pt idx="342">
                  <c:v>189.958333333333</c:v>
                </c:pt>
                <c:pt idx="343">
                  <c:v>190</c:v>
                </c:pt>
                <c:pt idx="344">
                  <c:v>190.041666666667</c:v>
                </c:pt>
                <c:pt idx="345">
                  <c:v>190.083333333333</c:v>
                </c:pt>
                <c:pt idx="346">
                  <c:v>190.125</c:v>
                </c:pt>
                <c:pt idx="347">
                  <c:v>190.166666666667</c:v>
                </c:pt>
                <c:pt idx="348">
                  <c:v>190.208333333333</c:v>
                </c:pt>
                <c:pt idx="349">
                  <c:v>190.25</c:v>
                </c:pt>
                <c:pt idx="350">
                  <c:v>190.291666666667</c:v>
                </c:pt>
                <c:pt idx="351">
                  <c:v>190.333333333333</c:v>
                </c:pt>
                <c:pt idx="352">
                  <c:v>190.375</c:v>
                </c:pt>
                <c:pt idx="353">
                  <c:v>190.416666666667</c:v>
                </c:pt>
                <c:pt idx="354">
                  <c:v>190.458333333333</c:v>
                </c:pt>
                <c:pt idx="355">
                  <c:v>190.5</c:v>
                </c:pt>
                <c:pt idx="356">
                  <c:v>190.541666666667</c:v>
                </c:pt>
                <c:pt idx="357">
                  <c:v>190.583333333333</c:v>
                </c:pt>
                <c:pt idx="358">
                  <c:v>190.625</c:v>
                </c:pt>
                <c:pt idx="359">
                  <c:v>190.666666666667</c:v>
                </c:pt>
                <c:pt idx="360">
                  <c:v>190.708333333333</c:v>
                </c:pt>
                <c:pt idx="361">
                  <c:v>190.75</c:v>
                </c:pt>
                <c:pt idx="362">
                  <c:v>190.791666666667</c:v>
                </c:pt>
                <c:pt idx="363">
                  <c:v>190.833333333333</c:v>
                </c:pt>
                <c:pt idx="364">
                  <c:v>190.875</c:v>
                </c:pt>
                <c:pt idx="365">
                  <c:v>190.916666666667</c:v>
                </c:pt>
                <c:pt idx="366">
                  <c:v>190.958333333333</c:v>
                </c:pt>
                <c:pt idx="367">
                  <c:v>191</c:v>
                </c:pt>
                <c:pt idx="368">
                  <c:v>191.041666666667</c:v>
                </c:pt>
                <c:pt idx="369">
                  <c:v>191.083333333333</c:v>
                </c:pt>
                <c:pt idx="370">
                  <c:v>191.125</c:v>
                </c:pt>
                <c:pt idx="371">
                  <c:v>191.166666666667</c:v>
                </c:pt>
                <c:pt idx="372">
                  <c:v>191.208333333333</c:v>
                </c:pt>
                <c:pt idx="373">
                  <c:v>191.25</c:v>
                </c:pt>
                <c:pt idx="374">
                  <c:v>191.291666666667</c:v>
                </c:pt>
                <c:pt idx="375">
                  <c:v>191.333333333333</c:v>
                </c:pt>
                <c:pt idx="376">
                  <c:v>191.375</c:v>
                </c:pt>
                <c:pt idx="377">
                  <c:v>191.416666666667</c:v>
                </c:pt>
                <c:pt idx="378">
                  <c:v>191.458333333333</c:v>
                </c:pt>
                <c:pt idx="379">
                  <c:v>191.5</c:v>
                </c:pt>
                <c:pt idx="380">
                  <c:v>191.541666666667</c:v>
                </c:pt>
                <c:pt idx="381">
                  <c:v>191.583333333333</c:v>
                </c:pt>
                <c:pt idx="382">
                  <c:v>191.625</c:v>
                </c:pt>
                <c:pt idx="383">
                  <c:v>191.666666666667</c:v>
                </c:pt>
                <c:pt idx="384">
                  <c:v>191.708333333333</c:v>
                </c:pt>
                <c:pt idx="385">
                  <c:v>191.75</c:v>
                </c:pt>
                <c:pt idx="386">
                  <c:v>191.791666666667</c:v>
                </c:pt>
                <c:pt idx="387">
                  <c:v>191.833333333333</c:v>
                </c:pt>
                <c:pt idx="388">
                  <c:v>191.875</c:v>
                </c:pt>
                <c:pt idx="389">
                  <c:v>191.916666666667</c:v>
                </c:pt>
                <c:pt idx="390">
                  <c:v>191.958333333333</c:v>
                </c:pt>
                <c:pt idx="391">
                  <c:v>192</c:v>
                </c:pt>
                <c:pt idx="392">
                  <c:v>192.041666666667</c:v>
                </c:pt>
                <c:pt idx="393">
                  <c:v>192.083333333333</c:v>
                </c:pt>
                <c:pt idx="394">
                  <c:v>192.125</c:v>
                </c:pt>
                <c:pt idx="395">
                  <c:v>192.166666666667</c:v>
                </c:pt>
                <c:pt idx="396">
                  <c:v>192.208333333333</c:v>
                </c:pt>
                <c:pt idx="397">
                  <c:v>192.25</c:v>
                </c:pt>
                <c:pt idx="398">
                  <c:v>192.291666666667</c:v>
                </c:pt>
                <c:pt idx="399">
                  <c:v>192.333333333333</c:v>
                </c:pt>
                <c:pt idx="400">
                  <c:v>192.375</c:v>
                </c:pt>
                <c:pt idx="401">
                  <c:v>192.416666666667</c:v>
                </c:pt>
                <c:pt idx="402">
                  <c:v>192.458333333333</c:v>
                </c:pt>
                <c:pt idx="403">
                  <c:v>192.5</c:v>
                </c:pt>
                <c:pt idx="404">
                  <c:v>192.541666666667</c:v>
                </c:pt>
                <c:pt idx="405">
                  <c:v>192.583333333333</c:v>
                </c:pt>
                <c:pt idx="406">
                  <c:v>192.625</c:v>
                </c:pt>
                <c:pt idx="407">
                  <c:v>192.666666666667</c:v>
                </c:pt>
                <c:pt idx="408">
                  <c:v>192.708333333333</c:v>
                </c:pt>
                <c:pt idx="409">
                  <c:v>192.75</c:v>
                </c:pt>
                <c:pt idx="410">
                  <c:v>192.791666666667</c:v>
                </c:pt>
                <c:pt idx="411">
                  <c:v>192.833333333333</c:v>
                </c:pt>
                <c:pt idx="412">
                  <c:v>192.875</c:v>
                </c:pt>
                <c:pt idx="413">
                  <c:v>192.916666666667</c:v>
                </c:pt>
                <c:pt idx="414">
                  <c:v>192.958333333333</c:v>
                </c:pt>
                <c:pt idx="415">
                  <c:v>193</c:v>
                </c:pt>
                <c:pt idx="416">
                  <c:v>193.041666666667</c:v>
                </c:pt>
                <c:pt idx="417">
                  <c:v>193.083333333333</c:v>
                </c:pt>
                <c:pt idx="418">
                  <c:v>193.125</c:v>
                </c:pt>
                <c:pt idx="419">
                  <c:v>193.166666666667</c:v>
                </c:pt>
                <c:pt idx="420">
                  <c:v>193.208333333333</c:v>
                </c:pt>
                <c:pt idx="421">
                  <c:v>193.25</c:v>
                </c:pt>
                <c:pt idx="422">
                  <c:v>193.291666666667</c:v>
                </c:pt>
                <c:pt idx="423">
                  <c:v>193.333333333333</c:v>
                </c:pt>
                <c:pt idx="424">
                  <c:v>193.375</c:v>
                </c:pt>
                <c:pt idx="425">
                  <c:v>193.416666666667</c:v>
                </c:pt>
                <c:pt idx="426">
                  <c:v>193.458333333333</c:v>
                </c:pt>
                <c:pt idx="427">
                  <c:v>193.5</c:v>
                </c:pt>
                <c:pt idx="428">
                  <c:v>193.541666666667</c:v>
                </c:pt>
                <c:pt idx="429">
                  <c:v>193.583333333333</c:v>
                </c:pt>
                <c:pt idx="430">
                  <c:v>193.625</c:v>
                </c:pt>
                <c:pt idx="431">
                  <c:v>193.666666666667</c:v>
                </c:pt>
                <c:pt idx="432">
                  <c:v>193.708333333333</c:v>
                </c:pt>
                <c:pt idx="433">
                  <c:v>193.75</c:v>
                </c:pt>
                <c:pt idx="434">
                  <c:v>193.791666666667</c:v>
                </c:pt>
                <c:pt idx="435">
                  <c:v>193.833333333333</c:v>
                </c:pt>
                <c:pt idx="436">
                  <c:v>193.875</c:v>
                </c:pt>
                <c:pt idx="437">
                  <c:v>193.916666666667</c:v>
                </c:pt>
                <c:pt idx="438">
                  <c:v>193.958333333333</c:v>
                </c:pt>
                <c:pt idx="439">
                  <c:v>194</c:v>
                </c:pt>
                <c:pt idx="440">
                  <c:v>194.041666666667</c:v>
                </c:pt>
                <c:pt idx="441">
                  <c:v>194.083333333333</c:v>
                </c:pt>
                <c:pt idx="442">
                  <c:v>194.125</c:v>
                </c:pt>
                <c:pt idx="443">
                  <c:v>194.166666666667</c:v>
                </c:pt>
                <c:pt idx="444">
                  <c:v>194.208333333333</c:v>
                </c:pt>
                <c:pt idx="445">
                  <c:v>194.25</c:v>
                </c:pt>
                <c:pt idx="446">
                  <c:v>194.291666666667</c:v>
                </c:pt>
                <c:pt idx="447">
                  <c:v>194.333333333333</c:v>
                </c:pt>
                <c:pt idx="448">
                  <c:v>194.375</c:v>
                </c:pt>
                <c:pt idx="449">
                  <c:v>194.416666666667</c:v>
                </c:pt>
                <c:pt idx="450">
                  <c:v>194.458333333333</c:v>
                </c:pt>
                <c:pt idx="451">
                  <c:v>194.5</c:v>
                </c:pt>
                <c:pt idx="452">
                  <c:v>194.541666666667</c:v>
                </c:pt>
                <c:pt idx="453">
                  <c:v>194.583333333333</c:v>
                </c:pt>
                <c:pt idx="454">
                  <c:v>194.625</c:v>
                </c:pt>
                <c:pt idx="455">
                  <c:v>194.666666666667</c:v>
                </c:pt>
                <c:pt idx="456">
                  <c:v>194.708333333333</c:v>
                </c:pt>
                <c:pt idx="457">
                  <c:v>194.75</c:v>
                </c:pt>
                <c:pt idx="458">
                  <c:v>194.791666666667</c:v>
                </c:pt>
                <c:pt idx="459">
                  <c:v>194.833333333333</c:v>
                </c:pt>
                <c:pt idx="460">
                  <c:v>194.875</c:v>
                </c:pt>
                <c:pt idx="461">
                  <c:v>194.916666666667</c:v>
                </c:pt>
                <c:pt idx="462">
                  <c:v>194.958333333333</c:v>
                </c:pt>
                <c:pt idx="463">
                  <c:v>195</c:v>
                </c:pt>
                <c:pt idx="464">
                  <c:v>195.041666666667</c:v>
                </c:pt>
                <c:pt idx="465">
                  <c:v>195.083333333333</c:v>
                </c:pt>
                <c:pt idx="466">
                  <c:v>195.125</c:v>
                </c:pt>
                <c:pt idx="467">
                  <c:v>195.166666666667</c:v>
                </c:pt>
                <c:pt idx="468">
                  <c:v>195.208333333333</c:v>
                </c:pt>
                <c:pt idx="469">
                  <c:v>195.25</c:v>
                </c:pt>
                <c:pt idx="470">
                  <c:v>195.291666666667</c:v>
                </c:pt>
                <c:pt idx="471">
                  <c:v>195.333333333333</c:v>
                </c:pt>
                <c:pt idx="472">
                  <c:v>195.375</c:v>
                </c:pt>
                <c:pt idx="473">
                  <c:v>195.416666666667</c:v>
                </c:pt>
                <c:pt idx="474">
                  <c:v>195.458333333333</c:v>
                </c:pt>
                <c:pt idx="475">
                  <c:v>195.5</c:v>
                </c:pt>
                <c:pt idx="476">
                  <c:v>195.541666666667</c:v>
                </c:pt>
                <c:pt idx="477">
                  <c:v>195.583333333333</c:v>
                </c:pt>
                <c:pt idx="478">
                  <c:v>195.625</c:v>
                </c:pt>
                <c:pt idx="479">
                  <c:v>195.666666666667</c:v>
                </c:pt>
                <c:pt idx="480">
                  <c:v>195.708333333333</c:v>
                </c:pt>
                <c:pt idx="481">
                  <c:v>195.75</c:v>
                </c:pt>
                <c:pt idx="482">
                  <c:v>195.791666666667</c:v>
                </c:pt>
                <c:pt idx="483">
                  <c:v>195.833333333333</c:v>
                </c:pt>
                <c:pt idx="484">
                  <c:v>195.875</c:v>
                </c:pt>
                <c:pt idx="485">
                  <c:v>195.916666666667</c:v>
                </c:pt>
                <c:pt idx="486">
                  <c:v>195.958333333333</c:v>
                </c:pt>
                <c:pt idx="487">
                  <c:v>196</c:v>
                </c:pt>
                <c:pt idx="488">
                  <c:v>196.041666666667</c:v>
                </c:pt>
                <c:pt idx="489">
                  <c:v>196.083333333333</c:v>
                </c:pt>
                <c:pt idx="490">
                  <c:v>196.125</c:v>
                </c:pt>
                <c:pt idx="491">
                  <c:v>196.166666666667</c:v>
                </c:pt>
                <c:pt idx="492">
                  <c:v>196.208333333333</c:v>
                </c:pt>
                <c:pt idx="493">
                  <c:v>196.25</c:v>
                </c:pt>
                <c:pt idx="494">
                  <c:v>196.291666666667</c:v>
                </c:pt>
                <c:pt idx="495">
                  <c:v>196.333333333333</c:v>
                </c:pt>
                <c:pt idx="496">
                  <c:v>196.375</c:v>
                </c:pt>
                <c:pt idx="497">
                  <c:v>196.416666666667</c:v>
                </c:pt>
                <c:pt idx="498">
                  <c:v>196.458333333333</c:v>
                </c:pt>
                <c:pt idx="499">
                  <c:v>196.5</c:v>
                </c:pt>
                <c:pt idx="500">
                  <c:v>196.541666666667</c:v>
                </c:pt>
                <c:pt idx="501">
                  <c:v>196.583333333333</c:v>
                </c:pt>
                <c:pt idx="502">
                  <c:v>196.625</c:v>
                </c:pt>
                <c:pt idx="503">
                  <c:v>196.666666666667</c:v>
                </c:pt>
                <c:pt idx="504">
                  <c:v>196.708333333333</c:v>
                </c:pt>
                <c:pt idx="505">
                  <c:v>196.75</c:v>
                </c:pt>
                <c:pt idx="506">
                  <c:v>196.791666666667</c:v>
                </c:pt>
                <c:pt idx="507">
                  <c:v>196.833333333333</c:v>
                </c:pt>
                <c:pt idx="508">
                  <c:v>196.875</c:v>
                </c:pt>
                <c:pt idx="509">
                  <c:v>196.916666666667</c:v>
                </c:pt>
                <c:pt idx="510">
                  <c:v>196.958333333333</c:v>
                </c:pt>
                <c:pt idx="511">
                  <c:v>197</c:v>
                </c:pt>
                <c:pt idx="512">
                  <c:v>197.041666666667</c:v>
                </c:pt>
                <c:pt idx="513">
                  <c:v>197.083333333333</c:v>
                </c:pt>
                <c:pt idx="514">
                  <c:v>197.125</c:v>
                </c:pt>
                <c:pt idx="515">
                  <c:v>197.166666666667</c:v>
                </c:pt>
                <c:pt idx="516">
                  <c:v>197.208333333333</c:v>
                </c:pt>
                <c:pt idx="517">
                  <c:v>197.25</c:v>
                </c:pt>
                <c:pt idx="518">
                  <c:v>197.291666666667</c:v>
                </c:pt>
                <c:pt idx="519">
                  <c:v>197.333333333333</c:v>
                </c:pt>
                <c:pt idx="520">
                  <c:v>197.375</c:v>
                </c:pt>
                <c:pt idx="521">
                  <c:v>197.416666666667</c:v>
                </c:pt>
                <c:pt idx="522">
                  <c:v>197.458333333333</c:v>
                </c:pt>
                <c:pt idx="523">
                  <c:v>197.5</c:v>
                </c:pt>
                <c:pt idx="524">
                  <c:v>197.541666666667</c:v>
                </c:pt>
                <c:pt idx="525">
                  <c:v>197.583333333333</c:v>
                </c:pt>
                <c:pt idx="526">
                  <c:v>197.625</c:v>
                </c:pt>
                <c:pt idx="527">
                  <c:v>197.666666666667</c:v>
                </c:pt>
                <c:pt idx="528">
                  <c:v>197.708333333333</c:v>
                </c:pt>
                <c:pt idx="529">
                  <c:v>197.75</c:v>
                </c:pt>
                <c:pt idx="530">
                  <c:v>197.791666666667</c:v>
                </c:pt>
                <c:pt idx="531">
                  <c:v>197.833333333333</c:v>
                </c:pt>
                <c:pt idx="532">
                  <c:v>197.875</c:v>
                </c:pt>
                <c:pt idx="533">
                  <c:v>197.916666666667</c:v>
                </c:pt>
                <c:pt idx="534">
                  <c:v>197.958333333333</c:v>
                </c:pt>
                <c:pt idx="535">
                  <c:v>198</c:v>
                </c:pt>
                <c:pt idx="536">
                  <c:v>198.041666666667</c:v>
                </c:pt>
                <c:pt idx="537">
                  <c:v>198.083333333333</c:v>
                </c:pt>
                <c:pt idx="538">
                  <c:v>198.125</c:v>
                </c:pt>
                <c:pt idx="539">
                  <c:v>198.166666666667</c:v>
                </c:pt>
                <c:pt idx="540">
                  <c:v>198.208333333333</c:v>
                </c:pt>
                <c:pt idx="541">
                  <c:v>198.25</c:v>
                </c:pt>
                <c:pt idx="542">
                  <c:v>198.291666666667</c:v>
                </c:pt>
                <c:pt idx="543">
                  <c:v>198.333333333333</c:v>
                </c:pt>
                <c:pt idx="544">
                  <c:v>198.375</c:v>
                </c:pt>
                <c:pt idx="545">
                  <c:v>198.416666666667</c:v>
                </c:pt>
                <c:pt idx="546">
                  <c:v>198.458333333333</c:v>
                </c:pt>
                <c:pt idx="547">
                  <c:v>198.5</c:v>
                </c:pt>
                <c:pt idx="548">
                  <c:v>198.541666666667</c:v>
                </c:pt>
                <c:pt idx="549">
                  <c:v>198.583333333333</c:v>
                </c:pt>
                <c:pt idx="550">
                  <c:v>198.625</c:v>
                </c:pt>
                <c:pt idx="551">
                  <c:v>198.666666666667</c:v>
                </c:pt>
                <c:pt idx="552">
                  <c:v>198.708333333333</c:v>
                </c:pt>
                <c:pt idx="553">
                  <c:v>198.75</c:v>
                </c:pt>
                <c:pt idx="554">
                  <c:v>198.791666666667</c:v>
                </c:pt>
                <c:pt idx="555">
                  <c:v>198.833333333333</c:v>
                </c:pt>
                <c:pt idx="556">
                  <c:v>198.875</c:v>
                </c:pt>
                <c:pt idx="557">
                  <c:v>198.916666666667</c:v>
                </c:pt>
                <c:pt idx="558">
                  <c:v>198.958333333333</c:v>
                </c:pt>
                <c:pt idx="559">
                  <c:v>199</c:v>
                </c:pt>
                <c:pt idx="560">
                  <c:v>199.041666666667</c:v>
                </c:pt>
                <c:pt idx="561">
                  <c:v>199.083333333333</c:v>
                </c:pt>
                <c:pt idx="562">
                  <c:v>199.125</c:v>
                </c:pt>
                <c:pt idx="563">
                  <c:v>199.166666666667</c:v>
                </c:pt>
                <c:pt idx="564">
                  <c:v>199.208333333333</c:v>
                </c:pt>
                <c:pt idx="565">
                  <c:v>199.25</c:v>
                </c:pt>
                <c:pt idx="566">
                  <c:v>199.291666666667</c:v>
                </c:pt>
                <c:pt idx="567">
                  <c:v>199.333333333333</c:v>
                </c:pt>
                <c:pt idx="568">
                  <c:v>199.375</c:v>
                </c:pt>
                <c:pt idx="569">
                  <c:v>199.416666666667</c:v>
                </c:pt>
                <c:pt idx="570">
                  <c:v>199.458333333333</c:v>
                </c:pt>
                <c:pt idx="571">
                  <c:v>199.5</c:v>
                </c:pt>
                <c:pt idx="572">
                  <c:v>199.541666666667</c:v>
                </c:pt>
                <c:pt idx="573">
                  <c:v>199.583333333333</c:v>
                </c:pt>
                <c:pt idx="574">
                  <c:v>199.625</c:v>
                </c:pt>
                <c:pt idx="575">
                  <c:v>199.666666666667</c:v>
                </c:pt>
                <c:pt idx="576">
                  <c:v>199.708333333333</c:v>
                </c:pt>
                <c:pt idx="577">
                  <c:v>199.75</c:v>
                </c:pt>
                <c:pt idx="578">
                  <c:v>199.791666666667</c:v>
                </c:pt>
                <c:pt idx="579">
                  <c:v>199.833333333333</c:v>
                </c:pt>
                <c:pt idx="580">
                  <c:v>199.875</c:v>
                </c:pt>
                <c:pt idx="581">
                  <c:v>199.916666666667</c:v>
                </c:pt>
                <c:pt idx="582">
                  <c:v>199.958333333333</c:v>
                </c:pt>
                <c:pt idx="583">
                  <c:v>200</c:v>
                </c:pt>
                <c:pt idx="584">
                  <c:v>200.041666666667</c:v>
                </c:pt>
                <c:pt idx="585">
                  <c:v>200.083333333333</c:v>
                </c:pt>
                <c:pt idx="586">
                  <c:v>200.125</c:v>
                </c:pt>
                <c:pt idx="587">
                  <c:v>200.166666666667</c:v>
                </c:pt>
                <c:pt idx="588">
                  <c:v>200.208333333333</c:v>
                </c:pt>
                <c:pt idx="589">
                  <c:v>200.25</c:v>
                </c:pt>
                <c:pt idx="590">
                  <c:v>200.291666666667</c:v>
                </c:pt>
                <c:pt idx="591">
                  <c:v>200.333333333333</c:v>
                </c:pt>
                <c:pt idx="592">
                  <c:v>200.375</c:v>
                </c:pt>
                <c:pt idx="593">
                  <c:v>200.416666666667</c:v>
                </c:pt>
                <c:pt idx="594">
                  <c:v>200.458333333333</c:v>
                </c:pt>
                <c:pt idx="595">
                  <c:v>200.5</c:v>
                </c:pt>
                <c:pt idx="596">
                  <c:v>200.541666666667</c:v>
                </c:pt>
                <c:pt idx="597">
                  <c:v>200.583333333333</c:v>
                </c:pt>
                <c:pt idx="598">
                  <c:v>200.625</c:v>
                </c:pt>
                <c:pt idx="599">
                  <c:v>200.666666666667</c:v>
                </c:pt>
                <c:pt idx="600">
                  <c:v>200.708333333333</c:v>
                </c:pt>
                <c:pt idx="601">
                  <c:v>200.75</c:v>
                </c:pt>
                <c:pt idx="602">
                  <c:v>200.791666666667</c:v>
                </c:pt>
                <c:pt idx="603">
                  <c:v>200.833333333333</c:v>
                </c:pt>
                <c:pt idx="604">
                  <c:v>200.875</c:v>
                </c:pt>
                <c:pt idx="605">
                  <c:v>200.916666666667</c:v>
                </c:pt>
                <c:pt idx="606">
                  <c:v>200.958333333333</c:v>
                </c:pt>
                <c:pt idx="607">
                  <c:v>201</c:v>
                </c:pt>
                <c:pt idx="608">
                  <c:v>201.041666666667</c:v>
                </c:pt>
                <c:pt idx="609">
                  <c:v>201.083333333333</c:v>
                </c:pt>
                <c:pt idx="610">
                  <c:v>201.125</c:v>
                </c:pt>
                <c:pt idx="611">
                  <c:v>201.166666666667</c:v>
                </c:pt>
                <c:pt idx="612">
                  <c:v>201.208333333333</c:v>
                </c:pt>
                <c:pt idx="613">
                  <c:v>201.25</c:v>
                </c:pt>
                <c:pt idx="614">
                  <c:v>201.291666666667</c:v>
                </c:pt>
                <c:pt idx="615">
                  <c:v>201.333333333333</c:v>
                </c:pt>
                <c:pt idx="616">
                  <c:v>201.375</c:v>
                </c:pt>
                <c:pt idx="617">
                  <c:v>201.416666666667</c:v>
                </c:pt>
                <c:pt idx="618">
                  <c:v>201.458333333333</c:v>
                </c:pt>
                <c:pt idx="619">
                  <c:v>201.5</c:v>
                </c:pt>
                <c:pt idx="620">
                  <c:v>201.541666666667</c:v>
                </c:pt>
                <c:pt idx="621">
                  <c:v>201.583333333333</c:v>
                </c:pt>
                <c:pt idx="622">
                  <c:v>201.625</c:v>
                </c:pt>
                <c:pt idx="623">
                  <c:v>201.666666666667</c:v>
                </c:pt>
                <c:pt idx="624">
                  <c:v>201.708333333333</c:v>
                </c:pt>
                <c:pt idx="625">
                  <c:v>201.75</c:v>
                </c:pt>
                <c:pt idx="626">
                  <c:v>201.791666666667</c:v>
                </c:pt>
                <c:pt idx="627">
                  <c:v>201.833333333333</c:v>
                </c:pt>
                <c:pt idx="628">
                  <c:v>201.875</c:v>
                </c:pt>
                <c:pt idx="629">
                  <c:v>201.916666666667</c:v>
                </c:pt>
                <c:pt idx="630">
                  <c:v>201.958333333333</c:v>
                </c:pt>
                <c:pt idx="631">
                  <c:v>202</c:v>
                </c:pt>
                <c:pt idx="632">
                  <c:v>202.041666666667</c:v>
                </c:pt>
                <c:pt idx="633">
                  <c:v>202.083333333333</c:v>
                </c:pt>
                <c:pt idx="634">
                  <c:v>202.125</c:v>
                </c:pt>
                <c:pt idx="635">
                  <c:v>202.166666666667</c:v>
                </c:pt>
                <c:pt idx="636">
                  <c:v>202.208333333333</c:v>
                </c:pt>
                <c:pt idx="637">
                  <c:v>202.25</c:v>
                </c:pt>
                <c:pt idx="638">
                  <c:v>202.291666666667</c:v>
                </c:pt>
                <c:pt idx="639">
                  <c:v>202.333333333333</c:v>
                </c:pt>
                <c:pt idx="640">
                  <c:v>202.375</c:v>
                </c:pt>
                <c:pt idx="641">
                  <c:v>202.416666666667</c:v>
                </c:pt>
                <c:pt idx="642">
                  <c:v>202.458333333333</c:v>
                </c:pt>
                <c:pt idx="643">
                  <c:v>202.5</c:v>
                </c:pt>
                <c:pt idx="644">
                  <c:v>202.541666666667</c:v>
                </c:pt>
                <c:pt idx="645">
                  <c:v>202.583333333333</c:v>
                </c:pt>
                <c:pt idx="646">
                  <c:v>202.625</c:v>
                </c:pt>
                <c:pt idx="647">
                  <c:v>202.666666666667</c:v>
                </c:pt>
                <c:pt idx="648">
                  <c:v>202.708333333333</c:v>
                </c:pt>
                <c:pt idx="649">
                  <c:v>202.75</c:v>
                </c:pt>
                <c:pt idx="650">
                  <c:v>202.791666666667</c:v>
                </c:pt>
                <c:pt idx="651">
                  <c:v>202.833333333333</c:v>
                </c:pt>
                <c:pt idx="652">
                  <c:v>202.875</c:v>
                </c:pt>
                <c:pt idx="653">
                  <c:v>202.916666666667</c:v>
                </c:pt>
                <c:pt idx="654">
                  <c:v>202.958333333333</c:v>
                </c:pt>
                <c:pt idx="655">
                  <c:v>203</c:v>
                </c:pt>
                <c:pt idx="656">
                  <c:v>203.041666666667</c:v>
                </c:pt>
                <c:pt idx="657">
                  <c:v>203.083333333333</c:v>
                </c:pt>
                <c:pt idx="658">
                  <c:v>203.125</c:v>
                </c:pt>
                <c:pt idx="659">
                  <c:v>203.166666666667</c:v>
                </c:pt>
                <c:pt idx="660">
                  <c:v>203.208333333333</c:v>
                </c:pt>
                <c:pt idx="661">
                  <c:v>203.25</c:v>
                </c:pt>
                <c:pt idx="662">
                  <c:v>203.291666666667</c:v>
                </c:pt>
                <c:pt idx="663">
                  <c:v>203.333333333333</c:v>
                </c:pt>
                <c:pt idx="664">
                  <c:v>203.375</c:v>
                </c:pt>
                <c:pt idx="665">
                  <c:v>203.416666666667</c:v>
                </c:pt>
                <c:pt idx="666">
                  <c:v>203.458333333333</c:v>
                </c:pt>
                <c:pt idx="667">
                  <c:v>203.5</c:v>
                </c:pt>
                <c:pt idx="668">
                  <c:v>203.541666666667</c:v>
                </c:pt>
                <c:pt idx="669">
                  <c:v>203.583333333333</c:v>
                </c:pt>
                <c:pt idx="670">
                  <c:v>203.625</c:v>
                </c:pt>
                <c:pt idx="671">
                  <c:v>203.666666666667</c:v>
                </c:pt>
                <c:pt idx="672">
                  <c:v>203.708333333333</c:v>
                </c:pt>
                <c:pt idx="673">
                  <c:v>203.75</c:v>
                </c:pt>
                <c:pt idx="674">
                  <c:v>203.791666666667</c:v>
                </c:pt>
                <c:pt idx="675">
                  <c:v>203.833333333333</c:v>
                </c:pt>
                <c:pt idx="676">
                  <c:v>203.875</c:v>
                </c:pt>
                <c:pt idx="677">
                  <c:v>203.916666666667</c:v>
                </c:pt>
                <c:pt idx="678">
                  <c:v>203.958333333333</c:v>
                </c:pt>
                <c:pt idx="679">
                  <c:v>204</c:v>
                </c:pt>
                <c:pt idx="680">
                  <c:v>204.041666666667</c:v>
                </c:pt>
                <c:pt idx="681">
                  <c:v>204.083333333333</c:v>
                </c:pt>
                <c:pt idx="682">
                  <c:v>204.125</c:v>
                </c:pt>
                <c:pt idx="683">
                  <c:v>204.166666666667</c:v>
                </c:pt>
                <c:pt idx="684">
                  <c:v>204.208333333333</c:v>
                </c:pt>
                <c:pt idx="685">
                  <c:v>204.25</c:v>
                </c:pt>
                <c:pt idx="686">
                  <c:v>204.291666666667</c:v>
                </c:pt>
                <c:pt idx="687">
                  <c:v>204.333333333333</c:v>
                </c:pt>
                <c:pt idx="688">
                  <c:v>204.375</c:v>
                </c:pt>
                <c:pt idx="689">
                  <c:v>204.416666666667</c:v>
                </c:pt>
                <c:pt idx="690">
                  <c:v>204.458333333333</c:v>
                </c:pt>
                <c:pt idx="691">
                  <c:v>204.5</c:v>
                </c:pt>
                <c:pt idx="692">
                  <c:v>204.541666666667</c:v>
                </c:pt>
                <c:pt idx="693">
                  <c:v>204.583333333333</c:v>
                </c:pt>
                <c:pt idx="694">
                  <c:v>204.625</c:v>
                </c:pt>
                <c:pt idx="695">
                  <c:v>204.666666666667</c:v>
                </c:pt>
                <c:pt idx="696">
                  <c:v>204.708333333333</c:v>
                </c:pt>
                <c:pt idx="697">
                  <c:v>204.75</c:v>
                </c:pt>
                <c:pt idx="698">
                  <c:v>204.791666666667</c:v>
                </c:pt>
                <c:pt idx="699">
                  <c:v>204.833333333333</c:v>
                </c:pt>
                <c:pt idx="700">
                  <c:v>204.875</c:v>
                </c:pt>
                <c:pt idx="701">
                  <c:v>204.916666666667</c:v>
                </c:pt>
                <c:pt idx="702">
                  <c:v>204.958333333333</c:v>
                </c:pt>
                <c:pt idx="703">
                  <c:v>205</c:v>
                </c:pt>
                <c:pt idx="704">
                  <c:v>205.041666666667</c:v>
                </c:pt>
                <c:pt idx="705">
                  <c:v>205.083333333333</c:v>
                </c:pt>
                <c:pt idx="706">
                  <c:v>205.125</c:v>
                </c:pt>
                <c:pt idx="707">
                  <c:v>205.166666666667</c:v>
                </c:pt>
                <c:pt idx="708">
                  <c:v>205.208333333333</c:v>
                </c:pt>
                <c:pt idx="709">
                  <c:v>205.25</c:v>
                </c:pt>
                <c:pt idx="710">
                  <c:v>205.291666666667</c:v>
                </c:pt>
                <c:pt idx="711">
                  <c:v>205.333333333333</c:v>
                </c:pt>
                <c:pt idx="712">
                  <c:v>205.375</c:v>
                </c:pt>
                <c:pt idx="713">
                  <c:v>205.416666666667</c:v>
                </c:pt>
                <c:pt idx="714">
                  <c:v>205.458333333333</c:v>
                </c:pt>
                <c:pt idx="715">
                  <c:v>205.5</c:v>
                </c:pt>
                <c:pt idx="716">
                  <c:v>205.541666666667</c:v>
                </c:pt>
                <c:pt idx="717">
                  <c:v>205.583333333333</c:v>
                </c:pt>
                <c:pt idx="718">
                  <c:v>205.625</c:v>
                </c:pt>
                <c:pt idx="719">
                  <c:v>205.666666666667</c:v>
                </c:pt>
                <c:pt idx="720">
                  <c:v>205.708333333333</c:v>
                </c:pt>
                <c:pt idx="721">
                  <c:v>205.75</c:v>
                </c:pt>
                <c:pt idx="722">
                  <c:v>205.791666666667</c:v>
                </c:pt>
                <c:pt idx="723">
                  <c:v>205.833333333333</c:v>
                </c:pt>
                <c:pt idx="724">
                  <c:v>205.875</c:v>
                </c:pt>
                <c:pt idx="725">
                  <c:v>205.916666666667</c:v>
                </c:pt>
                <c:pt idx="726">
                  <c:v>205.958333333333</c:v>
                </c:pt>
                <c:pt idx="727">
                  <c:v>206</c:v>
                </c:pt>
                <c:pt idx="728">
                  <c:v>206.041666666667</c:v>
                </c:pt>
                <c:pt idx="729">
                  <c:v>206.083333333333</c:v>
                </c:pt>
                <c:pt idx="730">
                  <c:v>206.125</c:v>
                </c:pt>
                <c:pt idx="731">
                  <c:v>206.166666666667</c:v>
                </c:pt>
                <c:pt idx="732">
                  <c:v>206.208333333333</c:v>
                </c:pt>
                <c:pt idx="733">
                  <c:v>206.25</c:v>
                </c:pt>
                <c:pt idx="734">
                  <c:v>206.291666666667</c:v>
                </c:pt>
                <c:pt idx="735">
                  <c:v>206.333333333333</c:v>
                </c:pt>
                <c:pt idx="736">
                  <c:v>206.375</c:v>
                </c:pt>
                <c:pt idx="737">
                  <c:v>206.416666666667</c:v>
                </c:pt>
                <c:pt idx="738">
                  <c:v>206.458333333333</c:v>
                </c:pt>
                <c:pt idx="739">
                  <c:v>206.5</c:v>
                </c:pt>
                <c:pt idx="740">
                  <c:v>206.541666666667</c:v>
                </c:pt>
                <c:pt idx="741">
                  <c:v>206.583333333333</c:v>
                </c:pt>
                <c:pt idx="742">
                  <c:v>206.625</c:v>
                </c:pt>
                <c:pt idx="743">
                  <c:v>206.666666666667</c:v>
                </c:pt>
                <c:pt idx="744">
                  <c:v>206.708333333333</c:v>
                </c:pt>
                <c:pt idx="745">
                  <c:v>206.75</c:v>
                </c:pt>
                <c:pt idx="746">
                  <c:v>206.791666666667</c:v>
                </c:pt>
                <c:pt idx="747">
                  <c:v>206.833333333333</c:v>
                </c:pt>
                <c:pt idx="748">
                  <c:v>206.875</c:v>
                </c:pt>
                <c:pt idx="749">
                  <c:v>206.916666666667</c:v>
                </c:pt>
                <c:pt idx="750">
                  <c:v>206.958333333333</c:v>
                </c:pt>
                <c:pt idx="751">
                  <c:v>207</c:v>
                </c:pt>
                <c:pt idx="752">
                  <c:v>207.041666666667</c:v>
                </c:pt>
                <c:pt idx="753">
                  <c:v>207.083333333333</c:v>
                </c:pt>
                <c:pt idx="754">
                  <c:v>207.125</c:v>
                </c:pt>
                <c:pt idx="755">
                  <c:v>207.166666666667</c:v>
                </c:pt>
                <c:pt idx="756">
                  <c:v>207.208333333333</c:v>
                </c:pt>
                <c:pt idx="757">
                  <c:v>207.25</c:v>
                </c:pt>
                <c:pt idx="758">
                  <c:v>207.291666666667</c:v>
                </c:pt>
                <c:pt idx="759">
                  <c:v>207.333333333333</c:v>
                </c:pt>
                <c:pt idx="760">
                  <c:v>207.375</c:v>
                </c:pt>
                <c:pt idx="761">
                  <c:v>207.416666666667</c:v>
                </c:pt>
                <c:pt idx="762">
                  <c:v>207.458333333333</c:v>
                </c:pt>
                <c:pt idx="763">
                  <c:v>207.5</c:v>
                </c:pt>
                <c:pt idx="764">
                  <c:v>207.541666666667</c:v>
                </c:pt>
                <c:pt idx="765">
                  <c:v>207.583333333333</c:v>
                </c:pt>
                <c:pt idx="766">
                  <c:v>207.625</c:v>
                </c:pt>
                <c:pt idx="767">
                  <c:v>207.666666666667</c:v>
                </c:pt>
                <c:pt idx="768">
                  <c:v>207.708333333333</c:v>
                </c:pt>
                <c:pt idx="769">
                  <c:v>207.75</c:v>
                </c:pt>
                <c:pt idx="770">
                  <c:v>207.791666666667</c:v>
                </c:pt>
                <c:pt idx="771">
                  <c:v>207.833333333333</c:v>
                </c:pt>
                <c:pt idx="772">
                  <c:v>207.875</c:v>
                </c:pt>
                <c:pt idx="773">
                  <c:v>207.916666666667</c:v>
                </c:pt>
                <c:pt idx="774">
                  <c:v>207.958333333333</c:v>
                </c:pt>
                <c:pt idx="775">
                  <c:v>208</c:v>
                </c:pt>
                <c:pt idx="776">
                  <c:v>208.041666666667</c:v>
                </c:pt>
                <c:pt idx="777">
                  <c:v>208.083333333333</c:v>
                </c:pt>
                <c:pt idx="778">
                  <c:v>208.125</c:v>
                </c:pt>
                <c:pt idx="779">
                  <c:v>208.166666666667</c:v>
                </c:pt>
                <c:pt idx="780">
                  <c:v>208.208333333333</c:v>
                </c:pt>
                <c:pt idx="781">
                  <c:v>208.25</c:v>
                </c:pt>
                <c:pt idx="782">
                  <c:v>208.291666666667</c:v>
                </c:pt>
                <c:pt idx="783">
                  <c:v>208.333333333333</c:v>
                </c:pt>
                <c:pt idx="784">
                  <c:v>208.375</c:v>
                </c:pt>
                <c:pt idx="785">
                  <c:v>208.416666666667</c:v>
                </c:pt>
                <c:pt idx="786">
                  <c:v>208.458333333333</c:v>
                </c:pt>
                <c:pt idx="787">
                  <c:v>208.5</c:v>
                </c:pt>
                <c:pt idx="788">
                  <c:v>208.541666666667</c:v>
                </c:pt>
                <c:pt idx="789">
                  <c:v>208.583333333333</c:v>
                </c:pt>
                <c:pt idx="790">
                  <c:v>208.625</c:v>
                </c:pt>
                <c:pt idx="791">
                  <c:v>208.666666666667</c:v>
                </c:pt>
                <c:pt idx="792">
                  <c:v>208.708333333333</c:v>
                </c:pt>
                <c:pt idx="793">
                  <c:v>208.75</c:v>
                </c:pt>
                <c:pt idx="794">
                  <c:v>208.791666666667</c:v>
                </c:pt>
                <c:pt idx="795">
                  <c:v>208.833333333333</c:v>
                </c:pt>
                <c:pt idx="796">
                  <c:v>208.875</c:v>
                </c:pt>
                <c:pt idx="797">
                  <c:v>208.916666666667</c:v>
                </c:pt>
                <c:pt idx="798">
                  <c:v>208.958333333333</c:v>
                </c:pt>
                <c:pt idx="799">
                  <c:v>209</c:v>
                </c:pt>
                <c:pt idx="800">
                  <c:v>209.041666666667</c:v>
                </c:pt>
                <c:pt idx="801">
                  <c:v>209.083333333333</c:v>
                </c:pt>
                <c:pt idx="802">
                  <c:v>209.125</c:v>
                </c:pt>
                <c:pt idx="803">
                  <c:v>209.166666666667</c:v>
                </c:pt>
                <c:pt idx="804">
                  <c:v>209.208333333333</c:v>
                </c:pt>
                <c:pt idx="805">
                  <c:v>209.25</c:v>
                </c:pt>
                <c:pt idx="806">
                  <c:v>209.291666666667</c:v>
                </c:pt>
                <c:pt idx="807">
                  <c:v>209.333333333333</c:v>
                </c:pt>
                <c:pt idx="808">
                  <c:v>209.375</c:v>
                </c:pt>
                <c:pt idx="809">
                  <c:v>209.416666666667</c:v>
                </c:pt>
                <c:pt idx="810">
                  <c:v>209.458333333333</c:v>
                </c:pt>
                <c:pt idx="811">
                  <c:v>209.5</c:v>
                </c:pt>
                <c:pt idx="812">
                  <c:v>209.541666666667</c:v>
                </c:pt>
                <c:pt idx="813">
                  <c:v>209.583333333333</c:v>
                </c:pt>
                <c:pt idx="814">
                  <c:v>209.625</c:v>
                </c:pt>
                <c:pt idx="815">
                  <c:v>209.666666666667</c:v>
                </c:pt>
                <c:pt idx="816">
                  <c:v>209.708333333333</c:v>
                </c:pt>
                <c:pt idx="817">
                  <c:v>209.75</c:v>
                </c:pt>
                <c:pt idx="818">
                  <c:v>209.791666666667</c:v>
                </c:pt>
                <c:pt idx="819">
                  <c:v>209.833333333333</c:v>
                </c:pt>
                <c:pt idx="820">
                  <c:v>209.875</c:v>
                </c:pt>
                <c:pt idx="821">
                  <c:v>209.916666666667</c:v>
                </c:pt>
                <c:pt idx="822">
                  <c:v>209.958333333333</c:v>
                </c:pt>
                <c:pt idx="823">
                  <c:v>210</c:v>
                </c:pt>
                <c:pt idx="824">
                  <c:v>210.041666666667</c:v>
                </c:pt>
                <c:pt idx="825">
                  <c:v>210.083333333333</c:v>
                </c:pt>
                <c:pt idx="826">
                  <c:v>210.125</c:v>
                </c:pt>
                <c:pt idx="827">
                  <c:v>210.166666666667</c:v>
                </c:pt>
                <c:pt idx="828">
                  <c:v>210.208333333333</c:v>
                </c:pt>
                <c:pt idx="829">
                  <c:v>210.25</c:v>
                </c:pt>
                <c:pt idx="830">
                  <c:v>210.291666666667</c:v>
                </c:pt>
                <c:pt idx="831">
                  <c:v>210.333333333333</c:v>
                </c:pt>
                <c:pt idx="832">
                  <c:v>210.375</c:v>
                </c:pt>
                <c:pt idx="833">
                  <c:v>210.416666666667</c:v>
                </c:pt>
                <c:pt idx="834">
                  <c:v>210.458333333333</c:v>
                </c:pt>
                <c:pt idx="835">
                  <c:v>210.5</c:v>
                </c:pt>
                <c:pt idx="836">
                  <c:v>210.541666666667</c:v>
                </c:pt>
                <c:pt idx="837">
                  <c:v>210.583333333333</c:v>
                </c:pt>
                <c:pt idx="838">
                  <c:v>210.625</c:v>
                </c:pt>
                <c:pt idx="839">
                  <c:v>210.666666666667</c:v>
                </c:pt>
                <c:pt idx="840">
                  <c:v>210.708333333333</c:v>
                </c:pt>
                <c:pt idx="841">
                  <c:v>210.75</c:v>
                </c:pt>
                <c:pt idx="842">
                  <c:v>210.791666666667</c:v>
                </c:pt>
                <c:pt idx="843">
                  <c:v>210.833333333333</c:v>
                </c:pt>
                <c:pt idx="844">
                  <c:v>210.875</c:v>
                </c:pt>
                <c:pt idx="845">
                  <c:v>210.916666666667</c:v>
                </c:pt>
                <c:pt idx="846">
                  <c:v>210.958333333333</c:v>
                </c:pt>
                <c:pt idx="847">
                  <c:v>211</c:v>
                </c:pt>
                <c:pt idx="848">
                  <c:v>211.041666666667</c:v>
                </c:pt>
                <c:pt idx="849">
                  <c:v>211.083333333333</c:v>
                </c:pt>
                <c:pt idx="850">
                  <c:v>211.125</c:v>
                </c:pt>
                <c:pt idx="851">
                  <c:v>211.166666666667</c:v>
                </c:pt>
                <c:pt idx="852">
                  <c:v>211.208333333333</c:v>
                </c:pt>
                <c:pt idx="853">
                  <c:v>211.25</c:v>
                </c:pt>
                <c:pt idx="854">
                  <c:v>211.291666666667</c:v>
                </c:pt>
                <c:pt idx="855">
                  <c:v>211.333333333333</c:v>
                </c:pt>
                <c:pt idx="856">
                  <c:v>211.375</c:v>
                </c:pt>
                <c:pt idx="857">
                  <c:v>211.416666666667</c:v>
                </c:pt>
                <c:pt idx="858">
                  <c:v>211.458333333333</c:v>
                </c:pt>
                <c:pt idx="859">
                  <c:v>211.5</c:v>
                </c:pt>
                <c:pt idx="860">
                  <c:v>211.541666666667</c:v>
                </c:pt>
                <c:pt idx="861">
                  <c:v>211.583333333333</c:v>
                </c:pt>
                <c:pt idx="862">
                  <c:v>211.625</c:v>
                </c:pt>
                <c:pt idx="863">
                  <c:v>211.666666666667</c:v>
                </c:pt>
                <c:pt idx="864">
                  <c:v>211.708333333333</c:v>
                </c:pt>
                <c:pt idx="865">
                  <c:v>211.75</c:v>
                </c:pt>
                <c:pt idx="866">
                  <c:v>211.791666666667</c:v>
                </c:pt>
                <c:pt idx="867">
                  <c:v>211.833333333333</c:v>
                </c:pt>
                <c:pt idx="868">
                  <c:v>211.875</c:v>
                </c:pt>
                <c:pt idx="869">
                  <c:v>211.916666666667</c:v>
                </c:pt>
                <c:pt idx="870">
                  <c:v>211.958333333333</c:v>
                </c:pt>
                <c:pt idx="871">
                  <c:v>212</c:v>
                </c:pt>
                <c:pt idx="872">
                  <c:v>212.041666666667</c:v>
                </c:pt>
                <c:pt idx="873">
                  <c:v>212.083333333333</c:v>
                </c:pt>
                <c:pt idx="874">
                  <c:v>212.125</c:v>
                </c:pt>
                <c:pt idx="875">
                  <c:v>212.166666666667</c:v>
                </c:pt>
                <c:pt idx="876">
                  <c:v>212.208333333333</c:v>
                </c:pt>
                <c:pt idx="877">
                  <c:v>212.25</c:v>
                </c:pt>
                <c:pt idx="878">
                  <c:v>212.291666666667</c:v>
                </c:pt>
                <c:pt idx="879">
                  <c:v>212.333333333333</c:v>
                </c:pt>
                <c:pt idx="880">
                  <c:v>212.375</c:v>
                </c:pt>
                <c:pt idx="881">
                  <c:v>212.416666666667</c:v>
                </c:pt>
                <c:pt idx="882">
                  <c:v>212.458333333333</c:v>
                </c:pt>
                <c:pt idx="883">
                  <c:v>212.5</c:v>
                </c:pt>
                <c:pt idx="884">
                  <c:v>212.541666666667</c:v>
                </c:pt>
                <c:pt idx="885">
                  <c:v>212.583333333333</c:v>
                </c:pt>
                <c:pt idx="886">
                  <c:v>212.625</c:v>
                </c:pt>
                <c:pt idx="887">
                  <c:v>212.666666666667</c:v>
                </c:pt>
                <c:pt idx="888">
                  <c:v>212.708333333333</c:v>
                </c:pt>
                <c:pt idx="889">
                  <c:v>212.75</c:v>
                </c:pt>
                <c:pt idx="890">
                  <c:v>212.791666666667</c:v>
                </c:pt>
                <c:pt idx="891">
                  <c:v>212.833333333333</c:v>
                </c:pt>
                <c:pt idx="892">
                  <c:v>212.875</c:v>
                </c:pt>
                <c:pt idx="893">
                  <c:v>212.916666666667</c:v>
                </c:pt>
                <c:pt idx="894">
                  <c:v>212.958333333333</c:v>
                </c:pt>
                <c:pt idx="895">
                  <c:v>213</c:v>
                </c:pt>
                <c:pt idx="896">
                  <c:v>213.041666666667</c:v>
                </c:pt>
                <c:pt idx="897">
                  <c:v>213.083333333333</c:v>
                </c:pt>
                <c:pt idx="898">
                  <c:v>213.125</c:v>
                </c:pt>
                <c:pt idx="899">
                  <c:v>213.166666666667</c:v>
                </c:pt>
                <c:pt idx="900">
                  <c:v>213.208333333333</c:v>
                </c:pt>
                <c:pt idx="901">
                  <c:v>213.25</c:v>
                </c:pt>
                <c:pt idx="902">
                  <c:v>213.291666666667</c:v>
                </c:pt>
                <c:pt idx="903">
                  <c:v>213.333333333333</c:v>
                </c:pt>
                <c:pt idx="904">
                  <c:v>213.375</c:v>
                </c:pt>
                <c:pt idx="905">
                  <c:v>213.416666666667</c:v>
                </c:pt>
                <c:pt idx="906">
                  <c:v>213.458333333333</c:v>
                </c:pt>
                <c:pt idx="907">
                  <c:v>213.5</c:v>
                </c:pt>
                <c:pt idx="908">
                  <c:v>213.541666666667</c:v>
                </c:pt>
                <c:pt idx="909">
                  <c:v>213.583333333333</c:v>
                </c:pt>
                <c:pt idx="910">
                  <c:v>213.625</c:v>
                </c:pt>
                <c:pt idx="911">
                  <c:v>213.666666666667</c:v>
                </c:pt>
                <c:pt idx="912">
                  <c:v>213.708333333333</c:v>
                </c:pt>
                <c:pt idx="913">
                  <c:v>213.75</c:v>
                </c:pt>
                <c:pt idx="914">
                  <c:v>213.791666666667</c:v>
                </c:pt>
                <c:pt idx="915">
                  <c:v>213.833333333333</c:v>
                </c:pt>
                <c:pt idx="916">
                  <c:v>213.875</c:v>
                </c:pt>
                <c:pt idx="917">
                  <c:v>213.916666666667</c:v>
                </c:pt>
                <c:pt idx="918">
                  <c:v>213.958333333333</c:v>
                </c:pt>
                <c:pt idx="919">
                  <c:v>214</c:v>
                </c:pt>
                <c:pt idx="920">
                  <c:v>214.041666666667</c:v>
                </c:pt>
                <c:pt idx="921">
                  <c:v>214.083333333333</c:v>
                </c:pt>
                <c:pt idx="922">
                  <c:v>214.125</c:v>
                </c:pt>
                <c:pt idx="923">
                  <c:v>214.166666666667</c:v>
                </c:pt>
                <c:pt idx="924">
                  <c:v>214.208333333333</c:v>
                </c:pt>
                <c:pt idx="925">
                  <c:v>214.25</c:v>
                </c:pt>
                <c:pt idx="926">
                  <c:v>214.291666666667</c:v>
                </c:pt>
                <c:pt idx="927">
                  <c:v>214.333333333333</c:v>
                </c:pt>
                <c:pt idx="928">
                  <c:v>214.375</c:v>
                </c:pt>
                <c:pt idx="929">
                  <c:v>214.416666666667</c:v>
                </c:pt>
                <c:pt idx="930">
                  <c:v>214.458333333333</c:v>
                </c:pt>
                <c:pt idx="931">
                  <c:v>214.5</c:v>
                </c:pt>
                <c:pt idx="932">
                  <c:v>214.541666666667</c:v>
                </c:pt>
                <c:pt idx="933">
                  <c:v>214.583333333333</c:v>
                </c:pt>
                <c:pt idx="934">
                  <c:v>214.625</c:v>
                </c:pt>
                <c:pt idx="935">
                  <c:v>214.666666666667</c:v>
                </c:pt>
                <c:pt idx="936">
                  <c:v>214.708333333333</c:v>
                </c:pt>
                <c:pt idx="937">
                  <c:v>214.75</c:v>
                </c:pt>
                <c:pt idx="938">
                  <c:v>214.791666666667</c:v>
                </c:pt>
                <c:pt idx="939">
                  <c:v>214.833333333333</c:v>
                </c:pt>
                <c:pt idx="940">
                  <c:v>214.875</c:v>
                </c:pt>
                <c:pt idx="941">
                  <c:v>214.916666666667</c:v>
                </c:pt>
                <c:pt idx="942">
                  <c:v>214.958333333333</c:v>
                </c:pt>
                <c:pt idx="943">
                  <c:v>215</c:v>
                </c:pt>
                <c:pt idx="944">
                  <c:v>215.041666666667</c:v>
                </c:pt>
                <c:pt idx="945">
                  <c:v>215.083333333333</c:v>
                </c:pt>
                <c:pt idx="946">
                  <c:v>215.125</c:v>
                </c:pt>
                <c:pt idx="947">
                  <c:v>215.166666666667</c:v>
                </c:pt>
                <c:pt idx="948">
                  <c:v>215.208333333333</c:v>
                </c:pt>
                <c:pt idx="949">
                  <c:v>215.25</c:v>
                </c:pt>
                <c:pt idx="950">
                  <c:v>215.291666666667</c:v>
                </c:pt>
                <c:pt idx="951">
                  <c:v>215.333333333333</c:v>
                </c:pt>
                <c:pt idx="952">
                  <c:v>215.375</c:v>
                </c:pt>
                <c:pt idx="953">
                  <c:v>215.416666666667</c:v>
                </c:pt>
                <c:pt idx="954">
                  <c:v>215.458333333333</c:v>
                </c:pt>
                <c:pt idx="955">
                  <c:v>215.5</c:v>
                </c:pt>
                <c:pt idx="956">
                  <c:v>215.541666666667</c:v>
                </c:pt>
                <c:pt idx="957">
                  <c:v>215.583333333333</c:v>
                </c:pt>
                <c:pt idx="958">
                  <c:v>215.625</c:v>
                </c:pt>
                <c:pt idx="959">
                  <c:v>215.666666666667</c:v>
                </c:pt>
                <c:pt idx="960">
                  <c:v>215.708333333333</c:v>
                </c:pt>
                <c:pt idx="961">
                  <c:v>215.75</c:v>
                </c:pt>
                <c:pt idx="962">
                  <c:v>215.791666666667</c:v>
                </c:pt>
                <c:pt idx="963">
                  <c:v>215.833333333333</c:v>
                </c:pt>
                <c:pt idx="964">
                  <c:v>215.875</c:v>
                </c:pt>
                <c:pt idx="965">
                  <c:v>215.916666666667</c:v>
                </c:pt>
                <c:pt idx="966">
                  <c:v>215.958333333333</c:v>
                </c:pt>
                <c:pt idx="967">
                  <c:v>216</c:v>
                </c:pt>
                <c:pt idx="968">
                  <c:v>216.041666666667</c:v>
                </c:pt>
                <c:pt idx="969">
                  <c:v>216.083333333333</c:v>
                </c:pt>
                <c:pt idx="970">
                  <c:v>216.125</c:v>
                </c:pt>
                <c:pt idx="971">
                  <c:v>216.166666666667</c:v>
                </c:pt>
                <c:pt idx="972">
                  <c:v>216.208333333333</c:v>
                </c:pt>
                <c:pt idx="973">
                  <c:v>216.25</c:v>
                </c:pt>
                <c:pt idx="974">
                  <c:v>216.291666666667</c:v>
                </c:pt>
                <c:pt idx="975">
                  <c:v>216.333333333333</c:v>
                </c:pt>
                <c:pt idx="976">
                  <c:v>216.375</c:v>
                </c:pt>
                <c:pt idx="977">
                  <c:v>216.416666666667</c:v>
                </c:pt>
                <c:pt idx="978">
                  <c:v>216.458333333333</c:v>
                </c:pt>
                <c:pt idx="979">
                  <c:v>216.5</c:v>
                </c:pt>
                <c:pt idx="980">
                  <c:v>216.541666666667</c:v>
                </c:pt>
                <c:pt idx="981">
                  <c:v>216.583333333333</c:v>
                </c:pt>
                <c:pt idx="982">
                  <c:v>216.625</c:v>
                </c:pt>
                <c:pt idx="983">
                  <c:v>216.666666666667</c:v>
                </c:pt>
                <c:pt idx="984">
                  <c:v>216.708333333333</c:v>
                </c:pt>
                <c:pt idx="985">
                  <c:v>216.75</c:v>
                </c:pt>
                <c:pt idx="986">
                  <c:v>216.791666666667</c:v>
                </c:pt>
                <c:pt idx="987">
                  <c:v>216.833333333333</c:v>
                </c:pt>
                <c:pt idx="988">
                  <c:v>216.875</c:v>
                </c:pt>
                <c:pt idx="989">
                  <c:v>216.916666666667</c:v>
                </c:pt>
                <c:pt idx="990">
                  <c:v>216.958333333333</c:v>
                </c:pt>
                <c:pt idx="991">
                  <c:v>217</c:v>
                </c:pt>
                <c:pt idx="992">
                  <c:v>217.041666666667</c:v>
                </c:pt>
                <c:pt idx="993">
                  <c:v>217.083333333333</c:v>
                </c:pt>
                <c:pt idx="994">
                  <c:v>217.125</c:v>
                </c:pt>
                <c:pt idx="995">
                  <c:v>217.166666666667</c:v>
                </c:pt>
                <c:pt idx="996">
                  <c:v>217.208333333333</c:v>
                </c:pt>
                <c:pt idx="997">
                  <c:v>217.25</c:v>
                </c:pt>
                <c:pt idx="998">
                  <c:v>217.291666666667</c:v>
                </c:pt>
                <c:pt idx="999">
                  <c:v>217.333333333333</c:v>
                </c:pt>
                <c:pt idx="1000">
                  <c:v>217.375</c:v>
                </c:pt>
                <c:pt idx="1001">
                  <c:v>217.416666666667</c:v>
                </c:pt>
                <c:pt idx="1002">
                  <c:v>217.458333333333</c:v>
                </c:pt>
                <c:pt idx="1003">
                  <c:v>217.5</c:v>
                </c:pt>
                <c:pt idx="1004">
                  <c:v>217.541666666667</c:v>
                </c:pt>
                <c:pt idx="1005">
                  <c:v>217.583333333333</c:v>
                </c:pt>
                <c:pt idx="1006">
                  <c:v>217.625</c:v>
                </c:pt>
                <c:pt idx="1007">
                  <c:v>217.666666666667</c:v>
                </c:pt>
                <c:pt idx="1008">
                  <c:v>217.708333333333</c:v>
                </c:pt>
                <c:pt idx="1009">
                  <c:v>217.75</c:v>
                </c:pt>
                <c:pt idx="1010">
                  <c:v>217.791666666667</c:v>
                </c:pt>
                <c:pt idx="1011">
                  <c:v>217.833333333333</c:v>
                </c:pt>
                <c:pt idx="1012">
                  <c:v>217.875</c:v>
                </c:pt>
                <c:pt idx="1013">
                  <c:v>217.916666666667</c:v>
                </c:pt>
                <c:pt idx="1014">
                  <c:v>217.958333333333</c:v>
                </c:pt>
                <c:pt idx="1015">
                  <c:v>218</c:v>
                </c:pt>
                <c:pt idx="1016">
                  <c:v>218.041666666667</c:v>
                </c:pt>
                <c:pt idx="1017">
                  <c:v>218.083333333333</c:v>
                </c:pt>
                <c:pt idx="1018">
                  <c:v>218.125</c:v>
                </c:pt>
                <c:pt idx="1019">
                  <c:v>218.166666666667</c:v>
                </c:pt>
                <c:pt idx="1020">
                  <c:v>218.208333333333</c:v>
                </c:pt>
                <c:pt idx="1021">
                  <c:v>218.25</c:v>
                </c:pt>
                <c:pt idx="1022">
                  <c:v>218.291666666667</c:v>
                </c:pt>
                <c:pt idx="1023">
                  <c:v>218.333333333333</c:v>
                </c:pt>
                <c:pt idx="1024">
                  <c:v>218.375</c:v>
                </c:pt>
                <c:pt idx="1025">
                  <c:v>218.416666666667</c:v>
                </c:pt>
                <c:pt idx="1026">
                  <c:v>218.458333333333</c:v>
                </c:pt>
                <c:pt idx="1027">
                  <c:v>218.5</c:v>
                </c:pt>
                <c:pt idx="1028">
                  <c:v>218.541666666667</c:v>
                </c:pt>
                <c:pt idx="1029">
                  <c:v>218.583333333333</c:v>
                </c:pt>
                <c:pt idx="1030">
                  <c:v>218.625</c:v>
                </c:pt>
                <c:pt idx="1031">
                  <c:v>218.666666666667</c:v>
                </c:pt>
                <c:pt idx="1032">
                  <c:v>218.708333333333</c:v>
                </c:pt>
                <c:pt idx="1033">
                  <c:v>218.75</c:v>
                </c:pt>
                <c:pt idx="1034">
                  <c:v>218.791666666667</c:v>
                </c:pt>
                <c:pt idx="1035">
                  <c:v>218.833333333333</c:v>
                </c:pt>
                <c:pt idx="1036">
                  <c:v>218.875</c:v>
                </c:pt>
                <c:pt idx="1037">
                  <c:v>218.916666666667</c:v>
                </c:pt>
                <c:pt idx="1038">
                  <c:v>218.958333333333</c:v>
                </c:pt>
                <c:pt idx="1039">
                  <c:v>219</c:v>
                </c:pt>
                <c:pt idx="1040">
                  <c:v>219.041666666667</c:v>
                </c:pt>
                <c:pt idx="1041">
                  <c:v>219.083333333333</c:v>
                </c:pt>
                <c:pt idx="1042">
                  <c:v>219.125</c:v>
                </c:pt>
                <c:pt idx="1043">
                  <c:v>219.166666666667</c:v>
                </c:pt>
                <c:pt idx="1044">
                  <c:v>219.208333333333</c:v>
                </c:pt>
                <c:pt idx="1045">
                  <c:v>219.25</c:v>
                </c:pt>
                <c:pt idx="1046">
                  <c:v>219.291666666667</c:v>
                </c:pt>
                <c:pt idx="1047">
                  <c:v>219.333333333333</c:v>
                </c:pt>
                <c:pt idx="1048">
                  <c:v>219.375</c:v>
                </c:pt>
                <c:pt idx="1049">
                  <c:v>219.416666666667</c:v>
                </c:pt>
                <c:pt idx="1050">
                  <c:v>219.458333333333</c:v>
                </c:pt>
                <c:pt idx="1051">
                  <c:v>219.5</c:v>
                </c:pt>
                <c:pt idx="1052">
                  <c:v>219.541666666667</c:v>
                </c:pt>
                <c:pt idx="1053">
                  <c:v>219.583333333333</c:v>
                </c:pt>
                <c:pt idx="1054">
                  <c:v>219.625</c:v>
                </c:pt>
                <c:pt idx="1055">
                  <c:v>219.666666666667</c:v>
                </c:pt>
                <c:pt idx="1056">
                  <c:v>219.708333333333</c:v>
                </c:pt>
                <c:pt idx="1057">
                  <c:v>219.75</c:v>
                </c:pt>
                <c:pt idx="1058">
                  <c:v>219.791666666667</c:v>
                </c:pt>
                <c:pt idx="1059">
                  <c:v>219.833333333333</c:v>
                </c:pt>
                <c:pt idx="1060">
                  <c:v>219.875</c:v>
                </c:pt>
                <c:pt idx="1061">
                  <c:v>219.916666666667</c:v>
                </c:pt>
                <c:pt idx="1062">
                  <c:v>219.958333333333</c:v>
                </c:pt>
                <c:pt idx="1063">
                  <c:v>220</c:v>
                </c:pt>
                <c:pt idx="1064">
                  <c:v>220.041666666667</c:v>
                </c:pt>
                <c:pt idx="1065">
                  <c:v>220.083333333333</c:v>
                </c:pt>
                <c:pt idx="1066">
                  <c:v>220.125</c:v>
                </c:pt>
                <c:pt idx="1067">
                  <c:v>220.166666666667</c:v>
                </c:pt>
                <c:pt idx="1068">
                  <c:v>220.208333333333</c:v>
                </c:pt>
                <c:pt idx="1069">
                  <c:v>220.25</c:v>
                </c:pt>
                <c:pt idx="1070">
                  <c:v>220.291666666667</c:v>
                </c:pt>
                <c:pt idx="1071">
                  <c:v>220.333333333333</c:v>
                </c:pt>
                <c:pt idx="1072">
                  <c:v>220.375</c:v>
                </c:pt>
                <c:pt idx="1073">
                  <c:v>220.416666666667</c:v>
                </c:pt>
                <c:pt idx="1074">
                  <c:v>220.458333333333</c:v>
                </c:pt>
                <c:pt idx="1075">
                  <c:v>220.5</c:v>
                </c:pt>
                <c:pt idx="1076">
                  <c:v>220.541666666667</c:v>
                </c:pt>
                <c:pt idx="1077">
                  <c:v>220.583333333333</c:v>
                </c:pt>
                <c:pt idx="1078">
                  <c:v>220.625</c:v>
                </c:pt>
                <c:pt idx="1079">
                  <c:v>220.666666666667</c:v>
                </c:pt>
                <c:pt idx="1080">
                  <c:v>220.708333333333</c:v>
                </c:pt>
                <c:pt idx="1081">
                  <c:v>220.75</c:v>
                </c:pt>
                <c:pt idx="1082">
                  <c:v>220.791666666667</c:v>
                </c:pt>
                <c:pt idx="1083">
                  <c:v>220.833333333333</c:v>
                </c:pt>
                <c:pt idx="1084">
                  <c:v>220.875</c:v>
                </c:pt>
                <c:pt idx="1085">
                  <c:v>220.916666666667</c:v>
                </c:pt>
                <c:pt idx="1086">
                  <c:v>220.958333333333</c:v>
                </c:pt>
                <c:pt idx="1087">
                  <c:v>221</c:v>
                </c:pt>
                <c:pt idx="1088">
                  <c:v>221.041666666667</c:v>
                </c:pt>
                <c:pt idx="1089">
                  <c:v>221.083333333333</c:v>
                </c:pt>
                <c:pt idx="1090">
                  <c:v>221.125</c:v>
                </c:pt>
                <c:pt idx="1091">
                  <c:v>221.166666666667</c:v>
                </c:pt>
                <c:pt idx="1092">
                  <c:v>221.208333333333</c:v>
                </c:pt>
                <c:pt idx="1093">
                  <c:v>221.25</c:v>
                </c:pt>
                <c:pt idx="1094">
                  <c:v>221.291666666667</c:v>
                </c:pt>
                <c:pt idx="1095">
                  <c:v>221.333333333333</c:v>
                </c:pt>
                <c:pt idx="1096">
                  <c:v>221.375</c:v>
                </c:pt>
                <c:pt idx="1097">
                  <c:v>221.416666666667</c:v>
                </c:pt>
                <c:pt idx="1098">
                  <c:v>221.458333333333</c:v>
                </c:pt>
                <c:pt idx="1099">
                  <c:v>221.5</c:v>
                </c:pt>
                <c:pt idx="1100">
                  <c:v>221.541666666667</c:v>
                </c:pt>
                <c:pt idx="1101">
                  <c:v>221.583333333333</c:v>
                </c:pt>
                <c:pt idx="1102">
                  <c:v>221.625</c:v>
                </c:pt>
                <c:pt idx="1103">
                  <c:v>221.666666666667</c:v>
                </c:pt>
                <c:pt idx="1104">
                  <c:v>221.708333333333</c:v>
                </c:pt>
                <c:pt idx="1105">
                  <c:v>221.75</c:v>
                </c:pt>
                <c:pt idx="1106">
                  <c:v>221.791666666667</c:v>
                </c:pt>
                <c:pt idx="1107">
                  <c:v>221.833333333333</c:v>
                </c:pt>
                <c:pt idx="1108">
                  <c:v>221.875</c:v>
                </c:pt>
                <c:pt idx="1109">
                  <c:v>221.916666666667</c:v>
                </c:pt>
                <c:pt idx="1110">
                  <c:v>221.958333333333</c:v>
                </c:pt>
                <c:pt idx="1111">
                  <c:v>222</c:v>
                </c:pt>
                <c:pt idx="1112">
                  <c:v>222.041666666667</c:v>
                </c:pt>
                <c:pt idx="1113">
                  <c:v>222.083333333333</c:v>
                </c:pt>
                <c:pt idx="1114">
                  <c:v>222.125</c:v>
                </c:pt>
                <c:pt idx="1115">
                  <c:v>222.166666666667</c:v>
                </c:pt>
                <c:pt idx="1116">
                  <c:v>222.208333333333</c:v>
                </c:pt>
                <c:pt idx="1117">
                  <c:v>222.25</c:v>
                </c:pt>
                <c:pt idx="1118">
                  <c:v>222.291666666667</c:v>
                </c:pt>
                <c:pt idx="1119">
                  <c:v>222.333333333333</c:v>
                </c:pt>
                <c:pt idx="1120">
                  <c:v>222.375</c:v>
                </c:pt>
                <c:pt idx="1121">
                  <c:v>222.416666666667</c:v>
                </c:pt>
                <c:pt idx="1122">
                  <c:v>222.458333333333</c:v>
                </c:pt>
                <c:pt idx="1123">
                  <c:v>222.5</c:v>
                </c:pt>
                <c:pt idx="1124">
                  <c:v>222.541666666667</c:v>
                </c:pt>
                <c:pt idx="1125">
                  <c:v>222.583333333333</c:v>
                </c:pt>
                <c:pt idx="1126">
                  <c:v>222.625</c:v>
                </c:pt>
                <c:pt idx="1127">
                  <c:v>222.666666666667</c:v>
                </c:pt>
                <c:pt idx="1128">
                  <c:v>222.708333333333</c:v>
                </c:pt>
                <c:pt idx="1129">
                  <c:v>222.75</c:v>
                </c:pt>
                <c:pt idx="1130">
                  <c:v>222.791666666667</c:v>
                </c:pt>
                <c:pt idx="1131">
                  <c:v>222.833333333333</c:v>
                </c:pt>
                <c:pt idx="1132">
                  <c:v>222.875</c:v>
                </c:pt>
                <c:pt idx="1133">
                  <c:v>222.916666666667</c:v>
                </c:pt>
                <c:pt idx="1134">
                  <c:v>222.958333333333</c:v>
                </c:pt>
                <c:pt idx="1135">
                  <c:v>223</c:v>
                </c:pt>
                <c:pt idx="1136">
                  <c:v>223.041666666667</c:v>
                </c:pt>
                <c:pt idx="1137">
                  <c:v>223.083333333333</c:v>
                </c:pt>
                <c:pt idx="1138">
                  <c:v>223.125</c:v>
                </c:pt>
                <c:pt idx="1139">
                  <c:v>223.166666666667</c:v>
                </c:pt>
                <c:pt idx="1140">
                  <c:v>223.208333333333</c:v>
                </c:pt>
                <c:pt idx="1141">
                  <c:v>223.25</c:v>
                </c:pt>
                <c:pt idx="1142">
                  <c:v>223.291666666667</c:v>
                </c:pt>
                <c:pt idx="1143">
                  <c:v>223.333333333333</c:v>
                </c:pt>
                <c:pt idx="1144">
                  <c:v>223.375</c:v>
                </c:pt>
                <c:pt idx="1145">
                  <c:v>223.416666666667</c:v>
                </c:pt>
                <c:pt idx="1146">
                  <c:v>223.458333333333</c:v>
                </c:pt>
                <c:pt idx="1147">
                  <c:v>223.5</c:v>
                </c:pt>
                <c:pt idx="1148">
                  <c:v>223.541666666667</c:v>
                </c:pt>
                <c:pt idx="1149">
                  <c:v>223.583333333333</c:v>
                </c:pt>
                <c:pt idx="1150">
                  <c:v>223.625</c:v>
                </c:pt>
                <c:pt idx="1151">
                  <c:v>223.666666666667</c:v>
                </c:pt>
                <c:pt idx="1152">
                  <c:v>223.708333333333</c:v>
                </c:pt>
                <c:pt idx="1153">
                  <c:v>223.75</c:v>
                </c:pt>
                <c:pt idx="1154">
                  <c:v>223.791666666667</c:v>
                </c:pt>
                <c:pt idx="1155">
                  <c:v>223.833333333333</c:v>
                </c:pt>
                <c:pt idx="1156">
                  <c:v>223.875</c:v>
                </c:pt>
                <c:pt idx="1157">
                  <c:v>223.916666666667</c:v>
                </c:pt>
                <c:pt idx="1158">
                  <c:v>223.958333333333</c:v>
                </c:pt>
                <c:pt idx="1159">
                  <c:v>224</c:v>
                </c:pt>
                <c:pt idx="1160">
                  <c:v>224.041666666667</c:v>
                </c:pt>
                <c:pt idx="1161">
                  <c:v>224.083333333333</c:v>
                </c:pt>
                <c:pt idx="1162">
                  <c:v>224.125</c:v>
                </c:pt>
                <c:pt idx="1163">
                  <c:v>224.166666666667</c:v>
                </c:pt>
                <c:pt idx="1164">
                  <c:v>224.208333333333</c:v>
                </c:pt>
                <c:pt idx="1165">
                  <c:v>224.25</c:v>
                </c:pt>
                <c:pt idx="1166">
                  <c:v>224.291666666667</c:v>
                </c:pt>
                <c:pt idx="1167">
                  <c:v>224.333333333333</c:v>
                </c:pt>
                <c:pt idx="1168">
                  <c:v>224.375</c:v>
                </c:pt>
                <c:pt idx="1169">
                  <c:v>224.416666666667</c:v>
                </c:pt>
                <c:pt idx="1170">
                  <c:v>224.458333333333</c:v>
                </c:pt>
                <c:pt idx="1171">
                  <c:v>224.5</c:v>
                </c:pt>
                <c:pt idx="1172">
                  <c:v>224.541666666667</c:v>
                </c:pt>
                <c:pt idx="1173">
                  <c:v>224.583333333333</c:v>
                </c:pt>
                <c:pt idx="1174">
                  <c:v>224.625</c:v>
                </c:pt>
                <c:pt idx="1175">
                  <c:v>224.666666666667</c:v>
                </c:pt>
                <c:pt idx="1176">
                  <c:v>224.708333333333</c:v>
                </c:pt>
                <c:pt idx="1177">
                  <c:v>224.75</c:v>
                </c:pt>
                <c:pt idx="1178">
                  <c:v>224.791666666667</c:v>
                </c:pt>
                <c:pt idx="1179">
                  <c:v>224.833333333333</c:v>
                </c:pt>
                <c:pt idx="1180">
                  <c:v>224.875</c:v>
                </c:pt>
                <c:pt idx="1181">
                  <c:v>224.916666666667</c:v>
                </c:pt>
                <c:pt idx="1182">
                  <c:v>224.958333333333</c:v>
                </c:pt>
                <c:pt idx="1183">
                  <c:v>225</c:v>
                </c:pt>
                <c:pt idx="1184">
                  <c:v>225.041666666667</c:v>
                </c:pt>
                <c:pt idx="1185">
                  <c:v>225.083333333333</c:v>
                </c:pt>
                <c:pt idx="1186">
                  <c:v>225.125</c:v>
                </c:pt>
                <c:pt idx="1187">
                  <c:v>225.166666666667</c:v>
                </c:pt>
                <c:pt idx="1188">
                  <c:v>225.208333333333</c:v>
                </c:pt>
                <c:pt idx="1189">
                  <c:v>225.25</c:v>
                </c:pt>
                <c:pt idx="1190">
                  <c:v>225.291666666667</c:v>
                </c:pt>
                <c:pt idx="1191">
                  <c:v>225.333333333333</c:v>
                </c:pt>
                <c:pt idx="1192">
                  <c:v>225.375</c:v>
                </c:pt>
                <c:pt idx="1193">
                  <c:v>225.416666666667</c:v>
                </c:pt>
                <c:pt idx="1194">
                  <c:v>225.458333333333</c:v>
                </c:pt>
                <c:pt idx="1195">
                  <c:v>225.5</c:v>
                </c:pt>
                <c:pt idx="1196">
                  <c:v>225.541666666667</c:v>
                </c:pt>
                <c:pt idx="1197">
                  <c:v>225.583333333333</c:v>
                </c:pt>
                <c:pt idx="1198">
                  <c:v>225.625</c:v>
                </c:pt>
                <c:pt idx="1199">
                  <c:v>225.666666666667</c:v>
                </c:pt>
                <c:pt idx="1200">
                  <c:v>225.708333333333</c:v>
                </c:pt>
                <c:pt idx="1201">
                  <c:v>225.75</c:v>
                </c:pt>
                <c:pt idx="1202">
                  <c:v>225.791666666667</c:v>
                </c:pt>
                <c:pt idx="1203">
                  <c:v>225.833333333333</c:v>
                </c:pt>
                <c:pt idx="1204">
                  <c:v>225.875</c:v>
                </c:pt>
                <c:pt idx="1205">
                  <c:v>225.916666666667</c:v>
                </c:pt>
                <c:pt idx="1206">
                  <c:v>225.958333333333</c:v>
                </c:pt>
                <c:pt idx="1207">
                  <c:v>226</c:v>
                </c:pt>
                <c:pt idx="1208">
                  <c:v>226.041666666667</c:v>
                </c:pt>
                <c:pt idx="1209">
                  <c:v>226.083333333333</c:v>
                </c:pt>
                <c:pt idx="1210">
                  <c:v>226.125</c:v>
                </c:pt>
                <c:pt idx="1211">
                  <c:v>226.166666666667</c:v>
                </c:pt>
                <c:pt idx="1212">
                  <c:v>226.208333333333</c:v>
                </c:pt>
                <c:pt idx="1213">
                  <c:v>226.25</c:v>
                </c:pt>
                <c:pt idx="1214">
                  <c:v>226.291666666667</c:v>
                </c:pt>
                <c:pt idx="1215">
                  <c:v>226.333333333333</c:v>
                </c:pt>
                <c:pt idx="1216">
                  <c:v>226.375</c:v>
                </c:pt>
                <c:pt idx="1217">
                  <c:v>226.416666666667</c:v>
                </c:pt>
                <c:pt idx="1218">
                  <c:v>226.458333333333</c:v>
                </c:pt>
                <c:pt idx="1219">
                  <c:v>226.5</c:v>
                </c:pt>
                <c:pt idx="1220">
                  <c:v>226.541666666667</c:v>
                </c:pt>
                <c:pt idx="1221">
                  <c:v>226.583333333333</c:v>
                </c:pt>
                <c:pt idx="1222">
                  <c:v>226.625</c:v>
                </c:pt>
                <c:pt idx="1223">
                  <c:v>226.666666666667</c:v>
                </c:pt>
                <c:pt idx="1224">
                  <c:v>226.708333333333</c:v>
                </c:pt>
                <c:pt idx="1225">
                  <c:v>226.75</c:v>
                </c:pt>
                <c:pt idx="1226">
                  <c:v>226.791666666667</c:v>
                </c:pt>
                <c:pt idx="1227">
                  <c:v>226.833333333333</c:v>
                </c:pt>
                <c:pt idx="1228">
                  <c:v>226.875</c:v>
                </c:pt>
                <c:pt idx="1229">
                  <c:v>226.916666666667</c:v>
                </c:pt>
                <c:pt idx="1230">
                  <c:v>226.958333333333</c:v>
                </c:pt>
                <c:pt idx="1231">
                  <c:v>227</c:v>
                </c:pt>
                <c:pt idx="1232">
                  <c:v>227.041666666667</c:v>
                </c:pt>
                <c:pt idx="1233">
                  <c:v>227.083333333333</c:v>
                </c:pt>
                <c:pt idx="1234">
                  <c:v>227.125</c:v>
                </c:pt>
                <c:pt idx="1235">
                  <c:v>227.166666666667</c:v>
                </c:pt>
                <c:pt idx="1236">
                  <c:v>227.208333333333</c:v>
                </c:pt>
                <c:pt idx="1237">
                  <c:v>227.25</c:v>
                </c:pt>
                <c:pt idx="1238">
                  <c:v>227.291666666667</c:v>
                </c:pt>
                <c:pt idx="1239">
                  <c:v>227.333333333333</c:v>
                </c:pt>
                <c:pt idx="1240">
                  <c:v>227.375</c:v>
                </c:pt>
                <c:pt idx="1241">
                  <c:v>227.416666666667</c:v>
                </c:pt>
                <c:pt idx="1242">
                  <c:v>227.458333333333</c:v>
                </c:pt>
                <c:pt idx="1243">
                  <c:v>227.5</c:v>
                </c:pt>
                <c:pt idx="1244">
                  <c:v>227.541666666667</c:v>
                </c:pt>
                <c:pt idx="1245">
                  <c:v>227.583333333333</c:v>
                </c:pt>
                <c:pt idx="1246">
                  <c:v>227.625</c:v>
                </c:pt>
                <c:pt idx="1247">
                  <c:v>227.666666666667</c:v>
                </c:pt>
                <c:pt idx="1248">
                  <c:v>227.708333333333</c:v>
                </c:pt>
                <c:pt idx="1249">
                  <c:v>227.75</c:v>
                </c:pt>
                <c:pt idx="1250">
                  <c:v>227.791666666667</c:v>
                </c:pt>
                <c:pt idx="1251">
                  <c:v>227.833333333333</c:v>
                </c:pt>
                <c:pt idx="1252">
                  <c:v>227.875</c:v>
                </c:pt>
                <c:pt idx="1253">
                  <c:v>227.916666666667</c:v>
                </c:pt>
                <c:pt idx="1254">
                  <c:v>227.958333333333</c:v>
                </c:pt>
                <c:pt idx="1255">
                  <c:v>228</c:v>
                </c:pt>
                <c:pt idx="1256">
                  <c:v>228.041666666667</c:v>
                </c:pt>
                <c:pt idx="1257">
                  <c:v>228.083333333333</c:v>
                </c:pt>
                <c:pt idx="1258">
                  <c:v>228.125</c:v>
                </c:pt>
                <c:pt idx="1259">
                  <c:v>228.166666666667</c:v>
                </c:pt>
                <c:pt idx="1260">
                  <c:v>228.208333333333</c:v>
                </c:pt>
                <c:pt idx="1261">
                  <c:v>228.25</c:v>
                </c:pt>
                <c:pt idx="1262">
                  <c:v>228.291666666667</c:v>
                </c:pt>
                <c:pt idx="1263">
                  <c:v>228.333333333333</c:v>
                </c:pt>
                <c:pt idx="1264">
                  <c:v>228.375</c:v>
                </c:pt>
                <c:pt idx="1265">
                  <c:v>228.416666666667</c:v>
                </c:pt>
                <c:pt idx="1266">
                  <c:v>228.458333333333</c:v>
                </c:pt>
                <c:pt idx="1267">
                  <c:v>228.5</c:v>
                </c:pt>
                <c:pt idx="1268">
                  <c:v>228.541666666667</c:v>
                </c:pt>
                <c:pt idx="1269">
                  <c:v>228.583333333333</c:v>
                </c:pt>
                <c:pt idx="1270">
                  <c:v>228.625</c:v>
                </c:pt>
                <c:pt idx="1271">
                  <c:v>228.666666666667</c:v>
                </c:pt>
                <c:pt idx="1272">
                  <c:v>228.708333333333</c:v>
                </c:pt>
                <c:pt idx="1273">
                  <c:v>228.75</c:v>
                </c:pt>
                <c:pt idx="1274">
                  <c:v>228.791666666667</c:v>
                </c:pt>
                <c:pt idx="1275">
                  <c:v>228.833333333333</c:v>
                </c:pt>
                <c:pt idx="1276">
                  <c:v>228.875</c:v>
                </c:pt>
                <c:pt idx="1277">
                  <c:v>228.916666666667</c:v>
                </c:pt>
                <c:pt idx="1278">
                  <c:v>228.958333333333</c:v>
                </c:pt>
                <c:pt idx="1279">
                  <c:v>229</c:v>
                </c:pt>
                <c:pt idx="1280">
                  <c:v>229.041666666667</c:v>
                </c:pt>
                <c:pt idx="1281">
                  <c:v>229.083333333333</c:v>
                </c:pt>
                <c:pt idx="1282">
                  <c:v>229.125</c:v>
                </c:pt>
                <c:pt idx="1283">
                  <c:v>229.166666666667</c:v>
                </c:pt>
                <c:pt idx="1284">
                  <c:v>229.208333333333</c:v>
                </c:pt>
                <c:pt idx="1285">
                  <c:v>229.25</c:v>
                </c:pt>
                <c:pt idx="1286">
                  <c:v>229.291666666667</c:v>
                </c:pt>
                <c:pt idx="1287">
                  <c:v>229.333333333333</c:v>
                </c:pt>
                <c:pt idx="1288">
                  <c:v>229.375</c:v>
                </c:pt>
                <c:pt idx="1289">
                  <c:v>229.416666666667</c:v>
                </c:pt>
              </c:numCache>
            </c:numRef>
          </c:xVal>
          <c:yVal>
            <c:numRef>
              <c:f>'1999 BM Q 60 175-229'!$H$4:$H$1293</c:f>
              <c:numCache>
                <c:formatCode>General</c:formatCode>
                <c:ptCount val="1290"/>
                <c:pt idx="0">
                  <c:v>2.04500576317377</c:v>
                </c:pt>
                <c:pt idx="1">
                  <c:v>2.07656310486381</c:v>
                </c:pt>
                <c:pt idx="2">
                  <c:v>2.03611965896286</c:v>
                </c:pt>
                <c:pt idx="3">
                  <c:v>2.00546648346774</c:v>
                </c:pt>
                <c:pt idx="4">
                  <c:v>1.99254009275061</c:v>
                </c:pt>
                <c:pt idx="5">
                  <c:v>2.03169808714704</c:v>
                </c:pt>
                <c:pt idx="6">
                  <c:v>2.09491882277927</c:v>
                </c:pt>
                <c:pt idx="7">
                  <c:v>2.17563134901561</c:v>
                </c:pt>
                <c:pt idx="8">
                  <c:v>2.36190783694139</c:v>
                </c:pt>
                <c:pt idx="9">
                  <c:v>2.48100253367437</c:v>
                </c:pt>
                <c:pt idx="10">
                  <c:v>2.53456853701081</c:v>
                </c:pt>
                <c:pt idx="11">
                  <c:v>2.59594143737887</c:v>
                </c:pt>
                <c:pt idx="12">
                  <c:v>2.64648720296924</c:v>
                </c:pt>
                <c:pt idx="13">
                  <c:v>2.64648720296924</c:v>
                </c:pt>
                <c:pt idx="14">
                  <c:v>2.64648720296924</c:v>
                </c:pt>
                <c:pt idx="15">
                  <c:v>2.71815508400902</c:v>
                </c:pt>
                <c:pt idx="16">
                  <c:v>2.83404651151206</c:v>
                </c:pt>
                <c:pt idx="17">
                  <c:v>2.96389293712552</c:v>
                </c:pt>
                <c:pt idx="18">
                  <c:v>3.11730322644558</c:v>
                </c:pt>
                <c:pt idx="19">
                  <c:v>3.13319638491975</c:v>
                </c:pt>
                <c:pt idx="20">
                  <c:v>3.15722946008811</c:v>
                </c:pt>
                <c:pt idx="21">
                  <c:v>3.18963797288668</c:v>
                </c:pt>
                <c:pt idx="22">
                  <c:v>3.23074189693704</c:v>
                </c:pt>
                <c:pt idx="23">
                  <c:v>3.2224679202757</c:v>
                </c:pt>
                <c:pt idx="24">
                  <c:v>3.21422062544463</c:v>
                </c:pt>
                <c:pt idx="25">
                  <c:v>3.28095092895231</c:v>
                </c:pt>
                <c:pt idx="26">
                  <c:v>3.33214250207935</c:v>
                </c:pt>
                <c:pt idx="27">
                  <c:v>3.29790467358966</c:v>
                </c:pt>
                <c:pt idx="28">
                  <c:v>3.30642270490027</c:v>
                </c:pt>
                <c:pt idx="29">
                  <c:v>3.33214250207935</c:v>
                </c:pt>
                <c:pt idx="30">
                  <c:v>3.23074189693704</c:v>
                </c:pt>
                <c:pt idx="31">
                  <c:v>3.14919254553638</c:v>
                </c:pt>
                <c:pt idx="32">
                  <c:v>3.18149654771413</c:v>
                </c:pt>
                <c:pt idx="33">
                  <c:v>3.23904264175029</c:v>
                </c:pt>
                <c:pt idx="34">
                  <c:v>3.23904264175029</c:v>
                </c:pt>
                <c:pt idx="35">
                  <c:v>3.41081428888356</c:v>
                </c:pt>
                <c:pt idx="36">
                  <c:v>3.55644875369737</c:v>
                </c:pt>
                <c:pt idx="37">
                  <c:v>3.49180663037659</c:v>
                </c:pt>
                <c:pt idx="38">
                  <c:v>3.21422062544463</c:v>
                </c:pt>
                <c:pt idx="39">
                  <c:v>3.03935940138932</c:v>
                </c:pt>
                <c:pt idx="40">
                  <c:v>3.2224679202757</c:v>
                </c:pt>
                <c:pt idx="41">
                  <c:v>3.75938034782639</c:v>
                </c:pt>
                <c:pt idx="42">
                  <c:v>4.14094948703117</c:v>
                </c:pt>
                <c:pt idx="43">
                  <c:v>3.83014122474529</c:v>
                </c:pt>
                <c:pt idx="44">
                  <c:v>3.84038115949316</c:v>
                </c:pt>
                <c:pt idx="45">
                  <c:v>4.10743019972595</c:v>
                </c:pt>
                <c:pt idx="46">
                  <c:v>4.31350565937418</c:v>
                </c:pt>
                <c:pt idx="47">
                  <c:v>4.40901166915984</c:v>
                </c:pt>
                <c:pt idx="48">
                  <c:v>4.38490330762481</c:v>
                </c:pt>
                <c:pt idx="49">
                  <c:v>4.26667017498894</c:v>
                </c:pt>
                <c:pt idx="50">
                  <c:v>4.08526377527335</c:v>
                </c:pt>
                <c:pt idx="51">
                  <c:v>3.8816732566278</c:v>
                </c:pt>
                <c:pt idx="52">
                  <c:v>3.7196581119323</c:v>
                </c:pt>
                <c:pt idx="53">
                  <c:v>3.61303154685292</c:v>
                </c:pt>
                <c:pt idx="54">
                  <c:v>3.51012691200731</c:v>
                </c:pt>
                <c:pt idx="55">
                  <c:v>3.35811273549709</c:v>
                </c:pt>
                <c:pt idx="56">
                  <c:v>3.27251503874871</c:v>
                </c:pt>
                <c:pt idx="57">
                  <c:v>3.23074189693704</c:v>
                </c:pt>
                <c:pt idx="58">
                  <c:v>3.21422062544463</c:v>
                </c:pt>
                <c:pt idx="59">
                  <c:v>3.11730322644558</c:v>
                </c:pt>
                <c:pt idx="60">
                  <c:v>3.08582326719845</c:v>
                </c:pt>
                <c:pt idx="61">
                  <c:v>3.10939506557938</c:v>
                </c:pt>
                <c:pt idx="62">
                  <c:v>3.18963797288668</c:v>
                </c:pt>
                <c:pt idx="63">
                  <c:v>3.19780573737764</c:v>
                </c:pt>
                <c:pt idx="64">
                  <c:v>3.24737024131635</c:v>
                </c:pt>
                <c:pt idx="65">
                  <c:v>3.29790467358966</c:v>
                </c:pt>
                <c:pt idx="66">
                  <c:v>3.44652037411723</c:v>
                </c:pt>
                <c:pt idx="67">
                  <c:v>3.51933152938759</c:v>
                </c:pt>
                <c:pt idx="68">
                  <c:v>3.64173682500545</c:v>
                </c:pt>
                <c:pt idx="69">
                  <c:v>3.90252022908859</c:v>
                </c:pt>
                <c:pt idx="70">
                  <c:v>4.77666343514487</c:v>
                </c:pt>
                <c:pt idx="71">
                  <c:v>5.9890147732708</c:v>
                </c:pt>
                <c:pt idx="72">
                  <c:v>6.39959813276236</c:v>
                </c:pt>
                <c:pt idx="73">
                  <c:v>6.38110526285629</c:v>
                </c:pt>
                <c:pt idx="74">
                  <c:v>6.56874960530526</c:v>
                </c:pt>
                <c:pt idx="75">
                  <c:v>6.98309460008036</c:v>
                </c:pt>
                <c:pt idx="76">
                  <c:v>7.00353503917667</c:v>
                </c:pt>
                <c:pt idx="77">
                  <c:v>7.08596023205361</c:v>
                </c:pt>
                <c:pt idx="78">
                  <c:v>6.82192629772903</c:v>
                </c:pt>
                <c:pt idx="79">
                  <c:v>6.43676355175575</c:v>
                </c:pt>
                <c:pt idx="80">
                  <c:v>6.19942499436152</c:v>
                </c:pt>
                <c:pt idx="81">
                  <c:v>6.14605540940428</c:v>
                </c:pt>
                <c:pt idx="82">
                  <c:v>6.18157764062266</c:v>
                </c:pt>
                <c:pt idx="83">
                  <c:v>6.30772821927271</c:v>
                </c:pt>
                <c:pt idx="84">
                  <c:v>6.56874960530526</c:v>
                </c:pt>
                <c:pt idx="85">
                  <c:v>6.54971125756382</c:v>
                </c:pt>
                <c:pt idx="86">
                  <c:v>6.36267202855666</c:v>
                </c:pt>
                <c:pt idx="87">
                  <c:v>6.1637878408367</c:v>
                </c:pt>
                <c:pt idx="88">
                  <c:v>6.02351923813384</c:v>
                </c:pt>
                <c:pt idx="89">
                  <c:v>6.43676355175575</c:v>
                </c:pt>
                <c:pt idx="90">
                  <c:v>6.76255380619524</c:v>
                </c:pt>
                <c:pt idx="91">
                  <c:v>6.92216792985347</c:v>
                </c:pt>
                <c:pt idx="92">
                  <c:v>7.08596023205361</c:v>
                </c:pt>
                <c:pt idx="93">
                  <c:v>7.44839473738089</c:v>
                </c:pt>
                <c:pt idx="94">
                  <c:v>8.38394483563456</c:v>
                </c:pt>
                <c:pt idx="95">
                  <c:v>9.88456333090081</c:v>
                </c:pt>
                <c:pt idx="96">
                  <c:v>10.9215617897854</c:v>
                </c:pt>
                <c:pt idx="97">
                  <c:v>10.1259015082004</c:v>
                </c:pt>
                <c:pt idx="98">
                  <c:v>10.0346681122598</c:v>
                </c:pt>
                <c:pt idx="99">
                  <c:v>9.94431449849726</c:v>
                </c:pt>
                <c:pt idx="100">
                  <c:v>9.76621276364498</c:v>
                </c:pt>
                <c:pt idx="101">
                  <c:v>9.5627432340246</c:v>
                </c:pt>
                <c:pt idx="102">
                  <c:v>9.30780925630451</c:v>
                </c:pt>
                <c:pt idx="103">
                  <c:v>8.61162790168334</c:v>
                </c:pt>
                <c:pt idx="104">
                  <c:v>8.33424116769482</c:v>
                </c:pt>
                <c:pt idx="105">
                  <c:v>7.90106590463194</c:v>
                </c:pt>
                <c:pt idx="106">
                  <c:v>7.80817728574872</c:v>
                </c:pt>
                <c:pt idx="107">
                  <c:v>7.71648106832117</c:v>
                </c:pt>
                <c:pt idx="108">
                  <c:v>7.64848220333816</c:v>
                </c:pt>
                <c:pt idx="109">
                  <c:v>7.51444533068707</c:v>
                </c:pt>
                <c:pt idx="110">
                  <c:v>7.55883597492993</c:v>
                </c:pt>
                <c:pt idx="111">
                  <c:v>7.6259619456169</c:v>
                </c:pt>
                <c:pt idx="112">
                  <c:v>7.55883597492993</c:v>
                </c:pt>
                <c:pt idx="113">
                  <c:v>7.27535709182417</c:v>
                </c:pt>
                <c:pt idx="114">
                  <c:v>7.44839473738089</c:v>
                </c:pt>
                <c:pt idx="115">
                  <c:v>7.6259619456169</c:v>
                </c:pt>
                <c:pt idx="116">
                  <c:v>7.90106590463194</c:v>
                </c:pt>
                <c:pt idx="117">
                  <c:v>8.04266855963946</c:v>
                </c:pt>
                <c:pt idx="118">
                  <c:v>7.97152420238804</c:v>
                </c:pt>
                <c:pt idx="119">
                  <c:v>7.90106590463194</c:v>
                </c:pt>
                <c:pt idx="120">
                  <c:v>7.7621810881588</c:v>
                </c:pt>
                <c:pt idx="121">
                  <c:v>7.6259619456169</c:v>
                </c:pt>
                <c:pt idx="122">
                  <c:v>7.31819822651675</c:v>
                </c:pt>
                <c:pt idx="123">
                  <c:v>7.08596023205361</c:v>
                </c:pt>
                <c:pt idx="124">
                  <c:v>6.86182878788945</c:v>
                </c:pt>
                <c:pt idx="125">
                  <c:v>6.4929637909834</c:v>
                </c:pt>
                <c:pt idx="126">
                  <c:v>6.23529310909964</c:v>
                </c:pt>
                <c:pt idx="127">
                  <c:v>5.92067095416787</c:v>
                </c:pt>
                <c:pt idx="128">
                  <c:v>5.62381933633984</c:v>
                </c:pt>
                <c:pt idx="129">
                  <c:v>5.38929184374275</c:v>
                </c:pt>
                <c:pt idx="130">
                  <c:v>5.23913529988129</c:v>
                </c:pt>
                <c:pt idx="131">
                  <c:v>5.22438467794141</c:v>
                </c:pt>
                <c:pt idx="132">
                  <c:v>5.10807931456476</c:v>
                </c:pt>
                <c:pt idx="133">
                  <c:v>5.07946953128692</c:v>
                </c:pt>
                <c:pt idx="134">
                  <c:v>5.10807931456476</c:v>
                </c:pt>
                <c:pt idx="135">
                  <c:v>5.15134202242638</c:v>
                </c:pt>
                <c:pt idx="136">
                  <c:v>5.18041760490852</c:v>
                </c:pt>
                <c:pt idx="137">
                  <c:v>5.23913529988129</c:v>
                </c:pt>
                <c:pt idx="138">
                  <c:v>5.23913529988129</c:v>
                </c:pt>
                <c:pt idx="139">
                  <c:v>5.32864660496934</c:v>
                </c:pt>
                <c:pt idx="140">
                  <c:v>5.45072570251623</c:v>
                </c:pt>
                <c:pt idx="141">
                  <c:v>5.62381933633984</c:v>
                </c:pt>
                <c:pt idx="142">
                  <c:v>5.77008792803486</c:v>
                </c:pt>
                <c:pt idx="143">
                  <c:v>5.8031735475414</c:v>
                </c:pt>
                <c:pt idx="144">
                  <c:v>5.7866040211736</c:v>
                </c:pt>
                <c:pt idx="145">
                  <c:v>5.63986221810245</c:v>
                </c:pt>
                <c:pt idx="146">
                  <c:v>5.45072570251623</c:v>
                </c:pt>
                <c:pt idx="147">
                  <c:v>5.28367411298544</c:v>
                </c:pt>
                <c:pt idx="148">
                  <c:v>5.12245366282607</c:v>
                </c:pt>
                <c:pt idx="149">
                  <c:v>4.93916035697591</c:v>
                </c:pt>
                <c:pt idx="150">
                  <c:v>4.77666343514487</c:v>
                </c:pt>
                <c:pt idx="151">
                  <c:v>4.62034439327134</c:v>
                </c:pt>
                <c:pt idx="152">
                  <c:v>4.48227827558928</c:v>
                </c:pt>
                <c:pt idx="153">
                  <c:v>4.36095018414651</c:v>
                </c:pt>
                <c:pt idx="154">
                  <c:v>4.24347837582234</c:v>
                </c:pt>
                <c:pt idx="155">
                  <c:v>4.14094948703117</c:v>
                </c:pt>
                <c:pt idx="156">
                  <c:v>4.08526377527335</c:v>
                </c:pt>
                <c:pt idx="157">
                  <c:v>4.0413582080095</c:v>
                </c:pt>
                <c:pt idx="158">
                  <c:v>4.0304701646538</c:v>
                </c:pt>
                <c:pt idx="159">
                  <c:v>4.07423414572019</c:v>
                </c:pt>
                <c:pt idx="160">
                  <c:v>4.14094948703117</c:v>
                </c:pt>
                <c:pt idx="161">
                  <c:v>4.18615012174065</c:v>
                </c:pt>
                <c:pt idx="162">
                  <c:v>4.24347837582234</c:v>
                </c:pt>
                <c:pt idx="163">
                  <c:v>4.29001227813732</c:v>
                </c:pt>
                <c:pt idx="164">
                  <c:v>4.3371512991193</c:v>
                </c:pt>
                <c:pt idx="165">
                  <c:v>4.34903152404996</c:v>
                </c:pt>
                <c:pt idx="166">
                  <c:v>4.36095018414651</c:v>
                </c:pt>
                <c:pt idx="167">
                  <c:v>4.40901166915984</c:v>
                </c:pt>
                <c:pt idx="168">
                  <c:v>4.32530938540925</c:v>
                </c:pt>
                <c:pt idx="169">
                  <c:v>4.23193853754009</c:v>
                </c:pt>
                <c:pt idx="170">
                  <c:v>4.11856722588569</c:v>
                </c:pt>
                <c:pt idx="171">
                  <c:v>4.00879929964738</c:v>
                </c:pt>
                <c:pt idx="172">
                  <c:v>3.91299432598877</c:v>
                </c:pt>
                <c:pt idx="173">
                  <c:v>3.79961912467748</c:v>
                </c:pt>
                <c:pt idx="174">
                  <c:v>3.7098074835598</c:v>
                </c:pt>
                <c:pt idx="175">
                  <c:v>3.59404864385247</c:v>
                </c:pt>
                <c:pt idx="176">
                  <c:v>3.50095197757739</c:v>
                </c:pt>
                <c:pt idx="177">
                  <c:v>3.38433584367621</c:v>
                </c:pt>
                <c:pt idx="178">
                  <c:v>3.31496829393379</c:v>
                </c:pt>
                <c:pt idx="179">
                  <c:v>3.27251503874871</c:v>
                </c:pt>
                <c:pt idx="180">
                  <c:v>3.21422062544463</c:v>
                </c:pt>
                <c:pt idx="181">
                  <c:v>3.15722946008811</c:v>
                </c:pt>
                <c:pt idx="182">
                  <c:v>3.14919254553638</c:v>
                </c:pt>
                <c:pt idx="183">
                  <c:v>3.15722946008811</c:v>
                </c:pt>
                <c:pt idx="184">
                  <c:v>3.18149654771413</c:v>
                </c:pt>
                <c:pt idx="185">
                  <c:v>3.25572478251634</c:v>
                </c:pt>
                <c:pt idx="186">
                  <c:v>3.31496829393379</c:v>
                </c:pt>
                <c:pt idx="187">
                  <c:v>3.41969760787359</c:v>
                </c:pt>
                <c:pt idx="188">
                  <c:v>3.50095197757739</c:v>
                </c:pt>
                <c:pt idx="189">
                  <c:v>3.44652037411723</c:v>
                </c:pt>
                <c:pt idx="190">
                  <c:v>3.34942801473603</c:v>
                </c:pt>
                <c:pt idx="191">
                  <c:v>2.452045</c:v>
                </c:pt>
                <c:pt idx="192">
                  <c:v>2.53382</c:v>
                </c:pt>
                <c:pt idx="193">
                  <c:v>2.452045</c:v>
                </c:pt>
                <c:pt idx="194">
                  <c:v>2.419335</c:v>
                </c:pt>
                <c:pt idx="195">
                  <c:v>2.386625</c:v>
                </c:pt>
                <c:pt idx="196">
                  <c:v>2.43569</c:v>
                </c:pt>
                <c:pt idx="197">
                  <c:v>2.452045</c:v>
                </c:pt>
                <c:pt idx="198">
                  <c:v>2.484755</c:v>
                </c:pt>
                <c:pt idx="199">
                  <c:v>2.4636</c:v>
                </c:pt>
                <c:pt idx="200">
                  <c:v>2.3676</c:v>
                </c:pt>
                <c:pt idx="201">
                  <c:v>2.2422</c:v>
                </c:pt>
                <c:pt idx="202">
                  <c:v>2.1073</c:v>
                </c:pt>
                <c:pt idx="203">
                  <c:v>1.9881</c:v>
                </c:pt>
                <c:pt idx="204">
                  <c:v>1.9054</c:v>
                </c:pt>
                <c:pt idx="205">
                  <c:v>1.863265</c:v>
                </c:pt>
                <c:pt idx="206">
                  <c:v>1.863265</c:v>
                </c:pt>
                <c:pt idx="207">
                  <c:v>1.863265</c:v>
                </c:pt>
                <c:pt idx="208">
                  <c:v>1.863265</c:v>
                </c:pt>
                <c:pt idx="209">
                  <c:v>1.97775</c:v>
                </c:pt>
                <c:pt idx="210">
                  <c:v>2.059525</c:v>
                </c:pt>
                <c:pt idx="211">
                  <c:v>2.23943</c:v>
                </c:pt>
                <c:pt idx="212">
                  <c:v>2.40298</c:v>
                </c:pt>
                <c:pt idx="213">
                  <c:v>2.484755</c:v>
                </c:pt>
                <c:pt idx="214">
                  <c:v>2.53382</c:v>
                </c:pt>
                <c:pt idx="215">
                  <c:v>2.681015</c:v>
                </c:pt>
                <c:pt idx="216">
                  <c:v>2.69737</c:v>
                </c:pt>
                <c:pt idx="217">
                  <c:v>2.66466</c:v>
                </c:pt>
                <c:pt idx="218">
                  <c:v>2.59924</c:v>
                </c:pt>
                <c:pt idx="219">
                  <c:v>2.582885</c:v>
                </c:pt>
                <c:pt idx="220">
                  <c:v>2.53382</c:v>
                </c:pt>
                <c:pt idx="221">
                  <c:v>2.550175</c:v>
                </c:pt>
                <c:pt idx="222">
                  <c:v>2.5203</c:v>
                </c:pt>
                <c:pt idx="223">
                  <c:v>2.4519</c:v>
                </c:pt>
                <c:pt idx="224">
                  <c:v>2.3869</c:v>
                </c:pt>
                <c:pt idx="225">
                  <c:v>2.353915</c:v>
                </c:pt>
                <c:pt idx="226">
                  <c:v>2.353915</c:v>
                </c:pt>
                <c:pt idx="227">
                  <c:v>2.3584</c:v>
                </c:pt>
                <c:pt idx="228">
                  <c:v>2.3676</c:v>
                </c:pt>
                <c:pt idx="229">
                  <c:v>2.386625</c:v>
                </c:pt>
                <c:pt idx="230">
                  <c:v>2.517465</c:v>
                </c:pt>
                <c:pt idx="231">
                  <c:v>2.484755</c:v>
                </c:pt>
                <c:pt idx="232">
                  <c:v>2.53382</c:v>
                </c:pt>
                <c:pt idx="233">
                  <c:v>2.484755</c:v>
                </c:pt>
                <c:pt idx="234">
                  <c:v>2.484755</c:v>
                </c:pt>
                <c:pt idx="235">
                  <c:v>2.53382</c:v>
                </c:pt>
                <c:pt idx="236">
                  <c:v>2.550175</c:v>
                </c:pt>
                <c:pt idx="237">
                  <c:v>2.615595</c:v>
                </c:pt>
                <c:pt idx="238">
                  <c:v>2.517465</c:v>
                </c:pt>
                <c:pt idx="239">
                  <c:v>2.59924</c:v>
                </c:pt>
                <c:pt idx="240">
                  <c:v>2.615595</c:v>
                </c:pt>
                <c:pt idx="241">
                  <c:v>2.53382</c:v>
                </c:pt>
                <c:pt idx="242">
                  <c:v>2.452045</c:v>
                </c:pt>
                <c:pt idx="243">
                  <c:v>2.40298</c:v>
                </c:pt>
                <c:pt idx="244">
                  <c:v>2.33756</c:v>
                </c:pt>
                <c:pt idx="245">
                  <c:v>2.20672</c:v>
                </c:pt>
                <c:pt idx="246">
                  <c:v>2.04317</c:v>
                </c:pt>
                <c:pt idx="247">
                  <c:v>1.9617</c:v>
                </c:pt>
                <c:pt idx="248">
                  <c:v>1.9005</c:v>
                </c:pt>
                <c:pt idx="249">
                  <c:v>1.84691</c:v>
                </c:pt>
                <c:pt idx="250">
                  <c:v>1.797845</c:v>
                </c:pt>
                <c:pt idx="251">
                  <c:v>1.74878</c:v>
                </c:pt>
                <c:pt idx="252">
                  <c:v>1.699715</c:v>
                </c:pt>
                <c:pt idx="253">
                  <c:v>1.65065</c:v>
                </c:pt>
                <c:pt idx="254">
                  <c:v>1.667005</c:v>
                </c:pt>
                <c:pt idx="255">
                  <c:v>1.68336</c:v>
                </c:pt>
                <c:pt idx="256">
                  <c:v>1.765135</c:v>
                </c:pt>
                <c:pt idx="257">
                  <c:v>1.8142</c:v>
                </c:pt>
                <c:pt idx="258">
                  <c:v>1.8142</c:v>
                </c:pt>
                <c:pt idx="259">
                  <c:v>1.8142</c:v>
                </c:pt>
                <c:pt idx="260">
                  <c:v>1.863265</c:v>
                </c:pt>
                <c:pt idx="261">
                  <c:v>1.895975</c:v>
                </c:pt>
                <c:pt idx="262">
                  <c:v>2.01046</c:v>
                </c:pt>
                <c:pt idx="263">
                  <c:v>2.124945</c:v>
                </c:pt>
                <c:pt idx="264">
                  <c:v>2.190365</c:v>
                </c:pt>
                <c:pt idx="265">
                  <c:v>2.190365</c:v>
                </c:pt>
                <c:pt idx="266">
                  <c:v>2.190365</c:v>
                </c:pt>
                <c:pt idx="267">
                  <c:v>2.092235</c:v>
                </c:pt>
                <c:pt idx="268">
                  <c:v>1.994105</c:v>
                </c:pt>
                <c:pt idx="269">
                  <c:v>1.91233</c:v>
                </c:pt>
                <c:pt idx="270">
                  <c:v>1.863265</c:v>
                </c:pt>
                <c:pt idx="271">
                  <c:v>1.7893</c:v>
                </c:pt>
                <c:pt idx="272">
                  <c:v>1.6831</c:v>
                </c:pt>
                <c:pt idx="273">
                  <c:v>1.5651</c:v>
                </c:pt>
                <c:pt idx="274">
                  <c:v>1.4564</c:v>
                </c:pt>
                <c:pt idx="275">
                  <c:v>1.38897</c:v>
                </c:pt>
                <c:pt idx="276">
                  <c:v>1.38897</c:v>
                </c:pt>
                <c:pt idx="277">
                  <c:v>1.38897</c:v>
                </c:pt>
                <c:pt idx="278">
                  <c:v>1.4871</c:v>
                </c:pt>
                <c:pt idx="279">
                  <c:v>1.58523</c:v>
                </c:pt>
                <c:pt idx="280">
                  <c:v>1.601585</c:v>
                </c:pt>
                <c:pt idx="281">
                  <c:v>1.699715</c:v>
                </c:pt>
                <c:pt idx="282">
                  <c:v>1.87962</c:v>
                </c:pt>
                <c:pt idx="283">
                  <c:v>2.01046</c:v>
                </c:pt>
                <c:pt idx="284">
                  <c:v>2.23943</c:v>
                </c:pt>
                <c:pt idx="285">
                  <c:v>2.37027</c:v>
                </c:pt>
                <c:pt idx="286">
                  <c:v>2.43569</c:v>
                </c:pt>
                <c:pt idx="287">
                  <c:v>2.50111</c:v>
                </c:pt>
                <c:pt idx="288">
                  <c:v>2.59924</c:v>
                </c:pt>
                <c:pt idx="289">
                  <c:v>2.615595</c:v>
                </c:pt>
                <c:pt idx="290">
                  <c:v>2.76279</c:v>
                </c:pt>
                <c:pt idx="291">
                  <c:v>2.82821</c:v>
                </c:pt>
                <c:pt idx="292">
                  <c:v>2.811855</c:v>
                </c:pt>
                <c:pt idx="293">
                  <c:v>2.713725</c:v>
                </c:pt>
                <c:pt idx="294">
                  <c:v>2.550175</c:v>
                </c:pt>
                <c:pt idx="295">
                  <c:v>2.452045</c:v>
                </c:pt>
                <c:pt idx="296">
                  <c:v>2.30485</c:v>
                </c:pt>
                <c:pt idx="297">
                  <c:v>2.124945</c:v>
                </c:pt>
                <c:pt idx="298">
                  <c:v>2.026815</c:v>
                </c:pt>
                <c:pt idx="299">
                  <c:v>1.961395</c:v>
                </c:pt>
                <c:pt idx="300">
                  <c:v>1.961395</c:v>
                </c:pt>
                <c:pt idx="301">
                  <c:v>2.04317</c:v>
                </c:pt>
                <c:pt idx="302">
                  <c:v>2.27214</c:v>
                </c:pt>
                <c:pt idx="303">
                  <c:v>2.353915</c:v>
                </c:pt>
                <c:pt idx="304">
                  <c:v>2.30485</c:v>
                </c:pt>
                <c:pt idx="305">
                  <c:v>2.40298</c:v>
                </c:pt>
                <c:pt idx="306">
                  <c:v>2.386625</c:v>
                </c:pt>
                <c:pt idx="307">
                  <c:v>2.43569</c:v>
                </c:pt>
                <c:pt idx="308">
                  <c:v>2.452045</c:v>
                </c:pt>
                <c:pt idx="309">
                  <c:v>2.4684</c:v>
                </c:pt>
                <c:pt idx="310">
                  <c:v>2.517465</c:v>
                </c:pt>
                <c:pt idx="311">
                  <c:v>2.550175</c:v>
                </c:pt>
                <c:pt idx="312">
                  <c:v>2.550175</c:v>
                </c:pt>
                <c:pt idx="313">
                  <c:v>2.615595</c:v>
                </c:pt>
                <c:pt idx="314">
                  <c:v>2.56653</c:v>
                </c:pt>
                <c:pt idx="315">
                  <c:v>2.43569</c:v>
                </c:pt>
                <c:pt idx="316">
                  <c:v>2.321205</c:v>
                </c:pt>
                <c:pt idx="317">
                  <c:v>2.223075</c:v>
                </c:pt>
                <c:pt idx="318">
                  <c:v>2.10859</c:v>
                </c:pt>
                <c:pt idx="319">
                  <c:v>2.01046</c:v>
                </c:pt>
                <c:pt idx="320">
                  <c:v>1.87962</c:v>
                </c:pt>
                <c:pt idx="321">
                  <c:v>1.797845</c:v>
                </c:pt>
                <c:pt idx="322">
                  <c:v>1.732425</c:v>
                </c:pt>
                <c:pt idx="323">
                  <c:v>1.65065</c:v>
                </c:pt>
                <c:pt idx="324">
                  <c:v>1.58523</c:v>
                </c:pt>
                <c:pt idx="325">
                  <c:v>1.568875</c:v>
                </c:pt>
                <c:pt idx="326">
                  <c:v>1.58523</c:v>
                </c:pt>
                <c:pt idx="327">
                  <c:v>1.65065</c:v>
                </c:pt>
                <c:pt idx="328">
                  <c:v>1.71607</c:v>
                </c:pt>
                <c:pt idx="329">
                  <c:v>1.830555</c:v>
                </c:pt>
                <c:pt idx="330">
                  <c:v>2.026815</c:v>
                </c:pt>
                <c:pt idx="331">
                  <c:v>2.27214</c:v>
                </c:pt>
                <c:pt idx="332">
                  <c:v>2.4684</c:v>
                </c:pt>
                <c:pt idx="333">
                  <c:v>2.63195</c:v>
                </c:pt>
                <c:pt idx="334">
                  <c:v>2.69737</c:v>
                </c:pt>
                <c:pt idx="335">
                  <c:v>2.73008</c:v>
                </c:pt>
                <c:pt idx="336">
                  <c:v>2.648305</c:v>
                </c:pt>
                <c:pt idx="337">
                  <c:v>2.615595</c:v>
                </c:pt>
                <c:pt idx="338">
                  <c:v>2.648305</c:v>
                </c:pt>
                <c:pt idx="339">
                  <c:v>2.582885</c:v>
                </c:pt>
                <c:pt idx="340">
                  <c:v>2.419335</c:v>
                </c:pt>
                <c:pt idx="341">
                  <c:v>2.27214</c:v>
                </c:pt>
                <c:pt idx="342">
                  <c:v>2.190365</c:v>
                </c:pt>
                <c:pt idx="343">
                  <c:v>2.04317</c:v>
                </c:pt>
                <c:pt idx="344">
                  <c:v>1.961395</c:v>
                </c:pt>
                <c:pt idx="345">
                  <c:v>1.863265</c:v>
                </c:pt>
                <c:pt idx="346">
                  <c:v>1.8142</c:v>
                </c:pt>
                <c:pt idx="347">
                  <c:v>1.74878</c:v>
                </c:pt>
                <c:pt idx="348">
                  <c:v>1.8142</c:v>
                </c:pt>
                <c:pt idx="349">
                  <c:v>1.830555</c:v>
                </c:pt>
                <c:pt idx="350">
                  <c:v>1.94504</c:v>
                </c:pt>
                <c:pt idx="351">
                  <c:v>2.17401</c:v>
                </c:pt>
                <c:pt idx="352">
                  <c:v>2.23943</c:v>
                </c:pt>
                <c:pt idx="353">
                  <c:v>2.43569</c:v>
                </c:pt>
                <c:pt idx="354">
                  <c:v>2.56653</c:v>
                </c:pt>
                <c:pt idx="355">
                  <c:v>2.713725</c:v>
                </c:pt>
                <c:pt idx="356">
                  <c:v>2.89363</c:v>
                </c:pt>
                <c:pt idx="357">
                  <c:v>3.05718</c:v>
                </c:pt>
                <c:pt idx="358">
                  <c:v>3.171665</c:v>
                </c:pt>
                <c:pt idx="359">
                  <c:v>3.02447</c:v>
                </c:pt>
                <c:pt idx="360">
                  <c:v>2.779145</c:v>
                </c:pt>
                <c:pt idx="361">
                  <c:v>2.76279</c:v>
                </c:pt>
                <c:pt idx="362">
                  <c:v>2.713725</c:v>
                </c:pt>
                <c:pt idx="363">
                  <c:v>2.681015</c:v>
                </c:pt>
                <c:pt idx="364">
                  <c:v>2.69737</c:v>
                </c:pt>
                <c:pt idx="365">
                  <c:v>2.59924</c:v>
                </c:pt>
                <c:pt idx="366">
                  <c:v>2.517465</c:v>
                </c:pt>
                <c:pt idx="367">
                  <c:v>2.4169</c:v>
                </c:pt>
                <c:pt idx="368">
                  <c:v>2.2991</c:v>
                </c:pt>
                <c:pt idx="369">
                  <c:v>2.20672</c:v>
                </c:pt>
                <c:pt idx="370">
                  <c:v>2.23943</c:v>
                </c:pt>
                <c:pt idx="371">
                  <c:v>2.10859</c:v>
                </c:pt>
                <c:pt idx="372">
                  <c:v>2.04317</c:v>
                </c:pt>
                <c:pt idx="373">
                  <c:v>1.994105</c:v>
                </c:pt>
                <c:pt idx="374">
                  <c:v>2.04317</c:v>
                </c:pt>
                <c:pt idx="375">
                  <c:v>2.20672</c:v>
                </c:pt>
                <c:pt idx="376">
                  <c:v>2.419335</c:v>
                </c:pt>
                <c:pt idx="377">
                  <c:v>2.550175</c:v>
                </c:pt>
                <c:pt idx="378">
                  <c:v>2.69737</c:v>
                </c:pt>
                <c:pt idx="379">
                  <c:v>2.877275</c:v>
                </c:pt>
                <c:pt idx="380">
                  <c:v>2.942695</c:v>
                </c:pt>
                <c:pt idx="381">
                  <c:v>2.86092</c:v>
                </c:pt>
                <c:pt idx="382">
                  <c:v>3.28615</c:v>
                </c:pt>
                <c:pt idx="383">
                  <c:v>3.51512</c:v>
                </c:pt>
                <c:pt idx="384">
                  <c:v>3.35157</c:v>
                </c:pt>
                <c:pt idx="385">
                  <c:v>3.18802</c:v>
                </c:pt>
                <c:pt idx="386">
                  <c:v>3.237085</c:v>
                </c:pt>
                <c:pt idx="387">
                  <c:v>3.2101</c:v>
                </c:pt>
                <c:pt idx="388">
                  <c:v>3.1615</c:v>
                </c:pt>
                <c:pt idx="389">
                  <c:v>3.106245</c:v>
                </c:pt>
                <c:pt idx="390">
                  <c:v>3.0438</c:v>
                </c:pt>
                <c:pt idx="391">
                  <c:v>2.95905</c:v>
                </c:pt>
                <c:pt idx="392">
                  <c:v>2.73008</c:v>
                </c:pt>
                <c:pt idx="393">
                  <c:v>2.6512</c:v>
                </c:pt>
                <c:pt idx="394">
                  <c:v>2.5875</c:v>
                </c:pt>
                <c:pt idx="395">
                  <c:v>2.5423</c:v>
                </c:pt>
                <c:pt idx="396">
                  <c:v>2.5147</c:v>
                </c:pt>
                <c:pt idx="397">
                  <c:v>2.50111</c:v>
                </c:pt>
                <c:pt idx="398">
                  <c:v>2.50111</c:v>
                </c:pt>
                <c:pt idx="399">
                  <c:v>2.550175</c:v>
                </c:pt>
                <c:pt idx="400">
                  <c:v>2.484755</c:v>
                </c:pt>
                <c:pt idx="401">
                  <c:v>2.40298</c:v>
                </c:pt>
                <c:pt idx="402">
                  <c:v>2.386625</c:v>
                </c:pt>
                <c:pt idx="403">
                  <c:v>2.40298</c:v>
                </c:pt>
                <c:pt idx="404">
                  <c:v>2.452045</c:v>
                </c:pt>
                <c:pt idx="405">
                  <c:v>2.452045</c:v>
                </c:pt>
                <c:pt idx="406">
                  <c:v>2.40298</c:v>
                </c:pt>
                <c:pt idx="407">
                  <c:v>2.452045</c:v>
                </c:pt>
                <c:pt idx="408">
                  <c:v>2.53382</c:v>
                </c:pt>
                <c:pt idx="409">
                  <c:v>2.59924</c:v>
                </c:pt>
                <c:pt idx="410">
                  <c:v>2.713725</c:v>
                </c:pt>
                <c:pt idx="411">
                  <c:v>2.746435</c:v>
                </c:pt>
                <c:pt idx="412">
                  <c:v>2.69737</c:v>
                </c:pt>
                <c:pt idx="413">
                  <c:v>2.69737</c:v>
                </c:pt>
                <c:pt idx="414">
                  <c:v>2.517465</c:v>
                </c:pt>
                <c:pt idx="415">
                  <c:v>2.4221</c:v>
                </c:pt>
                <c:pt idx="416">
                  <c:v>2.3452</c:v>
                </c:pt>
                <c:pt idx="417">
                  <c:v>2.2759</c:v>
                </c:pt>
                <c:pt idx="418">
                  <c:v>2.20672</c:v>
                </c:pt>
                <c:pt idx="419">
                  <c:v>2.1413</c:v>
                </c:pt>
                <c:pt idx="420">
                  <c:v>2.1413</c:v>
                </c:pt>
                <c:pt idx="421">
                  <c:v>2.1413</c:v>
                </c:pt>
                <c:pt idx="422">
                  <c:v>2.157655</c:v>
                </c:pt>
                <c:pt idx="423">
                  <c:v>2.223075</c:v>
                </c:pt>
                <c:pt idx="424">
                  <c:v>2.27214</c:v>
                </c:pt>
                <c:pt idx="425">
                  <c:v>2.321205</c:v>
                </c:pt>
                <c:pt idx="426">
                  <c:v>2.33756</c:v>
                </c:pt>
                <c:pt idx="427">
                  <c:v>2.386625</c:v>
                </c:pt>
                <c:pt idx="428">
                  <c:v>2.386625</c:v>
                </c:pt>
                <c:pt idx="429">
                  <c:v>2.37027</c:v>
                </c:pt>
                <c:pt idx="430">
                  <c:v>2.40298</c:v>
                </c:pt>
                <c:pt idx="431">
                  <c:v>2.484755</c:v>
                </c:pt>
                <c:pt idx="432">
                  <c:v>2.550175</c:v>
                </c:pt>
                <c:pt idx="433">
                  <c:v>2.59924</c:v>
                </c:pt>
                <c:pt idx="434">
                  <c:v>2.56653</c:v>
                </c:pt>
                <c:pt idx="435">
                  <c:v>2.582885</c:v>
                </c:pt>
                <c:pt idx="436">
                  <c:v>2.50111</c:v>
                </c:pt>
                <c:pt idx="437">
                  <c:v>2.517465</c:v>
                </c:pt>
                <c:pt idx="438">
                  <c:v>2.4684</c:v>
                </c:pt>
                <c:pt idx="439">
                  <c:v>2.4061</c:v>
                </c:pt>
                <c:pt idx="440">
                  <c:v>2.3291</c:v>
                </c:pt>
                <c:pt idx="441">
                  <c:v>2.2431</c:v>
                </c:pt>
                <c:pt idx="442">
                  <c:v>2.1575</c:v>
                </c:pt>
                <c:pt idx="443">
                  <c:v>2.10859</c:v>
                </c:pt>
                <c:pt idx="444">
                  <c:v>2.20672</c:v>
                </c:pt>
                <c:pt idx="445">
                  <c:v>2.20672</c:v>
                </c:pt>
                <c:pt idx="446">
                  <c:v>2.27214</c:v>
                </c:pt>
                <c:pt idx="447">
                  <c:v>2.33756</c:v>
                </c:pt>
                <c:pt idx="448">
                  <c:v>2.452045</c:v>
                </c:pt>
                <c:pt idx="449">
                  <c:v>2.517465</c:v>
                </c:pt>
                <c:pt idx="450">
                  <c:v>2.66466</c:v>
                </c:pt>
                <c:pt idx="451">
                  <c:v>2.7955</c:v>
                </c:pt>
                <c:pt idx="452">
                  <c:v>2.746435</c:v>
                </c:pt>
                <c:pt idx="453">
                  <c:v>2.7955</c:v>
                </c:pt>
                <c:pt idx="454">
                  <c:v>2.975405</c:v>
                </c:pt>
                <c:pt idx="455">
                  <c:v>3.073535</c:v>
                </c:pt>
                <c:pt idx="456">
                  <c:v>3.41699</c:v>
                </c:pt>
                <c:pt idx="457">
                  <c:v>4.578195</c:v>
                </c:pt>
                <c:pt idx="458">
                  <c:v>4.7581</c:v>
                </c:pt>
                <c:pt idx="459">
                  <c:v>4.52913</c:v>
                </c:pt>
                <c:pt idx="460">
                  <c:v>4.414645</c:v>
                </c:pt>
                <c:pt idx="461">
                  <c:v>4.381935</c:v>
                </c:pt>
                <c:pt idx="462">
                  <c:v>4.33287</c:v>
                </c:pt>
                <c:pt idx="463">
                  <c:v>4.2841</c:v>
                </c:pt>
                <c:pt idx="464">
                  <c:v>4.2359</c:v>
                </c:pt>
                <c:pt idx="465">
                  <c:v>4.1912</c:v>
                </c:pt>
                <c:pt idx="466">
                  <c:v>4.152965</c:v>
                </c:pt>
                <c:pt idx="467">
                  <c:v>4.13661</c:v>
                </c:pt>
                <c:pt idx="468">
                  <c:v>4.120255</c:v>
                </c:pt>
                <c:pt idx="469">
                  <c:v>4.120255</c:v>
                </c:pt>
                <c:pt idx="470">
                  <c:v>4.16932</c:v>
                </c:pt>
                <c:pt idx="471">
                  <c:v>4.218385</c:v>
                </c:pt>
                <c:pt idx="472">
                  <c:v>4.316515</c:v>
                </c:pt>
                <c:pt idx="473">
                  <c:v>4.251095</c:v>
                </c:pt>
                <c:pt idx="474">
                  <c:v>4.36558</c:v>
                </c:pt>
                <c:pt idx="475">
                  <c:v>4.431</c:v>
                </c:pt>
                <c:pt idx="476">
                  <c:v>5.134265</c:v>
                </c:pt>
                <c:pt idx="477">
                  <c:v>4.92165</c:v>
                </c:pt>
                <c:pt idx="478">
                  <c:v>5.18333</c:v>
                </c:pt>
                <c:pt idx="479">
                  <c:v>3.80976031365355</c:v>
                </c:pt>
                <c:pt idx="480">
                  <c:v>3.81993431162802</c:v>
                </c:pt>
                <c:pt idx="481">
                  <c:v>3.72954060927513</c:v>
                </c:pt>
                <c:pt idx="482">
                  <c:v>3.62256908357906</c:v>
                </c:pt>
                <c:pt idx="483">
                  <c:v>3.3931334990159</c:v>
                </c:pt>
                <c:pt idx="484">
                  <c:v>3.2224679202757</c:v>
                </c:pt>
                <c:pt idx="485">
                  <c:v>3.07023515271185</c:v>
                </c:pt>
                <c:pt idx="486">
                  <c:v>2.89802613186945</c:v>
                </c:pt>
                <c:pt idx="487">
                  <c:v>2.78555463632099</c:v>
                </c:pt>
                <c:pt idx="488">
                  <c:v>2.68526294831234</c:v>
                </c:pt>
                <c:pt idx="489">
                  <c:v>2.61474320736515</c:v>
                </c:pt>
                <c:pt idx="490">
                  <c:v>2.57732097668158</c:v>
                </c:pt>
                <c:pt idx="491">
                  <c:v>2.53456853701081</c:v>
                </c:pt>
                <c:pt idx="492">
                  <c:v>2.52253005043876</c:v>
                </c:pt>
                <c:pt idx="493">
                  <c:v>2.55888007687094</c:v>
                </c:pt>
                <c:pt idx="494">
                  <c:v>2.63372805206709</c:v>
                </c:pt>
                <c:pt idx="495">
                  <c:v>2.77190000531428</c:v>
                </c:pt>
                <c:pt idx="496">
                  <c:v>2.94172424533902</c:v>
                </c:pt>
                <c:pt idx="497">
                  <c:v>3.23074189693704</c:v>
                </c:pt>
                <c:pt idx="498">
                  <c:v>3.55644875369737</c:v>
                </c:pt>
                <c:pt idx="499">
                  <c:v>3.8816732566278</c:v>
                </c:pt>
                <c:pt idx="500">
                  <c:v>4.2550555480441</c:v>
                </c:pt>
                <c:pt idx="501">
                  <c:v>4.60758924154055</c:v>
                </c:pt>
                <c:pt idx="502">
                  <c:v>4.59487522248483</c:v>
                </c:pt>
                <c:pt idx="503">
                  <c:v>4.63314081075053</c:v>
                </c:pt>
                <c:pt idx="504">
                  <c:v>4.63314081075053</c:v>
                </c:pt>
                <c:pt idx="505">
                  <c:v>4.59487522248483</c:v>
                </c:pt>
                <c:pt idx="506">
                  <c:v>4.45769813725644</c:v>
                </c:pt>
                <c:pt idx="507">
                  <c:v>4.24347837582234</c:v>
                </c:pt>
                <c:pt idx="508">
                  <c:v>4.01961723294231</c:v>
                </c:pt>
                <c:pt idx="509">
                  <c:v>3.79961912467748</c:v>
                </c:pt>
                <c:pt idx="510">
                  <c:v>3.66102879085434</c:v>
                </c:pt>
                <c:pt idx="511">
                  <c:v>3.62256908357906</c:v>
                </c:pt>
                <c:pt idx="512">
                  <c:v>3.52856592574918</c:v>
                </c:pt>
                <c:pt idx="513">
                  <c:v>3.35811273549709</c:v>
                </c:pt>
                <c:pt idx="514">
                  <c:v>3.24737024131635</c:v>
                </c:pt>
                <c:pt idx="515">
                  <c:v>3.29790467358966</c:v>
                </c:pt>
                <c:pt idx="516">
                  <c:v>3.38433584367621</c:v>
                </c:pt>
                <c:pt idx="517">
                  <c:v>3.34942801473603</c:v>
                </c:pt>
                <c:pt idx="518">
                  <c:v>3.42860966637328</c:v>
                </c:pt>
                <c:pt idx="519">
                  <c:v>3.72954060927513</c:v>
                </c:pt>
                <c:pt idx="520">
                  <c:v>3.93404428750637</c:v>
                </c:pt>
                <c:pt idx="521">
                  <c:v>4.45769813725644</c:v>
                </c:pt>
                <c:pt idx="522">
                  <c:v>5.31360732794296</c:v>
                </c:pt>
                <c:pt idx="523">
                  <c:v>5.72085852766047</c:v>
                </c:pt>
                <c:pt idx="524">
                  <c:v>5.92067095416787</c:v>
                </c:pt>
                <c:pt idx="525">
                  <c:v>6.30772821927271</c:v>
                </c:pt>
                <c:pt idx="526">
                  <c:v>6.56874960530526</c:v>
                </c:pt>
                <c:pt idx="527">
                  <c:v>6.70375385566332</c:v>
                </c:pt>
                <c:pt idx="528">
                  <c:v>6.80207150853383</c:v>
                </c:pt>
                <c:pt idx="529">
                  <c:v>6.82192629772903</c:v>
                </c:pt>
                <c:pt idx="530">
                  <c:v>6.82192629772903</c:v>
                </c:pt>
                <c:pt idx="531">
                  <c:v>6.64552092500403</c:v>
                </c:pt>
                <c:pt idx="532">
                  <c:v>6.36267202855666</c:v>
                </c:pt>
                <c:pt idx="533">
                  <c:v>5.97184594813245</c:v>
                </c:pt>
                <c:pt idx="534">
                  <c:v>5.63986221810245</c:v>
                </c:pt>
                <c:pt idx="535">
                  <c:v>5.32864660496934</c:v>
                </c:pt>
                <c:pt idx="536">
                  <c:v>5.03689990446368</c:v>
                </c:pt>
                <c:pt idx="537">
                  <c:v>4.68474181471555</c:v>
                </c:pt>
                <c:pt idx="538">
                  <c:v>4.5319174897272</c:v>
                </c:pt>
                <c:pt idx="539">
                  <c:v>4.64597862748197</c:v>
                </c:pt>
                <c:pt idx="540">
                  <c:v>4.83013078203058</c:v>
                </c:pt>
                <c:pt idx="541">
                  <c:v>5.07946953128692</c:v>
                </c:pt>
                <c:pt idx="542">
                  <c:v>5.77008792803486</c:v>
                </c:pt>
                <c:pt idx="543">
                  <c:v>6.34429823755123</c:v>
                </c:pt>
                <c:pt idx="544">
                  <c:v>6.58784954632951</c:v>
                </c:pt>
                <c:pt idx="545">
                  <c:v>7.00353503917667</c:v>
                </c:pt>
                <c:pt idx="546">
                  <c:v>7.38298108336914</c:v>
                </c:pt>
                <c:pt idx="547">
                  <c:v>7.85447158059253</c:v>
                </c:pt>
                <c:pt idx="548">
                  <c:v>7.99516243074928</c:v>
                </c:pt>
                <c:pt idx="549">
                  <c:v>8.71496445081799</c:v>
                </c:pt>
                <c:pt idx="550">
                  <c:v>9.25215665993425</c:v>
                </c:pt>
                <c:pt idx="551">
                  <c:v>9.82519691177147</c:v>
                </c:pt>
                <c:pt idx="552">
                  <c:v>10.3735571339226</c:v>
                </c:pt>
                <c:pt idx="553">
                  <c:v>10.5316232801808</c:v>
                </c:pt>
                <c:pt idx="554">
                  <c:v>10.2180232528461</c:v>
                </c:pt>
                <c:pt idx="555">
                  <c:v>9.42019882511599</c:v>
                </c:pt>
                <c:pt idx="556">
                  <c:v>8.92568633407415</c:v>
                </c:pt>
                <c:pt idx="557">
                  <c:v>8.50961787298892</c:v>
                </c:pt>
                <c:pt idx="558">
                  <c:v>8.28485755057281</c:v>
                </c:pt>
                <c:pt idx="559">
                  <c:v>8.21137771566282</c:v>
                </c:pt>
                <c:pt idx="560">
                  <c:v>8.11450565661616</c:v>
                </c:pt>
                <c:pt idx="561">
                  <c:v>7.97152420238804</c:v>
                </c:pt>
                <c:pt idx="562">
                  <c:v>8.1627852383082</c:v>
                </c:pt>
                <c:pt idx="563">
                  <c:v>8.66312928830419</c:v>
                </c:pt>
                <c:pt idx="564">
                  <c:v>9.53404988807863</c:v>
                </c:pt>
                <c:pt idx="565">
                  <c:v>10.404966472239</c:v>
                </c:pt>
                <c:pt idx="566">
                  <c:v>11.2240960720148</c:v>
                </c:pt>
                <c:pt idx="567">
                  <c:v>12.4497659402646</c:v>
                </c:pt>
                <c:pt idx="568">
                  <c:v>13.9457773187443</c:v>
                </c:pt>
                <c:pt idx="569">
                  <c:v>15.1559986713127</c:v>
                </c:pt>
                <c:pt idx="570">
                  <c:v>16.4255136416401</c:v>
                </c:pt>
                <c:pt idx="571">
                  <c:v>17.3151241919276</c:v>
                </c:pt>
                <c:pt idx="572">
                  <c:v>17.6409506593555</c:v>
                </c:pt>
                <c:pt idx="573">
                  <c:v>17.8617029307745</c:v>
                </c:pt>
                <c:pt idx="574">
                  <c:v>17.8062471895439</c:v>
                </c:pt>
                <c:pt idx="575">
                  <c:v>17.9731532285862</c:v>
                </c:pt>
                <c:pt idx="576">
                  <c:v>18.8911554556726</c:v>
                </c:pt>
                <c:pt idx="577">
                  <c:v>18.5991671966531</c:v>
                </c:pt>
                <c:pt idx="578">
                  <c:v>19.0092775434748</c:v>
                </c:pt>
                <c:pt idx="579">
                  <c:v>18.5413332886506</c:v>
                </c:pt>
                <c:pt idx="580">
                  <c:v>18.1416844484314</c:v>
                </c:pt>
                <c:pt idx="581">
                  <c:v>16.995551447134</c:v>
                </c:pt>
                <c:pt idx="582">
                  <c:v>16.1730256745168</c:v>
                </c:pt>
                <c:pt idx="583">
                  <c:v>15.2499135411578</c:v>
                </c:pt>
                <c:pt idx="584">
                  <c:v>14.6050734645636</c:v>
                </c:pt>
                <c:pt idx="585">
                  <c:v>13.6069979129499</c:v>
                </c:pt>
                <c:pt idx="586">
                  <c:v>13.3176626017027</c:v>
                </c:pt>
                <c:pt idx="587">
                  <c:v>13.1552416992735</c:v>
                </c:pt>
                <c:pt idx="588">
                  <c:v>13.1552416992735</c:v>
                </c:pt>
                <c:pt idx="589">
                  <c:v>14.0318488519506</c:v>
                </c:pt>
                <c:pt idx="590">
                  <c:v>14.2934248673526</c:v>
                </c:pt>
                <c:pt idx="591">
                  <c:v>14.5601196667397</c:v>
                </c:pt>
                <c:pt idx="592">
                  <c:v>14.7408093547355</c:v>
                </c:pt>
                <c:pt idx="593">
                  <c:v>15.0626885361309</c:v>
                </c:pt>
                <c:pt idx="594">
                  <c:v>14.8778669188518</c:v>
                </c:pt>
                <c:pt idx="595">
                  <c:v>15.3919283036784</c:v>
                </c:pt>
                <c:pt idx="596">
                  <c:v>15.8753737006332</c:v>
                </c:pt>
                <c:pt idx="597">
                  <c:v>15.7774313808273</c:v>
                </c:pt>
                <c:pt idx="598">
                  <c:v>15.3919283036784</c:v>
                </c:pt>
                <c:pt idx="599">
                  <c:v>14.5601196667397</c:v>
                </c:pt>
                <c:pt idx="600">
                  <c:v>13.8602600155521</c:v>
                </c:pt>
                <c:pt idx="601">
                  <c:v>13.4408628434843</c:v>
                </c:pt>
                <c:pt idx="602">
                  <c:v>14.1184782070863</c:v>
                </c:pt>
                <c:pt idx="603">
                  <c:v>13.733015441608</c:v>
                </c:pt>
                <c:pt idx="604">
                  <c:v>13.1149633032128</c:v>
                </c:pt>
                <c:pt idx="605">
                  <c:v>12.3738817222121</c:v>
                </c:pt>
                <c:pt idx="606">
                  <c:v>11.6769128744238</c:v>
                </c:pt>
                <c:pt idx="607">
                  <c:v>10.8555179518958</c:v>
                </c:pt>
                <c:pt idx="608">
                  <c:v>10.3110419961371</c:v>
                </c:pt>
                <c:pt idx="609">
                  <c:v>9.64938145020487</c:v>
                </c:pt>
                <c:pt idx="610">
                  <c:v>9.27993801868688</c:v>
                </c:pt>
                <c:pt idx="611">
                  <c:v>8.92568633407415</c:v>
                </c:pt>
                <c:pt idx="612">
                  <c:v>8.87249429562251</c:v>
                </c:pt>
                <c:pt idx="613">
                  <c:v>8.7933477601572</c:v>
                </c:pt>
                <c:pt idx="614">
                  <c:v>8.84602685697207</c:v>
                </c:pt>
                <c:pt idx="615">
                  <c:v>9.27993801868688</c:v>
                </c:pt>
                <c:pt idx="616">
                  <c:v>9.73686327136512</c:v>
                </c:pt>
                <c:pt idx="617">
                  <c:v>10.1259015082004</c:v>
                </c:pt>
                <c:pt idx="618">
                  <c:v>10.6922629197242</c:v>
                </c:pt>
                <c:pt idx="619">
                  <c:v>11.292528631825</c:v>
                </c:pt>
                <c:pt idx="620">
                  <c:v>11.5004988590546</c:v>
                </c:pt>
                <c:pt idx="621">
                  <c:v>11.3960099415064</c:v>
                </c:pt>
                <c:pt idx="622">
                  <c:v>11.1222725627141</c:v>
                </c:pt>
                <c:pt idx="623">
                  <c:v>10.7898993821042</c:v>
                </c:pt>
                <c:pt idx="624">
                  <c:v>10.5635439975823</c:v>
                </c:pt>
                <c:pt idx="625">
                  <c:v>10.3110419961371</c:v>
                </c:pt>
                <c:pt idx="626">
                  <c:v>9.82519691177147</c:v>
                </c:pt>
                <c:pt idx="627">
                  <c:v>9.22446489020622</c:v>
                </c:pt>
                <c:pt idx="628">
                  <c:v>8.76713555239654</c:v>
                </c:pt>
                <c:pt idx="629">
                  <c:v>8.33424116769482</c:v>
                </c:pt>
                <c:pt idx="630">
                  <c:v>7.90106590463194</c:v>
                </c:pt>
                <c:pt idx="631">
                  <c:v>7.60351431097865</c:v>
                </c:pt>
                <c:pt idx="632">
                  <c:v>7.33972280026136</c:v>
                </c:pt>
                <c:pt idx="633">
                  <c:v>7.00353503917667</c:v>
                </c:pt>
                <c:pt idx="634">
                  <c:v>6.60701127990451</c:v>
                </c:pt>
                <c:pt idx="635">
                  <c:v>6.38110526285629</c:v>
                </c:pt>
                <c:pt idx="636">
                  <c:v>6.21733008825311</c:v>
                </c:pt>
                <c:pt idx="637">
                  <c:v>6.12838016132456</c:v>
                </c:pt>
                <c:pt idx="638">
                  <c:v>6.23529310909964</c:v>
                </c:pt>
                <c:pt idx="639">
                  <c:v>6.39959813276236</c:v>
                </c:pt>
                <c:pt idx="640">
                  <c:v>6.74289048076725</c:v>
                </c:pt>
                <c:pt idx="641">
                  <c:v>7.10673346431283</c:v>
                </c:pt>
                <c:pt idx="642">
                  <c:v>7.470340525751</c:v>
                </c:pt>
                <c:pt idx="643">
                  <c:v>7.64848220333816</c:v>
                </c:pt>
                <c:pt idx="644">
                  <c:v>7.85447158059253</c:v>
                </c:pt>
                <c:pt idx="645">
                  <c:v>8.28485755057281</c:v>
                </c:pt>
                <c:pt idx="646">
                  <c:v>8.45910497385882</c:v>
                </c:pt>
                <c:pt idx="647">
                  <c:v>8.43397062861283</c:v>
                </c:pt>
                <c:pt idx="648">
                  <c:v>8.1627852383082</c:v>
                </c:pt>
                <c:pt idx="649">
                  <c:v>7.7621810881588</c:v>
                </c:pt>
                <c:pt idx="650">
                  <c:v>7.40471524404205</c:v>
                </c:pt>
                <c:pt idx="651">
                  <c:v>6.94241125764156</c:v>
                </c:pt>
                <c:pt idx="652">
                  <c:v>6.43676355175575</c:v>
                </c:pt>
                <c:pt idx="653">
                  <c:v>6.02351923813384</c:v>
                </c:pt>
                <c:pt idx="654">
                  <c:v>5.63986221810245</c:v>
                </c:pt>
                <c:pt idx="655">
                  <c:v>5.29861654941413</c:v>
                </c:pt>
                <c:pt idx="656">
                  <c:v>4.9668608090101</c:v>
                </c:pt>
                <c:pt idx="657">
                  <c:v>4.67177899487804</c:v>
                </c:pt>
                <c:pt idx="658">
                  <c:v>4.48227827558928</c:v>
                </c:pt>
                <c:pt idx="659">
                  <c:v>4.32530938540925</c:v>
                </c:pt>
                <c:pt idx="660">
                  <c:v>4.10743019972595</c:v>
                </c:pt>
                <c:pt idx="661">
                  <c:v>3.95523067194697</c:v>
                </c:pt>
                <c:pt idx="662">
                  <c:v>3.8816732566278</c:v>
                </c:pt>
                <c:pt idx="663">
                  <c:v>3.94462037173611</c:v>
                </c:pt>
                <c:pt idx="664">
                  <c:v>4.14094948703117</c:v>
                </c:pt>
                <c:pt idx="665">
                  <c:v>4.3371512991193</c:v>
                </c:pt>
                <c:pt idx="666">
                  <c:v>4.6977465721539</c:v>
                </c:pt>
                <c:pt idx="667">
                  <c:v>5.06523379778713</c:v>
                </c:pt>
                <c:pt idx="668">
                  <c:v>5.46620858793435</c:v>
                </c:pt>
                <c:pt idx="669">
                  <c:v>5.85320445750083</c:v>
                </c:pt>
                <c:pt idx="670">
                  <c:v>6.12838016132456</c:v>
                </c:pt>
                <c:pt idx="671">
                  <c:v>6.27139368189006</c:v>
                </c:pt>
                <c:pt idx="672">
                  <c:v>6.27139368189006</c:v>
                </c:pt>
                <c:pt idx="673">
                  <c:v>6.23529310909964</c:v>
                </c:pt>
                <c:pt idx="674">
                  <c:v>6.05824732335599</c:v>
                </c:pt>
                <c:pt idx="675">
                  <c:v>5.62381933633984</c:v>
                </c:pt>
                <c:pt idx="676">
                  <c:v>5.15134202242638</c:v>
                </c:pt>
                <c:pt idx="677">
                  <c:v>4.76340418746206</c:v>
                </c:pt>
                <c:pt idx="678">
                  <c:v>4.4946280185173</c:v>
                </c:pt>
                <c:pt idx="679">
                  <c:v>4.24347837582234</c:v>
                </c:pt>
                <c:pt idx="680">
                  <c:v>4.05228147660337</c:v>
                </c:pt>
                <c:pt idx="681">
                  <c:v>3.93404428750637</c:v>
                </c:pt>
                <c:pt idx="682">
                  <c:v>3.80976031365355</c:v>
                </c:pt>
                <c:pt idx="683">
                  <c:v>3.7098074835598</c:v>
                </c:pt>
                <c:pt idx="684">
                  <c:v>3.65136722968102</c:v>
                </c:pt>
                <c:pt idx="685">
                  <c:v>3.65136722968102</c:v>
                </c:pt>
                <c:pt idx="686">
                  <c:v>3.66102879085434</c:v>
                </c:pt>
                <c:pt idx="687">
                  <c:v>3.84038115949316</c:v>
                </c:pt>
                <c:pt idx="688">
                  <c:v>4.18615012174065</c:v>
                </c:pt>
                <c:pt idx="689">
                  <c:v>4.45769813725644</c:v>
                </c:pt>
                <c:pt idx="690">
                  <c:v>4.78996557943843</c:v>
                </c:pt>
                <c:pt idx="691">
                  <c:v>5.13687451529613</c:v>
                </c:pt>
                <c:pt idx="692">
                  <c:v>5.37405699860766</c:v>
                </c:pt>
                <c:pt idx="693">
                  <c:v>5.54437762257132</c:v>
                </c:pt>
                <c:pt idx="694">
                  <c:v>5.35887128263603</c:v>
                </c:pt>
                <c:pt idx="695">
                  <c:v>5.2096816236473</c:v>
                </c:pt>
                <c:pt idx="696">
                  <c:v>5.2096816236473</c:v>
                </c:pt>
                <c:pt idx="697">
                  <c:v>5.03689990446368</c:v>
                </c:pt>
                <c:pt idx="698">
                  <c:v>4.78996557943843</c:v>
                </c:pt>
                <c:pt idx="699">
                  <c:v>4.59487522248483</c:v>
                </c:pt>
                <c:pt idx="700">
                  <c:v>4.45769813725644</c:v>
                </c:pt>
                <c:pt idx="701">
                  <c:v>4.27832237783123</c:v>
                </c:pt>
                <c:pt idx="702">
                  <c:v>4.05228147660337</c:v>
                </c:pt>
                <c:pt idx="703">
                  <c:v>3.87130016357263</c:v>
                </c:pt>
                <c:pt idx="704">
                  <c:v>3.7494016236181</c:v>
                </c:pt>
                <c:pt idx="705">
                  <c:v>3.62256908357906</c:v>
                </c:pt>
                <c:pt idx="706">
                  <c:v>3.50095197757739</c:v>
                </c:pt>
                <c:pt idx="707">
                  <c:v>3.40195961672432</c:v>
                </c:pt>
                <c:pt idx="708">
                  <c:v>3.35811273549709</c:v>
                </c:pt>
                <c:pt idx="709">
                  <c:v>3.29790467358966</c:v>
                </c:pt>
                <c:pt idx="710">
                  <c:v>3.2641063525124</c:v>
                </c:pt>
                <c:pt idx="711">
                  <c:v>3.23904264175029</c:v>
                </c:pt>
                <c:pt idx="712">
                  <c:v>3.33214250207935</c:v>
                </c:pt>
                <c:pt idx="713">
                  <c:v>3.46454715956051</c:v>
                </c:pt>
                <c:pt idx="714">
                  <c:v>3.59404864385247</c:v>
                </c:pt>
                <c:pt idx="715">
                  <c:v>3.7196581119323</c:v>
                </c:pt>
                <c:pt idx="716">
                  <c:v>3.90252022908859</c:v>
                </c:pt>
                <c:pt idx="717">
                  <c:v>4.05228147660337</c:v>
                </c:pt>
                <c:pt idx="718">
                  <c:v>4.08526377527335</c:v>
                </c:pt>
                <c:pt idx="719">
                  <c:v>4.20897038160602</c:v>
                </c:pt>
                <c:pt idx="720">
                  <c:v>4.26667017498894</c:v>
                </c:pt>
                <c:pt idx="721">
                  <c:v>4.18615012174065</c:v>
                </c:pt>
                <c:pt idx="722">
                  <c:v>4.152194955529</c:v>
                </c:pt>
                <c:pt idx="723">
                  <c:v>4.11856722588569</c:v>
                </c:pt>
                <c:pt idx="724">
                  <c:v>4.12974028279827</c:v>
                </c:pt>
                <c:pt idx="725">
                  <c:v>4.14094948703117</c:v>
                </c:pt>
                <c:pt idx="726">
                  <c:v>4.11856722588569</c:v>
                </c:pt>
                <c:pt idx="727">
                  <c:v>3.9765543634554</c:v>
                </c:pt>
                <c:pt idx="728">
                  <c:v>3.85065422270392</c:v>
                </c:pt>
                <c:pt idx="729">
                  <c:v>3.85065422270392</c:v>
                </c:pt>
                <c:pt idx="730">
                  <c:v>3.7895106388977</c:v>
                </c:pt>
                <c:pt idx="731">
                  <c:v>3.64173682500545</c:v>
                </c:pt>
                <c:pt idx="732">
                  <c:v>3.56580323252225</c:v>
                </c:pt>
                <c:pt idx="733">
                  <c:v>3.49180663037659</c:v>
                </c:pt>
                <c:pt idx="734">
                  <c:v>3.41969760787359</c:v>
                </c:pt>
                <c:pt idx="735">
                  <c:v>3.33214250207935</c:v>
                </c:pt>
                <c:pt idx="736">
                  <c:v>3.30642270490027</c:v>
                </c:pt>
                <c:pt idx="737">
                  <c:v>3.32354152984555</c:v>
                </c:pt>
                <c:pt idx="738">
                  <c:v>3.41969760787359</c:v>
                </c:pt>
                <c:pt idx="739">
                  <c:v>3.44652037411723</c:v>
                </c:pt>
                <c:pt idx="740">
                  <c:v>3.45551921022228</c:v>
                </c:pt>
                <c:pt idx="741">
                  <c:v>3.53783019743368</c:v>
                </c:pt>
                <c:pt idx="742">
                  <c:v>3.64173682500545</c:v>
                </c:pt>
                <c:pt idx="743">
                  <c:v>3.7895106388977</c:v>
                </c:pt>
                <c:pt idx="744">
                  <c:v>3.8816732566278</c:v>
                </c:pt>
                <c:pt idx="745">
                  <c:v>3.81993431162802</c:v>
                </c:pt>
                <c:pt idx="746">
                  <c:v>3.7098074835598</c:v>
                </c:pt>
                <c:pt idx="747">
                  <c:v>3.53783019743368</c:v>
                </c:pt>
                <c:pt idx="748">
                  <c:v>3.33214250207935</c:v>
                </c:pt>
                <c:pt idx="749">
                  <c:v>3.17338137692124</c:v>
                </c:pt>
                <c:pt idx="750">
                  <c:v>3.03935940138932</c:v>
                </c:pt>
                <c:pt idx="751">
                  <c:v>2.95647949209763</c:v>
                </c:pt>
                <c:pt idx="752">
                  <c:v>2.84810390848221</c:v>
                </c:pt>
                <c:pt idx="753">
                  <c:v>2.73814686050126</c:v>
                </c:pt>
                <c:pt idx="754">
                  <c:v>2.62105105962224</c:v>
                </c:pt>
                <c:pt idx="755">
                  <c:v>2.53456853701081</c:v>
                </c:pt>
                <c:pt idx="756">
                  <c:v>2.49277188411437</c:v>
                </c:pt>
                <c:pt idx="757">
                  <c:v>2.46349045218402</c:v>
                </c:pt>
                <c:pt idx="758">
                  <c:v>2.45190965012731</c:v>
                </c:pt>
                <c:pt idx="759">
                  <c:v>2.48687770515215</c:v>
                </c:pt>
                <c:pt idx="760">
                  <c:v>2.55277271292521</c:v>
                </c:pt>
                <c:pt idx="761">
                  <c:v>2.68526294831234</c:v>
                </c:pt>
                <c:pt idx="762">
                  <c:v>2.86936100968106</c:v>
                </c:pt>
                <c:pt idx="763">
                  <c:v>2.97879185719824</c:v>
                </c:pt>
                <c:pt idx="764">
                  <c:v>3.05474741288561</c:v>
                </c:pt>
                <c:pt idx="765">
                  <c:v>3.24737024131635</c:v>
                </c:pt>
                <c:pt idx="766">
                  <c:v>3.56580323252225</c:v>
                </c:pt>
                <c:pt idx="767">
                  <c:v>3.66102879085434</c:v>
                </c:pt>
                <c:pt idx="768">
                  <c:v>3.85065422270392</c:v>
                </c:pt>
                <c:pt idx="769">
                  <c:v>3.95523067194697</c:v>
                </c:pt>
                <c:pt idx="770">
                  <c:v>3.7196581119323</c:v>
                </c:pt>
                <c:pt idx="771">
                  <c:v>3.40195961672432</c:v>
                </c:pt>
                <c:pt idx="772">
                  <c:v>3.17338137692124</c:v>
                </c:pt>
                <c:pt idx="773">
                  <c:v>3.04704098132899</c:v>
                </c:pt>
                <c:pt idx="774">
                  <c:v>2.88364727676391</c:v>
                </c:pt>
                <c:pt idx="775">
                  <c:v>2.75833329892159</c:v>
                </c:pt>
                <c:pt idx="776">
                  <c:v>2.66578114213269</c:v>
                </c:pt>
                <c:pt idx="777">
                  <c:v>2.54668504394054</c:v>
                </c:pt>
                <c:pt idx="778">
                  <c:v>2.39511464547255</c:v>
                </c:pt>
                <c:pt idx="779">
                  <c:v>2.30267520033222</c:v>
                </c:pt>
                <c:pt idx="780">
                  <c:v>2.33472288473191</c:v>
                </c:pt>
                <c:pt idx="781">
                  <c:v>2.41761275149719</c:v>
                </c:pt>
                <c:pt idx="782">
                  <c:v>2.48100253367437</c:v>
                </c:pt>
                <c:pt idx="783">
                  <c:v>2.58971455835946</c:v>
                </c:pt>
                <c:pt idx="784">
                  <c:v>2.64009732451277</c:v>
                </c:pt>
                <c:pt idx="785">
                  <c:v>2.71153409174652</c:v>
                </c:pt>
                <c:pt idx="786">
                  <c:v>2.89802613186945</c:v>
                </c:pt>
                <c:pt idx="787">
                  <c:v>3.32354152984555</c:v>
                </c:pt>
                <c:pt idx="788">
                  <c:v>3.59404864385247</c:v>
                </c:pt>
                <c:pt idx="789">
                  <c:v>3.65136722968102</c:v>
                </c:pt>
                <c:pt idx="790">
                  <c:v>3.85065422270392</c:v>
                </c:pt>
                <c:pt idx="791">
                  <c:v>3.7494016236181</c:v>
                </c:pt>
                <c:pt idx="792">
                  <c:v>3.51933152938759</c:v>
                </c:pt>
                <c:pt idx="793">
                  <c:v>3.35811273549709</c:v>
                </c:pt>
                <c:pt idx="794">
                  <c:v>3.28095092895231</c:v>
                </c:pt>
                <c:pt idx="795">
                  <c:v>3.07023515271185</c:v>
                </c:pt>
                <c:pt idx="796">
                  <c:v>2.82007963263811</c:v>
                </c:pt>
                <c:pt idx="797">
                  <c:v>2.63372805206709</c:v>
                </c:pt>
                <c:pt idx="798">
                  <c:v>2.50461751066479</c:v>
                </c:pt>
                <c:pt idx="799">
                  <c:v>2.37290534527467</c:v>
                </c:pt>
                <c:pt idx="800">
                  <c:v>2.24041333910404</c:v>
                </c:pt>
                <c:pt idx="801">
                  <c:v>2.12290092029183</c:v>
                </c:pt>
                <c:pt idx="802">
                  <c:v>2.03611965896286</c:v>
                </c:pt>
                <c:pt idx="803">
                  <c:v>1.97549859985199</c:v>
                </c:pt>
                <c:pt idx="804">
                  <c:v>1.97127251817057</c:v>
                </c:pt>
                <c:pt idx="805">
                  <c:v>2.02729077396809</c:v>
                </c:pt>
                <c:pt idx="806">
                  <c:v>2.12290092029183</c:v>
                </c:pt>
                <c:pt idx="807">
                  <c:v>2.21517476373691</c:v>
                </c:pt>
                <c:pt idx="808">
                  <c:v>2.46930896818926</c:v>
                </c:pt>
                <c:pt idx="809">
                  <c:v>2.64648720296924</c:v>
                </c:pt>
                <c:pt idx="810">
                  <c:v>2.7448539509806</c:v>
                </c:pt>
                <c:pt idx="811">
                  <c:v>3.06247877645969</c:v>
                </c:pt>
                <c:pt idx="812">
                  <c:v>3.55644875369737</c:v>
                </c:pt>
                <c:pt idx="813">
                  <c:v>3.81993431162802</c:v>
                </c:pt>
                <c:pt idx="814">
                  <c:v>3.98726797722108</c:v>
                </c:pt>
                <c:pt idx="815">
                  <c:v>4.01961723294231</c:v>
                </c:pt>
                <c:pt idx="816">
                  <c:v>3.98726797722108</c:v>
                </c:pt>
                <c:pt idx="817">
                  <c:v>3.95523067194697</c:v>
                </c:pt>
                <c:pt idx="818">
                  <c:v>3.7494016236181</c:v>
                </c:pt>
                <c:pt idx="819">
                  <c:v>3.51012691200731</c:v>
                </c:pt>
                <c:pt idx="820">
                  <c:v>3.21422062544463</c:v>
                </c:pt>
                <c:pt idx="821">
                  <c:v>2.9052504672962</c:v>
                </c:pt>
                <c:pt idx="822">
                  <c:v>2.65932904479032</c:v>
                </c:pt>
                <c:pt idx="823">
                  <c:v>2.44040341892868</c:v>
                </c:pt>
                <c:pt idx="824">
                  <c:v>2.23026897052232</c:v>
                </c:pt>
                <c:pt idx="825">
                  <c:v>2.1041859991262</c:v>
                </c:pt>
                <c:pt idx="826">
                  <c:v>2.00546648346774</c:v>
                </c:pt>
                <c:pt idx="827">
                  <c:v>1.93384580891578</c:v>
                </c:pt>
                <c:pt idx="828">
                  <c:v>1.89351690721758</c:v>
                </c:pt>
                <c:pt idx="829">
                  <c:v>1.87383571258567</c:v>
                </c:pt>
                <c:pt idx="830">
                  <c:v>1.87383571258567</c:v>
                </c:pt>
                <c:pt idx="831">
                  <c:v>1.90949232462935</c:v>
                </c:pt>
                <c:pt idx="832">
                  <c:v>2.00980319022037</c:v>
                </c:pt>
                <c:pt idx="833">
                  <c:v>2.21517476373691</c:v>
                </c:pt>
                <c:pt idx="834">
                  <c:v>2.52253005043876</c:v>
                </c:pt>
                <c:pt idx="835">
                  <c:v>2.792415101483</c:v>
                </c:pt>
                <c:pt idx="836">
                  <c:v>3.21422062544463</c:v>
                </c:pt>
                <c:pt idx="837">
                  <c:v>3.53783019743368</c:v>
                </c:pt>
                <c:pt idx="838">
                  <c:v>3.63213747635451</c:v>
                </c:pt>
                <c:pt idx="839">
                  <c:v>3.52856592574918</c:v>
                </c:pt>
                <c:pt idx="840">
                  <c:v>3.36682555325844</c:v>
                </c:pt>
                <c:pt idx="841">
                  <c:v>3.2641063525124</c:v>
                </c:pt>
                <c:pt idx="842">
                  <c:v>3.17338137692124</c:v>
                </c:pt>
                <c:pt idx="843">
                  <c:v>3.06247877645969</c:v>
                </c:pt>
                <c:pt idx="844">
                  <c:v>2.92706401025633</c:v>
                </c:pt>
                <c:pt idx="845">
                  <c:v>2.76510569701205</c:v>
                </c:pt>
                <c:pt idx="846">
                  <c:v>2.61474320736515</c:v>
                </c:pt>
                <c:pt idx="847">
                  <c:v>2.45769069966613</c:v>
                </c:pt>
                <c:pt idx="848">
                  <c:v>2.32933838046994</c:v>
                </c:pt>
                <c:pt idx="849">
                  <c:v>2.22018992334633</c:v>
                </c:pt>
                <c:pt idx="850">
                  <c:v>2.16590412326784</c:v>
                </c:pt>
                <c:pt idx="851">
                  <c:v>2.11351323521645</c:v>
                </c:pt>
                <c:pt idx="852">
                  <c:v>2.07201111146198</c:v>
                </c:pt>
                <c:pt idx="853">
                  <c:v>2.06747379727914</c:v>
                </c:pt>
                <c:pt idx="854">
                  <c:v>2.09954492771434</c:v>
                </c:pt>
                <c:pt idx="855">
                  <c:v>2.16106402391816</c:v>
                </c:pt>
                <c:pt idx="856">
                  <c:v>2.2252213081108</c:v>
                </c:pt>
                <c:pt idx="857">
                  <c:v>2.29739404309556</c:v>
                </c:pt>
                <c:pt idx="858">
                  <c:v>2.4232828429526</c:v>
                </c:pt>
                <c:pt idx="859">
                  <c:v>2.5650071994953</c:v>
                </c:pt>
                <c:pt idx="860">
                  <c:v>2.70493445078811</c:v>
                </c:pt>
                <c:pt idx="861">
                  <c:v>2.88364727676391</c:v>
                </c:pt>
                <c:pt idx="862">
                  <c:v>2.89082509340128</c:v>
                </c:pt>
                <c:pt idx="863">
                  <c:v>2.80620268899811</c:v>
                </c:pt>
                <c:pt idx="864">
                  <c:v>2.77190000531428</c:v>
                </c:pt>
                <c:pt idx="865">
                  <c:v>2.70493445078811</c:v>
                </c:pt>
                <c:pt idx="866">
                  <c:v>2.59594143737887</c:v>
                </c:pt>
                <c:pt idx="867">
                  <c:v>2.52853957265533</c:v>
                </c:pt>
                <c:pt idx="868">
                  <c:v>2.45190965012731</c:v>
                </c:pt>
                <c:pt idx="869">
                  <c:v>2.35098114353346</c:v>
                </c:pt>
                <c:pt idx="870">
                  <c:v>2.25575329642318</c:v>
                </c:pt>
                <c:pt idx="871">
                  <c:v>2.17563134901561</c:v>
                </c:pt>
                <c:pt idx="872">
                  <c:v>2.09954492771434</c:v>
                </c:pt>
                <c:pt idx="873">
                  <c:v>2.01415392718241</c:v>
                </c:pt>
                <c:pt idx="874">
                  <c:v>1.94620068751824</c:v>
                </c:pt>
                <c:pt idx="875">
                  <c:v>1.90147881571407</c:v>
                </c:pt>
                <c:pt idx="876">
                  <c:v>1.87774656456314</c:v>
                </c:pt>
                <c:pt idx="877">
                  <c:v>1.8544698163594</c:v>
                </c:pt>
                <c:pt idx="878">
                  <c:v>1.8621786641429</c:v>
                </c:pt>
                <c:pt idx="879">
                  <c:v>1.91755776838114</c:v>
                </c:pt>
                <c:pt idx="880">
                  <c:v>1.97973835384613</c:v>
                </c:pt>
                <c:pt idx="881">
                  <c:v>2.07656310486381</c:v>
                </c:pt>
                <c:pt idx="882">
                  <c:v>2.19034051761516</c:v>
                </c:pt>
                <c:pt idx="883">
                  <c:v>2.37290534527467</c:v>
                </c:pt>
                <c:pt idx="884">
                  <c:v>2.5165399076643</c:v>
                </c:pt>
                <c:pt idx="885">
                  <c:v>2.78555463632099</c:v>
                </c:pt>
                <c:pt idx="886">
                  <c:v>3.09365516806227</c:v>
                </c:pt>
                <c:pt idx="887">
                  <c:v>3.33214250207935</c:v>
                </c:pt>
                <c:pt idx="888">
                  <c:v>3.3931334990159</c:v>
                </c:pt>
                <c:pt idx="889">
                  <c:v>3.31496829393379</c:v>
                </c:pt>
                <c:pt idx="890">
                  <c:v>3.33214250207935</c:v>
                </c:pt>
                <c:pt idx="891">
                  <c:v>3.19780573737764</c:v>
                </c:pt>
                <c:pt idx="892">
                  <c:v>2.94172424533902</c:v>
                </c:pt>
                <c:pt idx="893">
                  <c:v>2.66578114213269</c:v>
                </c:pt>
                <c:pt idx="894">
                  <c:v>2.46930896818926</c:v>
                </c:pt>
                <c:pt idx="895">
                  <c:v>2.25575329642318</c:v>
                </c:pt>
                <c:pt idx="896">
                  <c:v>2.09030763605725</c:v>
                </c:pt>
                <c:pt idx="897">
                  <c:v>1.97973835384613</c:v>
                </c:pt>
                <c:pt idx="898">
                  <c:v>1.91755776838114</c:v>
                </c:pt>
                <c:pt idx="899">
                  <c:v>1.87383571258567</c:v>
                </c:pt>
                <c:pt idx="900">
                  <c:v>1.84299951718958</c:v>
                </c:pt>
                <c:pt idx="901">
                  <c:v>1.8621786641429</c:v>
                </c:pt>
                <c:pt idx="902">
                  <c:v>1.97127251817057</c:v>
                </c:pt>
                <c:pt idx="903">
                  <c:v>2.07201111146198</c:v>
                </c:pt>
                <c:pt idx="904">
                  <c:v>2.23533296324267</c:v>
                </c:pt>
                <c:pt idx="905">
                  <c:v>2.54061700640483</c:v>
                </c:pt>
                <c:pt idx="906">
                  <c:v>2.79929776177332</c:v>
                </c:pt>
                <c:pt idx="907">
                  <c:v>3.01646297115121</c:v>
                </c:pt>
                <c:pt idx="908">
                  <c:v>3.18149654771413</c:v>
                </c:pt>
                <c:pt idx="909">
                  <c:v>3.3755665589201</c:v>
                </c:pt>
                <c:pt idx="910">
                  <c:v>3.62256908357906</c:v>
                </c:pt>
                <c:pt idx="911">
                  <c:v>3.76939135542349</c:v>
                </c:pt>
                <c:pt idx="912">
                  <c:v>3.72954060927513</c:v>
                </c:pt>
                <c:pt idx="913">
                  <c:v>3.51933152938759</c:v>
                </c:pt>
                <c:pt idx="914">
                  <c:v>3.29790467358966</c:v>
                </c:pt>
                <c:pt idx="915">
                  <c:v>3.10939506557938</c:v>
                </c:pt>
                <c:pt idx="916">
                  <c:v>2.86936100968106</c:v>
                </c:pt>
                <c:pt idx="917">
                  <c:v>2.65289775410152</c:v>
                </c:pt>
                <c:pt idx="918">
                  <c:v>2.47514630838589</c:v>
                </c:pt>
                <c:pt idx="919">
                  <c:v>2.29739404309556</c:v>
                </c:pt>
                <c:pt idx="920">
                  <c:v>2.14185920699496</c:v>
                </c:pt>
                <c:pt idx="921">
                  <c:v>2.03611965896286</c:v>
                </c:pt>
                <c:pt idx="922">
                  <c:v>1.97127251817057</c:v>
                </c:pt>
                <c:pt idx="923">
                  <c:v>1.93384580891578</c:v>
                </c:pt>
                <c:pt idx="924">
                  <c:v>1.90949232462935</c:v>
                </c:pt>
                <c:pt idx="925">
                  <c:v>1.8974914322303</c:v>
                </c:pt>
                <c:pt idx="926">
                  <c:v>1.90547909926889</c:v>
                </c:pt>
                <c:pt idx="927">
                  <c:v>1.92567548355448</c:v>
                </c:pt>
                <c:pt idx="928">
                  <c:v>1.99254009275061</c:v>
                </c:pt>
                <c:pt idx="929">
                  <c:v>2.22018992334633</c:v>
                </c:pt>
                <c:pt idx="930">
                  <c:v>2.52853957265533</c:v>
                </c:pt>
                <c:pt idx="931">
                  <c:v>2.7515827403871</c:v>
                </c:pt>
                <c:pt idx="932">
                  <c:v>3.06247877645969</c:v>
                </c:pt>
                <c:pt idx="933">
                  <c:v>3.3755665589201</c:v>
                </c:pt>
                <c:pt idx="934">
                  <c:v>3.50095197757739</c:v>
                </c:pt>
                <c:pt idx="935">
                  <c:v>3.51012691200731</c:v>
                </c:pt>
                <c:pt idx="936">
                  <c:v>3.34942801473603</c:v>
                </c:pt>
                <c:pt idx="937">
                  <c:v>3.07023515271185</c:v>
                </c:pt>
                <c:pt idx="938">
                  <c:v>2.82007963263811</c:v>
                </c:pt>
                <c:pt idx="939">
                  <c:v>2.64009732451277</c:v>
                </c:pt>
                <c:pt idx="940">
                  <c:v>2.53456853701081</c:v>
                </c:pt>
                <c:pt idx="941">
                  <c:v>2.39511464547255</c:v>
                </c:pt>
                <c:pt idx="942">
                  <c:v>2.25575329642318</c:v>
                </c:pt>
                <c:pt idx="943">
                  <c:v>2.12761755352637</c:v>
                </c:pt>
                <c:pt idx="944">
                  <c:v>2.00546648346774</c:v>
                </c:pt>
                <c:pt idx="945">
                  <c:v>1.91755776838114</c:v>
                </c:pt>
                <c:pt idx="946">
                  <c:v>1.87383571258567</c:v>
                </c:pt>
                <c:pt idx="947">
                  <c:v>1.84681060722712</c:v>
                </c:pt>
                <c:pt idx="948">
                  <c:v>1.80555806733378</c:v>
                </c:pt>
                <c:pt idx="949">
                  <c:v>1.81294992243459</c:v>
                </c:pt>
                <c:pt idx="950">
                  <c:v>1.92567548355448</c:v>
                </c:pt>
                <c:pt idx="951">
                  <c:v>1.99254009275061</c:v>
                </c:pt>
                <c:pt idx="952">
                  <c:v>2.03611965896286</c:v>
                </c:pt>
                <c:pt idx="953">
                  <c:v>2.12290092029183</c:v>
                </c:pt>
                <c:pt idx="954">
                  <c:v>2.26606282664796</c:v>
                </c:pt>
                <c:pt idx="955">
                  <c:v>2.48100253367437</c:v>
                </c:pt>
                <c:pt idx="956">
                  <c:v>2.64009732451277</c:v>
                </c:pt>
                <c:pt idx="957">
                  <c:v>2.7448539509806</c:v>
                </c:pt>
                <c:pt idx="958">
                  <c:v>2.94172424533902</c:v>
                </c:pt>
                <c:pt idx="959">
                  <c:v>3.10151240686463</c:v>
                </c:pt>
                <c:pt idx="960">
                  <c:v>3.2224679202757</c:v>
                </c:pt>
                <c:pt idx="961">
                  <c:v>3.18963797288668</c:v>
                </c:pt>
                <c:pt idx="962">
                  <c:v>3.0317025929254</c:v>
                </c:pt>
                <c:pt idx="963">
                  <c:v>2.81312995519586</c:v>
                </c:pt>
                <c:pt idx="964">
                  <c:v>2.61474320736515</c:v>
                </c:pt>
                <c:pt idx="965">
                  <c:v>2.46349045218402</c:v>
                </c:pt>
                <c:pt idx="966">
                  <c:v>2.29212991647753</c:v>
                </c:pt>
                <c:pt idx="967">
                  <c:v>2.1562395328684</c:v>
                </c:pt>
                <c:pt idx="968">
                  <c:v>2.04947038827678</c:v>
                </c:pt>
                <c:pt idx="969">
                  <c:v>1.96706006471156</c:v>
                </c:pt>
                <c:pt idx="970">
                  <c:v>1.90949232462935</c:v>
                </c:pt>
                <c:pt idx="971">
                  <c:v>1.87383571258567</c:v>
                </c:pt>
                <c:pt idx="972">
                  <c:v>1.84299951718958</c:v>
                </c:pt>
                <c:pt idx="973">
                  <c:v>1.83541416736751</c:v>
                </c:pt>
                <c:pt idx="974">
                  <c:v>1.84681060722712</c:v>
                </c:pt>
                <c:pt idx="975">
                  <c:v>1.88955519921004</c:v>
                </c:pt>
                <c:pt idx="976">
                  <c:v>1.96286119552681</c:v>
                </c:pt>
                <c:pt idx="977">
                  <c:v>2.0405555355454</c:v>
                </c:pt>
                <c:pt idx="978">
                  <c:v>2.13234944611685</c:v>
                </c:pt>
                <c:pt idx="979">
                  <c:v>2.26606282664796</c:v>
                </c:pt>
                <c:pt idx="980">
                  <c:v>2.41196094489125</c:v>
                </c:pt>
                <c:pt idx="981">
                  <c:v>2.50461751066479</c:v>
                </c:pt>
                <c:pt idx="982">
                  <c:v>2.60218846173473</c:v>
                </c:pt>
                <c:pt idx="983">
                  <c:v>2.71153409174652</c:v>
                </c:pt>
                <c:pt idx="984">
                  <c:v>2.77871629471268</c:v>
                </c:pt>
                <c:pt idx="985">
                  <c:v>2.78555463632099</c:v>
                </c:pt>
                <c:pt idx="986">
                  <c:v>2.7448539509806</c:v>
                </c:pt>
                <c:pt idx="987">
                  <c:v>2.67225411344279</c:v>
                </c:pt>
                <c:pt idx="988">
                  <c:v>2.62105105962224</c:v>
                </c:pt>
                <c:pt idx="989">
                  <c:v>2.60218846173473</c:v>
                </c:pt>
                <c:pt idx="990">
                  <c:v>2.49277188411437</c:v>
                </c:pt>
                <c:pt idx="991">
                  <c:v>2.32397124009896</c:v>
                </c:pt>
                <c:pt idx="992">
                  <c:v>2.18051857689697</c:v>
                </c:pt>
                <c:pt idx="993">
                  <c:v>2.07656310486381</c:v>
                </c:pt>
                <c:pt idx="994">
                  <c:v>2.00980319022037</c:v>
                </c:pt>
                <c:pt idx="995">
                  <c:v>1.97127251817057</c:v>
                </c:pt>
                <c:pt idx="996">
                  <c:v>1.95034565625977</c:v>
                </c:pt>
                <c:pt idx="997">
                  <c:v>1.94206908542698</c:v>
                </c:pt>
                <c:pt idx="998">
                  <c:v>1.96286119552681</c:v>
                </c:pt>
                <c:pt idx="999">
                  <c:v>2.02289767344492</c:v>
                </c:pt>
                <c:pt idx="1000">
                  <c:v>2.12290092029183</c:v>
                </c:pt>
                <c:pt idx="1001">
                  <c:v>2.31328882723097</c:v>
                </c:pt>
                <c:pt idx="1002">
                  <c:v>2.61474320736515</c:v>
                </c:pt>
                <c:pt idx="1003">
                  <c:v>2.84810390848221</c:v>
                </c:pt>
                <c:pt idx="1004">
                  <c:v>3.05474741288561</c:v>
                </c:pt>
                <c:pt idx="1005">
                  <c:v>3.23904264175029</c:v>
                </c:pt>
                <c:pt idx="1006">
                  <c:v>3.30642270490027</c:v>
                </c:pt>
                <c:pt idx="1007">
                  <c:v>3.28095092895231</c:v>
                </c:pt>
                <c:pt idx="1008">
                  <c:v>3.28095092895231</c:v>
                </c:pt>
                <c:pt idx="1009">
                  <c:v>3.25572478251634</c:v>
                </c:pt>
                <c:pt idx="1010">
                  <c:v>3.14919254553638</c:v>
                </c:pt>
                <c:pt idx="1011">
                  <c:v>3.00887999884736</c:v>
                </c:pt>
                <c:pt idx="1012">
                  <c:v>2.83404651151206</c:v>
                </c:pt>
                <c:pt idx="1013">
                  <c:v>2.70493445078811</c:v>
                </c:pt>
                <c:pt idx="1014">
                  <c:v>2.57732097668158</c:v>
                </c:pt>
                <c:pt idx="1015">
                  <c:v>2.46349045218402</c:v>
                </c:pt>
                <c:pt idx="1016">
                  <c:v>2.35098114353346</c:v>
                </c:pt>
                <c:pt idx="1017">
                  <c:v>2.2506234524337</c:v>
                </c:pt>
                <c:pt idx="1018">
                  <c:v>2.13709664743067</c:v>
                </c:pt>
                <c:pt idx="1019">
                  <c:v>2.03611965896286</c:v>
                </c:pt>
                <c:pt idx="1020">
                  <c:v>1.97973835384613</c:v>
                </c:pt>
                <c:pt idx="1021">
                  <c:v>2.00546648346774</c:v>
                </c:pt>
                <c:pt idx="1022">
                  <c:v>2.0185187397447</c:v>
                </c:pt>
                <c:pt idx="1023">
                  <c:v>2.14185920699496</c:v>
                </c:pt>
                <c:pt idx="1024">
                  <c:v>2.40632736417</c:v>
                </c:pt>
                <c:pt idx="1025">
                  <c:v>2.72479749665182</c:v>
                </c:pt>
                <c:pt idx="1026">
                  <c:v>3.18963797288668</c:v>
                </c:pt>
                <c:pt idx="1027">
                  <c:v>3.5751879751635</c:v>
                </c:pt>
                <c:pt idx="1028">
                  <c:v>3.7196581119323</c:v>
                </c:pt>
                <c:pt idx="1029">
                  <c:v>3.77943475085332</c:v>
                </c:pt>
                <c:pt idx="1030">
                  <c:v>3.87130016357263</c:v>
                </c:pt>
                <c:pt idx="1031">
                  <c:v>3.7196581119323</c:v>
                </c:pt>
                <c:pt idx="1032">
                  <c:v>3.55644875369737</c:v>
                </c:pt>
                <c:pt idx="1033">
                  <c:v>3.3931334990159</c:v>
                </c:pt>
                <c:pt idx="1034">
                  <c:v>3.18149654771413</c:v>
                </c:pt>
                <c:pt idx="1035">
                  <c:v>2.96389293712552</c:v>
                </c:pt>
                <c:pt idx="1036">
                  <c:v>2.7448539509806</c:v>
                </c:pt>
                <c:pt idx="1037">
                  <c:v>2.57732097668158</c:v>
                </c:pt>
                <c:pt idx="1038">
                  <c:v>2.44040341892868</c:v>
                </c:pt>
                <c:pt idx="1039">
                  <c:v>2.31328882723097</c:v>
                </c:pt>
                <c:pt idx="1040">
                  <c:v>2.23026897052232</c:v>
                </c:pt>
                <c:pt idx="1041">
                  <c:v>2.14185920699496</c:v>
                </c:pt>
                <c:pt idx="1042">
                  <c:v>2.06295111497791</c:v>
                </c:pt>
                <c:pt idx="1043">
                  <c:v>2.00980319022037</c:v>
                </c:pt>
                <c:pt idx="1044">
                  <c:v>1.97127251817057</c:v>
                </c:pt>
                <c:pt idx="1045">
                  <c:v>1.95450403489566</c:v>
                </c:pt>
                <c:pt idx="1046">
                  <c:v>1.99254009275061</c:v>
                </c:pt>
                <c:pt idx="1047">
                  <c:v>2.27124262044165</c:v>
                </c:pt>
                <c:pt idx="1048">
                  <c:v>2.60218846173473</c:v>
                </c:pt>
                <c:pt idx="1049">
                  <c:v>2.71815508400902</c:v>
                </c:pt>
                <c:pt idx="1050">
                  <c:v>2.75833329892159</c:v>
                </c:pt>
                <c:pt idx="1051">
                  <c:v>3.00132148003041</c:v>
                </c:pt>
                <c:pt idx="1052">
                  <c:v>3.15722946008811</c:v>
                </c:pt>
                <c:pt idx="1053">
                  <c:v>3.40195961672432</c:v>
                </c:pt>
                <c:pt idx="1054">
                  <c:v>3.81993431162802</c:v>
                </c:pt>
                <c:pt idx="1055">
                  <c:v>4.06324008439688</c:v>
                </c:pt>
                <c:pt idx="1056">
                  <c:v>4.07423414572019</c:v>
                </c:pt>
                <c:pt idx="1057">
                  <c:v>4.0304701646538</c:v>
                </c:pt>
                <c:pt idx="1058">
                  <c:v>3.89207990894257</c:v>
                </c:pt>
                <c:pt idx="1059">
                  <c:v>3.59404864385247</c:v>
                </c:pt>
                <c:pt idx="1060">
                  <c:v>3.24737024131635</c:v>
                </c:pt>
                <c:pt idx="1061">
                  <c:v>2.94908995386693</c:v>
                </c:pt>
                <c:pt idx="1062">
                  <c:v>2.76510569701205</c:v>
                </c:pt>
                <c:pt idx="1063">
                  <c:v>2.60218846173473</c:v>
                </c:pt>
                <c:pt idx="1064">
                  <c:v>2.46930896818926</c:v>
                </c:pt>
                <c:pt idx="1065">
                  <c:v>2.34554420981472</c:v>
                </c:pt>
                <c:pt idx="1066">
                  <c:v>2.22018992334633</c:v>
                </c:pt>
                <c:pt idx="1067">
                  <c:v>2.1041859991262</c:v>
                </c:pt>
                <c:pt idx="1068">
                  <c:v>2.03169808714704</c:v>
                </c:pt>
                <c:pt idx="1069">
                  <c:v>1.98399182438598</c:v>
                </c:pt>
                <c:pt idx="1070">
                  <c:v>1.96286119552681</c:v>
                </c:pt>
                <c:pt idx="1071">
                  <c:v>1.97549859985199</c:v>
                </c:pt>
                <c:pt idx="1072">
                  <c:v>2.03169808714704</c:v>
                </c:pt>
                <c:pt idx="1073">
                  <c:v>2.13709664743067</c:v>
                </c:pt>
                <c:pt idx="1074">
                  <c:v>2.22018992334633</c:v>
                </c:pt>
                <c:pt idx="1075">
                  <c:v>2.27643917201855</c:v>
                </c:pt>
                <c:pt idx="1076">
                  <c:v>2.53456853701081</c:v>
                </c:pt>
                <c:pt idx="1077">
                  <c:v>2.88364727676391</c:v>
                </c:pt>
                <c:pt idx="1078">
                  <c:v>2.91976933075265</c:v>
                </c:pt>
                <c:pt idx="1079">
                  <c:v>2.75833329892159</c:v>
                </c:pt>
                <c:pt idx="1080">
                  <c:v>2.65289775410152</c:v>
                </c:pt>
                <c:pt idx="1081">
                  <c:v>2.60218846173473</c:v>
                </c:pt>
                <c:pt idx="1082">
                  <c:v>2.52853957265533</c:v>
                </c:pt>
                <c:pt idx="1083">
                  <c:v>2.38953539051508</c:v>
                </c:pt>
                <c:pt idx="1084">
                  <c:v>2.23026897052232</c:v>
                </c:pt>
                <c:pt idx="1085">
                  <c:v>2.10884208543473</c:v>
                </c:pt>
                <c:pt idx="1086">
                  <c:v>2.07656310486381</c:v>
                </c:pt>
                <c:pt idx="1087">
                  <c:v>2.21017577695984</c:v>
                </c:pt>
                <c:pt idx="1088">
                  <c:v>2.38953539051508</c:v>
                </c:pt>
                <c:pt idx="1089">
                  <c:v>2.41196094489125</c:v>
                </c:pt>
                <c:pt idx="1090">
                  <c:v>2.26089973659715</c:v>
                </c:pt>
                <c:pt idx="1091">
                  <c:v>2.12761755352637</c:v>
                </c:pt>
                <c:pt idx="1092">
                  <c:v>2.05844301737354</c:v>
                </c:pt>
                <c:pt idx="1093">
                  <c:v>1.92567548355448</c:v>
                </c:pt>
                <c:pt idx="1094">
                  <c:v>1.86993747228128</c:v>
                </c:pt>
                <c:pt idx="1095">
                  <c:v>1.8621786641429</c:v>
                </c:pt>
                <c:pt idx="1096">
                  <c:v>1.85831801536198</c:v>
                </c:pt>
                <c:pt idx="1097">
                  <c:v>1.91755776838114</c:v>
                </c:pt>
                <c:pt idx="1098">
                  <c:v>2.12290092029183</c:v>
                </c:pt>
                <c:pt idx="1099">
                  <c:v>2.48100253367437</c:v>
                </c:pt>
                <c:pt idx="1100">
                  <c:v>3.02407047605442</c:v>
                </c:pt>
                <c:pt idx="1101">
                  <c:v>3.27251503874871</c:v>
                </c:pt>
                <c:pt idx="1102">
                  <c:v>3.23904264175029</c:v>
                </c:pt>
                <c:pt idx="1103">
                  <c:v>3.13319638491975</c:v>
                </c:pt>
                <c:pt idx="1104">
                  <c:v>3.1411815483396</c:v>
                </c:pt>
                <c:pt idx="1105">
                  <c:v>3.02407047605442</c:v>
                </c:pt>
                <c:pt idx="1106">
                  <c:v>2.97133036629438</c:v>
                </c:pt>
                <c:pt idx="1107">
                  <c:v>2.792415101483</c:v>
                </c:pt>
                <c:pt idx="1108">
                  <c:v>2.61474320736515</c:v>
                </c:pt>
                <c:pt idx="1109">
                  <c:v>2.41761275149719</c:v>
                </c:pt>
                <c:pt idx="1110">
                  <c:v>2.34554420981472</c:v>
                </c:pt>
                <c:pt idx="1111">
                  <c:v>2.26089973659715</c:v>
                </c:pt>
                <c:pt idx="1112">
                  <c:v>2.14663717449707</c:v>
                </c:pt>
                <c:pt idx="1113">
                  <c:v>2.04500576317377</c:v>
                </c:pt>
                <c:pt idx="1114">
                  <c:v>1.94620068751824</c:v>
                </c:pt>
                <c:pt idx="1115">
                  <c:v>1.85831801536198</c:v>
                </c:pt>
                <c:pt idx="1116">
                  <c:v>1.80924802596638</c:v>
                </c:pt>
                <c:pt idx="1117">
                  <c:v>1.78728599864648</c:v>
                </c:pt>
                <c:pt idx="1118">
                  <c:v>1.80188000803979</c:v>
                </c:pt>
                <c:pt idx="1119">
                  <c:v>1.82412762569351</c:v>
                </c:pt>
                <c:pt idx="1120">
                  <c:v>1.97127251817057</c:v>
                </c:pt>
                <c:pt idx="1121">
                  <c:v>2.49868513205446</c:v>
                </c:pt>
                <c:pt idx="1122">
                  <c:v>2.67225411344279</c:v>
                </c:pt>
                <c:pt idx="1123">
                  <c:v>2.85516673443003</c:v>
                </c:pt>
                <c:pt idx="1124">
                  <c:v>2.93438228966814</c:v>
                </c:pt>
                <c:pt idx="1125">
                  <c:v>2.97133036629438</c:v>
                </c:pt>
                <c:pt idx="1126">
                  <c:v>3.15722946008811</c:v>
                </c:pt>
                <c:pt idx="1127">
                  <c:v>3.12523697196836</c:v>
                </c:pt>
                <c:pt idx="1128">
                  <c:v>3.00887999884736</c:v>
                </c:pt>
                <c:pt idx="1129">
                  <c:v>2.80620268899811</c:v>
                </c:pt>
                <c:pt idx="1130">
                  <c:v>2.82007963263811</c:v>
                </c:pt>
                <c:pt idx="1131">
                  <c:v>2.69835609228033</c:v>
                </c:pt>
                <c:pt idx="1132">
                  <c:v>2.54668504394054</c:v>
                </c:pt>
                <c:pt idx="1133">
                  <c:v>2.41196094489125</c:v>
                </c:pt>
                <c:pt idx="1134">
                  <c:v>2.26089973659715</c:v>
                </c:pt>
                <c:pt idx="1135">
                  <c:v>2.09954492771434</c:v>
                </c:pt>
                <c:pt idx="1136">
                  <c:v>1.9968349797587</c:v>
                </c:pt>
                <c:pt idx="1137">
                  <c:v>1.97127251817057</c:v>
                </c:pt>
                <c:pt idx="1138">
                  <c:v>1.94620068751824</c:v>
                </c:pt>
                <c:pt idx="1139">
                  <c:v>1.90147881571407</c:v>
                </c:pt>
                <c:pt idx="1140">
                  <c:v>1.87774656456314</c:v>
                </c:pt>
                <c:pt idx="1141">
                  <c:v>1.88167006901525</c:v>
                </c:pt>
                <c:pt idx="1142">
                  <c:v>1.90147881571407</c:v>
                </c:pt>
                <c:pt idx="1143">
                  <c:v>1.97973835384613</c:v>
                </c:pt>
                <c:pt idx="1144">
                  <c:v>2.14185920699496</c:v>
                </c:pt>
                <c:pt idx="1145">
                  <c:v>2.2816525355938</c:v>
                </c:pt>
                <c:pt idx="1146">
                  <c:v>2.35098114353346</c:v>
                </c:pt>
                <c:pt idx="1147">
                  <c:v>2.39511464547255</c:v>
                </c:pt>
                <c:pt idx="1148">
                  <c:v>2.44614724325438</c:v>
                </c:pt>
                <c:pt idx="1149">
                  <c:v>2.49277188411437</c:v>
                </c:pt>
                <c:pt idx="1150">
                  <c:v>2.65932904479032</c:v>
                </c:pt>
                <c:pt idx="1151">
                  <c:v>2.72479749665182</c:v>
                </c:pt>
                <c:pt idx="1152">
                  <c:v>2.64009732451277</c:v>
                </c:pt>
                <c:pt idx="1153">
                  <c:v>2.63372805206709</c:v>
                </c:pt>
                <c:pt idx="1154">
                  <c:v>2.62737931918216</c:v>
                </c:pt>
                <c:pt idx="1155">
                  <c:v>2.5650071994953</c:v>
                </c:pt>
                <c:pt idx="1156">
                  <c:v>2.51056908183734</c:v>
                </c:pt>
                <c:pt idx="1157">
                  <c:v>2.38953539051508</c:v>
                </c:pt>
                <c:pt idx="1158">
                  <c:v>2.26606282664796</c:v>
                </c:pt>
                <c:pt idx="1159">
                  <c:v>2.18542161604583</c:v>
                </c:pt>
                <c:pt idx="1160">
                  <c:v>2.11351323521645</c:v>
                </c:pt>
                <c:pt idx="1161">
                  <c:v>2.04500576317377</c:v>
                </c:pt>
                <c:pt idx="1162">
                  <c:v>1.98399182438598</c:v>
                </c:pt>
                <c:pt idx="1163">
                  <c:v>1.94620068751824</c:v>
                </c:pt>
                <c:pt idx="1164">
                  <c:v>1.94206908542698</c:v>
                </c:pt>
                <c:pt idx="1165">
                  <c:v>1.92975404870313</c:v>
                </c:pt>
                <c:pt idx="1166">
                  <c:v>1.92975404870313</c:v>
                </c:pt>
                <c:pt idx="1167">
                  <c:v>1.97549859985199</c:v>
                </c:pt>
                <c:pt idx="1168">
                  <c:v>2.05844301737354</c:v>
                </c:pt>
                <c:pt idx="1169">
                  <c:v>2.11819949720503</c:v>
                </c:pt>
                <c:pt idx="1170">
                  <c:v>2.12290092029183</c:v>
                </c:pt>
                <c:pt idx="1171">
                  <c:v>2.19527533292341</c:v>
                </c:pt>
                <c:pt idx="1172">
                  <c:v>2.28688276555796</c:v>
                </c:pt>
                <c:pt idx="1173">
                  <c:v>2.34012480906091</c:v>
                </c:pt>
                <c:pt idx="1174">
                  <c:v>2.49868513205446</c:v>
                </c:pt>
                <c:pt idx="1175">
                  <c:v>2.60218846173473</c:v>
                </c:pt>
                <c:pt idx="1176">
                  <c:v>2.69179894759177</c:v>
                </c:pt>
                <c:pt idx="1177">
                  <c:v>2.69179894759177</c:v>
                </c:pt>
                <c:pt idx="1178">
                  <c:v>2.65289775410152</c:v>
                </c:pt>
                <c:pt idx="1179">
                  <c:v>2.61474320736515</c:v>
                </c:pt>
                <c:pt idx="1180">
                  <c:v>2.52853957265533</c:v>
                </c:pt>
                <c:pt idx="1181">
                  <c:v>2.38953539051508</c:v>
                </c:pt>
                <c:pt idx="1182">
                  <c:v>2.29212991647753</c:v>
                </c:pt>
                <c:pt idx="1183">
                  <c:v>2.20519291086116</c:v>
                </c:pt>
                <c:pt idx="1184">
                  <c:v>2.14185920699496</c:v>
                </c:pt>
                <c:pt idx="1185">
                  <c:v>2.12290092029183</c:v>
                </c:pt>
                <c:pt idx="1186">
                  <c:v>2.11351323521645</c:v>
                </c:pt>
                <c:pt idx="1187">
                  <c:v>2.10884208543473</c:v>
                </c:pt>
                <c:pt idx="1188">
                  <c:v>2.06747379727914</c:v>
                </c:pt>
                <c:pt idx="1189">
                  <c:v>2.00114376168003</c:v>
                </c:pt>
                <c:pt idx="1190">
                  <c:v>1.96286119552681</c:v>
                </c:pt>
                <c:pt idx="1191">
                  <c:v>1.95450403489566</c:v>
                </c:pt>
                <c:pt idx="1192">
                  <c:v>1.96286119552681</c:v>
                </c:pt>
                <c:pt idx="1193">
                  <c:v>2.03169808714704</c:v>
                </c:pt>
                <c:pt idx="1194">
                  <c:v>2.15143059978509</c:v>
                </c:pt>
                <c:pt idx="1195">
                  <c:v>2.47514630838589</c:v>
                </c:pt>
                <c:pt idx="1196">
                  <c:v>2.79929776177332</c:v>
                </c:pt>
                <c:pt idx="1197">
                  <c:v>3.02407047605442</c:v>
                </c:pt>
                <c:pt idx="1198">
                  <c:v>3.23074189693704</c:v>
                </c:pt>
                <c:pt idx="1199">
                  <c:v>3.31496829393379</c:v>
                </c:pt>
                <c:pt idx="1200">
                  <c:v>3.15722946008811</c:v>
                </c:pt>
                <c:pt idx="1201">
                  <c:v>2.93438228966814</c:v>
                </c:pt>
                <c:pt idx="1202">
                  <c:v>2.81312995519586</c:v>
                </c:pt>
                <c:pt idx="1203">
                  <c:v>2.65289775410152</c:v>
                </c:pt>
                <c:pt idx="1204">
                  <c:v>2.52253005043876</c:v>
                </c:pt>
                <c:pt idx="1205">
                  <c:v>2.45769069966613</c:v>
                </c:pt>
                <c:pt idx="1206">
                  <c:v>2.49868513205446</c:v>
                </c:pt>
                <c:pt idx="1207">
                  <c:v>2.62737931918216</c:v>
                </c:pt>
                <c:pt idx="1208">
                  <c:v>2.63372805206709</c:v>
                </c:pt>
                <c:pt idx="1209">
                  <c:v>2.54061700640483</c:v>
                </c:pt>
                <c:pt idx="1210">
                  <c:v>2.51056908183734</c:v>
                </c:pt>
                <c:pt idx="1211">
                  <c:v>2.37290534527467</c:v>
                </c:pt>
                <c:pt idx="1212">
                  <c:v>2.26606282664796</c:v>
                </c:pt>
                <c:pt idx="1213">
                  <c:v>2.2252213081108</c:v>
                </c:pt>
                <c:pt idx="1214">
                  <c:v>2.23533296324267</c:v>
                </c:pt>
                <c:pt idx="1215">
                  <c:v>2.29212991647753</c:v>
                </c:pt>
                <c:pt idx="1216">
                  <c:v>2.42897127841304</c:v>
                </c:pt>
                <c:pt idx="1217">
                  <c:v>2.60218846173473</c:v>
                </c:pt>
                <c:pt idx="1218">
                  <c:v>2.72479749665182</c:v>
                </c:pt>
                <c:pt idx="1219">
                  <c:v>2.76510569701205</c:v>
                </c:pt>
                <c:pt idx="1220">
                  <c:v>2.79929776177332</c:v>
                </c:pt>
                <c:pt idx="1221">
                  <c:v>2.77190000531428</c:v>
                </c:pt>
                <c:pt idx="1222">
                  <c:v>2.67225411344279</c:v>
                </c:pt>
                <c:pt idx="1223">
                  <c:v>2.58971455835946</c:v>
                </c:pt>
                <c:pt idx="1224">
                  <c:v>2.51056908183734</c:v>
                </c:pt>
                <c:pt idx="1225">
                  <c:v>2.47514630838589</c:v>
                </c:pt>
                <c:pt idx="1226">
                  <c:v>2.44614724325438</c:v>
                </c:pt>
                <c:pt idx="1227">
                  <c:v>2.38953539051508</c:v>
                </c:pt>
                <c:pt idx="1228">
                  <c:v>2.27643917201855</c:v>
                </c:pt>
                <c:pt idx="1229">
                  <c:v>2.14663717449707</c:v>
                </c:pt>
                <c:pt idx="1230">
                  <c:v>2.00546648346774</c:v>
                </c:pt>
                <c:pt idx="1231">
                  <c:v>1.90547909926889</c:v>
                </c:pt>
                <c:pt idx="1232">
                  <c:v>1.83920071711389</c:v>
                </c:pt>
                <c:pt idx="1233">
                  <c:v>1.79091684307918</c:v>
                </c:pt>
                <c:pt idx="1234">
                  <c:v>1.7551307850997</c:v>
                </c:pt>
                <c:pt idx="1235">
                  <c:v>1.73075948384247</c:v>
                </c:pt>
                <c:pt idx="1236">
                  <c:v>1.71368571000259</c:v>
                </c:pt>
                <c:pt idx="1237">
                  <c:v>1.71030391969079</c:v>
                </c:pt>
                <c:pt idx="1238">
                  <c:v>1.73075948384247</c:v>
                </c:pt>
                <c:pt idx="1239">
                  <c:v>1.7693066537614</c:v>
                </c:pt>
                <c:pt idx="1240">
                  <c:v>1.83920071711389</c:v>
                </c:pt>
                <c:pt idx="1241">
                  <c:v>1.98399182438598</c:v>
                </c:pt>
                <c:pt idx="1242">
                  <c:v>2.31328882723097</c:v>
                </c:pt>
                <c:pt idx="1243">
                  <c:v>2.71815508400902</c:v>
                </c:pt>
                <c:pt idx="1244">
                  <c:v>3.13319638491975</c:v>
                </c:pt>
                <c:pt idx="1245">
                  <c:v>3.31496829393379</c:v>
                </c:pt>
                <c:pt idx="1246">
                  <c:v>3.33214250207935</c:v>
                </c:pt>
                <c:pt idx="1247">
                  <c:v>3.23074189693704</c:v>
                </c:pt>
                <c:pt idx="1248">
                  <c:v>3.09365516806227</c:v>
                </c:pt>
                <c:pt idx="1249">
                  <c:v>2.91976933075265</c:v>
                </c:pt>
                <c:pt idx="1250">
                  <c:v>2.71815508400902</c:v>
                </c:pt>
                <c:pt idx="1251">
                  <c:v>2.52253005043876</c:v>
                </c:pt>
                <c:pt idx="1252">
                  <c:v>2.29212991647753</c:v>
                </c:pt>
                <c:pt idx="1253">
                  <c:v>2.08112982497515</c:v>
                </c:pt>
                <c:pt idx="1254">
                  <c:v>1.90949232462935</c:v>
                </c:pt>
                <c:pt idx="1255">
                  <c:v>1.72389686769266</c:v>
                </c:pt>
                <c:pt idx="1256">
                  <c:v>1.63233314913314</c:v>
                </c:pt>
                <c:pt idx="1257">
                  <c:v>1.58956462807068</c:v>
                </c:pt>
                <c:pt idx="1258">
                  <c:v>1.55729157266721</c:v>
                </c:pt>
                <c:pt idx="1259">
                  <c:v>1.56017833405679</c:v>
                </c:pt>
                <c:pt idx="1260">
                  <c:v>1.58956462807068</c:v>
                </c:pt>
                <c:pt idx="1261">
                  <c:v>1.62300495898923</c:v>
                </c:pt>
                <c:pt idx="1262">
                  <c:v>1.62921370367792</c:v>
                </c:pt>
                <c:pt idx="1263">
                  <c:v>1.56307443476054</c:v>
                </c:pt>
                <c:pt idx="1264">
                  <c:v>1.52614504760401</c:v>
                </c:pt>
                <c:pt idx="1265">
                  <c:v>1.54016545013824</c:v>
                </c:pt>
                <c:pt idx="1266">
                  <c:v>1.59856720636639</c:v>
                </c:pt>
                <c:pt idx="1267">
                  <c:v>1.72048214855021</c:v>
                </c:pt>
                <c:pt idx="1268">
                  <c:v>2.00546648346774</c:v>
                </c:pt>
                <c:pt idx="1269">
                  <c:v>2.49868513205446</c:v>
                </c:pt>
                <c:pt idx="1270">
                  <c:v>2.73814686050126</c:v>
                </c:pt>
                <c:pt idx="1271">
                  <c:v>2.72479749665182</c:v>
                </c:pt>
                <c:pt idx="1272">
                  <c:v>2.68526294831234</c:v>
                </c:pt>
                <c:pt idx="1273">
                  <c:v>2.5165399076643</c:v>
                </c:pt>
                <c:pt idx="1274">
                  <c:v>2.34012480906091</c:v>
                </c:pt>
                <c:pt idx="1275">
                  <c:v>2.20519291086116</c:v>
                </c:pt>
                <c:pt idx="1276">
                  <c:v>2.13709664743067</c:v>
                </c:pt>
                <c:pt idx="1277">
                  <c:v>2.05844301737354</c:v>
                </c:pt>
                <c:pt idx="1278">
                  <c:v>1.95867586680989</c:v>
                </c:pt>
                <c:pt idx="1279">
                  <c:v>1.85831801536198</c:v>
                </c:pt>
                <c:pt idx="1280">
                  <c:v>1.7551307850997</c:v>
                </c:pt>
                <c:pt idx="1281">
                  <c:v>1.67056309222033</c:v>
                </c:pt>
                <c:pt idx="1282">
                  <c:v>1.6137667224786</c:v>
                </c:pt>
                <c:pt idx="1283">
                  <c:v>1.5659799049932</c:v>
                </c:pt>
                <c:pt idx="1284">
                  <c:v>1.52893104306828</c:v>
                </c:pt>
                <c:pt idx="1285">
                  <c:v>1.50147192245244</c:v>
                </c:pt>
                <c:pt idx="1286">
                  <c:v>1.48541716963981</c:v>
                </c:pt>
                <c:pt idx="1287">
                  <c:v>1.48277149724297</c:v>
                </c:pt>
                <c:pt idx="1288">
                  <c:v>1.51509061897051</c:v>
                </c:pt>
                <c:pt idx="1289">
                  <c:v>1.5676</c:v>
                </c:pt>
              </c:numCache>
            </c:numRef>
          </c:yVal>
          <c:smooth val="0"/>
        </c:ser>
        <c:axId val="18083919"/>
        <c:axId val="42922964"/>
      </c:scatterChart>
      <c:valAx>
        <c:axId val="18083919"/>
        <c:scaling>
          <c:orientation val="minMax"/>
          <c:max val="230"/>
          <c:min val="1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486181277860327"/>
              <c:y val="0.889813103306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22964"/>
        <c:crossesAt val="0"/>
        <c:crossBetween val="midCat"/>
        <c:majorUnit val="5"/>
      </c:valAx>
      <c:valAx>
        <c:axId val="42922964"/>
        <c:scaling>
          <c:orientation val="minMax"/>
          <c:max val="9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ischarge (m3 s-1)</a:t>
                </a:r>
              </a:p>
            </c:rich>
          </c:tx>
          <c:layout>
            <c:manualLayout>
              <c:xMode val="edge"/>
              <c:yMode val="edge"/>
              <c:x val="0.0234175334323923"/>
              <c:y val="-0.00359416718011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83919"/>
        <c:crossesAt val="170"/>
        <c:crossBetween val="midCat"/>
        <c:majorUnit val="15"/>
        <c:minorUnit val="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66240713224369"/>
          <c:y val="0.150133497638119"/>
          <c:w val="0.675126300148588"/>
          <c:h val="0.0796878209077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841010401189"/>
          <c:y val="0.110289587184227"/>
          <c:w val="0.796196136701337"/>
          <c:h val="0.729102485109879"/>
        </c:manualLayout>
      </c:layout>
      <c:scatterChart>
        <c:scatterStyle val="line"/>
        <c:varyColors val="0"/>
        <c:ser>
          <c:idx val="0"/>
          <c:order val="0"/>
          <c:tx>
            <c:strRef>
              <c:f>"  Outlet"</c:f>
              <c:strCache>
                <c:ptCount val="1"/>
                <c:pt idx="0">
                  <c:v>  Outle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99 BM Q 60 175-229'!$E$4:$E$1293</c:f>
              <c:numCache>
                <c:formatCode>General</c:formatCode>
                <c:ptCount val="1290"/>
                <c:pt idx="0">
                  <c:v>175.708333333333</c:v>
                </c:pt>
                <c:pt idx="1">
                  <c:v>175.75</c:v>
                </c:pt>
                <c:pt idx="2">
                  <c:v>175.791666666667</c:v>
                </c:pt>
                <c:pt idx="3">
                  <c:v>175.833333333333</c:v>
                </c:pt>
                <c:pt idx="4">
                  <c:v>175.875</c:v>
                </c:pt>
                <c:pt idx="5">
                  <c:v>175.916666666667</c:v>
                </c:pt>
                <c:pt idx="6">
                  <c:v>175.958333333333</c:v>
                </c:pt>
                <c:pt idx="7">
                  <c:v>176</c:v>
                </c:pt>
                <c:pt idx="8">
                  <c:v>176.041666666667</c:v>
                </c:pt>
                <c:pt idx="9">
                  <c:v>176.083333333333</c:v>
                </c:pt>
                <c:pt idx="10">
                  <c:v>176.125</c:v>
                </c:pt>
                <c:pt idx="11">
                  <c:v>176.166666666667</c:v>
                </c:pt>
                <c:pt idx="12">
                  <c:v>176.208333333333</c:v>
                </c:pt>
                <c:pt idx="13">
                  <c:v>176.25</c:v>
                </c:pt>
                <c:pt idx="14">
                  <c:v>176.291666666667</c:v>
                </c:pt>
                <c:pt idx="15">
                  <c:v>176.333333333333</c:v>
                </c:pt>
                <c:pt idx="16">
                  <c:v>176.375</c:v>
                </c:pt>
                <c:pt idx="17">
                  <c:v>176.416666666667</c:v>
                </c:pt>
                <c:pt idx="18">
                  <c:v>176.458333333333</c:v>
                </c:pt>
                <c:pt idx="19">
                  <c:v>176.5</c:v>
                </c:pt>
                <c:pt idx="20">
                  <c:v>176.541666666667</c:v>
                </c:pt>
                <c:pt idx="21">
                  <c:v>176.583333333333</c:v>
                </c:pt>
                <c:pt idx="22">
                  <c:v>176.625</c:v>
                </c:pt>
                <c:pt idx="23">
                  <c:v>176.666666666667</c:v>
                </c:pt>
                <c:pt idx="24">
                  <c:v>176.708333333333</c:v>
                </c:pt>
                <c:pt idx="25">
                  <c:v>176.75</c:v>
                </c:pt>
                <c:pt idx="26">
                  <c:v>176.791666666667</c:v>
                </c:pt>
                <c:pt idx="27">
                  <c:v>176.833333333333</c:v>
                </c:pt>
                <c:pt idx="28">
                  <c:v>176.875</c:v>
                </c:pt>
                <c:pt idx="29">
                  <c:v>176.916666666667</c:v>
                </c:pt>
                <c:pt idx="30">
                  <c:v>176.958333333333</c:v>
                </c:pt>
                <c:pt idx="31">
                  <c:v>177</c:v>
                </c:pt>
                <c:pt idx="32">
                  <c:v>177.041666666667</c:v>
                </c:pt>
                <c:pt idx="33">
                  <c:v>177.083333333333</c:v>
                </c:pt>
                <c:pt idx="34">
                  <c:v>177.125</c:v>
                </c:pt>
                <c:pt idx="35">
                  <c:v>177.166666666667</c:v>
                </c:pt>
                <c:pt idx="36">
                  <c:v>177.208333333333</c:v>
                </c:pt>
                <c:pt idx="37">
                  <c:v>177.25</c:v>
                </c:pt>
                <c:pt idx="38">
                  <c:v>177.291666666667</c:v>
                </c:pt>
                <c:pt idx="39">
                  <c:v>177.333333333333</c:v>
                </c:pt>
                <c:pt idx="40">
                  <c:v>177.375</c:v>
                </c:pt>
                <c:pt idx="41">
                  <c:v>177.416666666667</c:v>
                </c:pt>
                <c:pt idx="42">
                  <c:v>177.458333333333</c:v>
                </c:pt>
                <c:pt idx="43">
                  <c:v>177.5</c:v>
                </c:pt>
                <c:pt idx="44">
                  <c:v>177.541666666667</c:v>
                </c:pt>
                <c:pt idx="45">
                  <c:v>177.583333333333</c:v>
                </c:pt>
                <c:pt idx="46">
                  <c:v>177.625</c:v>
                </c:pt>
                <c:pt idx="47">
                  <c:v>177.666666666667</c:v>
                </c:pt>
                <c:pt idx="48">
                  <c:v>177.708333333333</c:v>
                </c:pt>
                <c:pt idx="49">
                  <c:v>177.75</c:v>
                </c:pt>
                <c:pt idx="50">
                  <c:v>177.791666666667</c:v>
                </c:pt>
                <c:pt idx="51">
                  <c:v>177.833333333333</c:v>
                </c:pt>
                <c:pt idx="52">
                  <c:v>177.875</c:v>
                </c:pt>
                <c:pt idx="53">
                  <c:v>177.916666666667</c:v>
                </c:pt>
                <c:pt idx="54">
                  <c:v>177.958333333333</c:v>
                </c:pt>
                <c:pt idx="55">
                  <c:v>178</c:v>
                </c:pt>
                <c:pt idx="56">
                  <c:v>178.041666666667</c:v>
                </c:pt>
                <c:pt idx="57">
                  <c:v>178.083333333333</c:v>
                </c:pt>
                <c:pt idx="58">
                  <c:v>178.125</c:v>
                </c:pt>
                <c:pt idx="59">
                  <c:v>178.166666666667</c:v>
                </c:pt>
                <c:pt idx="60">
                  <c:v>178.208333333333</c:v>
                </c:pt>
                <c:pt idx="61">
                  <c:v>178.25</c:v>
                </c:pt>
                <c:pt idx="62">
                  <c:v>178.291666666667</c:v>
                </c:pt>
                <c:pt idx="63">
                  <c:v>178.333333333333</c:v>
                </c:pt>
                <c:pt idx="64">
                  <c:v>178.375</c:v>
                </c:pt>
                <c:pt idx="65">
                  <c:v>178.416666666667</c:v>
                </c:pt>
                <c:pt idx="66">
                  <c:v>178.458333333333</c:v>
                </c:pt>
                <c:pt idx="67">
                  <c:v>178.5</c:v>
                </c:pt>
                <c:pt idx="68">
                  <c:v>178.541666666667</c:v>
                </c:pt>
                <c:pt idx="69">
                  <c:v>178.583333333333</c:v>
                </c:pt>
                <c:pt idx="70">
                  <c:v>178.625</c:v>
                </c:pt>
                <c:pt idx="71">
                  <c:v>178.666666666667</c:v>
                </c:pt>
                <c:pt idx="72">
                  <c:v>178.708333333333</c:v>
                </c:pt>
                <c:pt idx="73">
                  <c:v>178.75</c:v>
                </c:pt>
                <c:pt idx="74">
                  <c:v>178.791666666667</c:v>
                </c:pt>
                <c:pt idx="75">
                  <c:v>178.833333333333</c:v>
                </c:pt>
                <c:pt idx="76">
                  <c:v>178.875</c:v>
                </c:pt>
                <c:pt idx="77">
                  <c:v>178.916666666667</c:v>
                </c:pt>
                <c:pt idx="78">
                  <c:v>178.958333333333</c:v>
                </c:pt>
                <c:pt idx="79">
                  <c:v>179</c:v>
                </c:pt>
                <c:pt idx="80">
                  <c:v>179.041666666667</c:v>
                </c:pt>
                <c:pt idx="81">
                  <c:v>179.083333333333</c:v>
                </c:pt>
                <c:pt idx="82">
                  <c:v>179.125</c:v>
                </c:pt>
                <c:pt idx="83">
                  <c:v>179.166666666667</c:v>
                </c:pt>
                <c:pt idx="84">
                  <c:v>179.208333333333</c:v>
                </c:pt>
                <c:pt idx="85">
                  <c:v>179.25</c:v>
                </c:pt>
                <c:pt idx="86">
                  <c:v>179.291666666667</c:v>
                </c:pt>
                <c:pt idx="87">
                  <c:v>179.333333333333</c:v>
                </c:pt>
                <c:pt idx="88">
                  <c:v>179.375</c:v>
                </c:pt>
                <c:pt idx="89">
                  <c:v>179.416666666667</c:v>
                </c:pt>
                <c:pt idx="90">
                  <c:v>179.458333333333</c:v>
                </c:pt>
                <c:pt idx="91">
                  <c:v>179.5</c:v>
                </c:pt>
                <c:pt idx="92">
                  <c:v>179.541666666667</c:v>
                </c:pt>
                <c:pt idx="93">
                  <c:v>179.583333333333</c:v>
                </c:pt>
                <c:pt idx="94">
                  <c:v>179.625</c:v>
                </c:pt>
                <c:pt idx="95">
                  <c:v>179.666666666667</c:v>
                </c:pt>
                <c:pt idx="96">
                  <c:v>179.708333333333</c:v>
                </c:pt>
                <c:pt idx="97">
                  <c:v>179.75</c:v>
                </c:pt>
                <c:pt idx="98">
                  <c:v>179.791666666667</c:v>
                </c:pt>
                <c:pt idx="99">
                  <c:v>179.833333333333</c:v>
                </c:pt>
                <c:pt idx="100">
                  <c:v>179.875</c:v>
                </c:pt>
                <c:pt idx="101">
                  <c:v>179.916666666667</c:v>
                </c:pt>
                <c:pt idx="102">
                  <c:v>179.958333333333</c:v>
                </c:pt>
                <c:pt idx="103">
                  <c:v>180</c:v>
                </c:pt>
                <c:pt idx="104">
                  <c:v>180.041666666667</c:v>
                </c:pt>
                <c:pt idx="105">
                  <c:v>180.083333333333</c:v>
                </c:pt>
                <c:pt idx="106">
                  <c:v>180.125</c:v>
                </c:pt>
                <c:pt idx="107">
                  <c:v>180.166666666667</c:v>
                </c:pt>
                <c:pt idx="108">
                  <c:v>180.208333333333</c:v>
                </c:pt>
                <c:pt idx="109">
                  <c:v>180.25</c:v>
                </c:pt>
                <c:pt idx="110">
                  <c:v>180.291666666667</c:v>
                </c:pt>
                <c:pt idx="111">
                  <c:v>180.333333333333</c:v>
                </c:pt>
                <c:pt idx="112">
                  <c:v>180.375</c:v>
                </c:pt>
                <c:pt idx="113">
                  <c:v>180.416666666667</c:v>
                </c:pt>
                <c:pt idx="114">
                  <c:v>180.458333333333</c:v>
                </c:pt>
                <c:pt idx="115">
                  <c:v>180.5</c:v>
                </c:pt>
                <c:pt idx="116">
                  <c:v>180.541666666667</c:v>
                </c:pt>
                <c:pt idx="117">
                  <c:v>180.583333333333</c:v>
                </c:pt>
                <c:pt idx="118">
                  <c:v>180.625</c:v>
                </c:pt>
                <c:pt idx="119">
                  <c:v>180.666666666667</c:v>
                </c:pt>
                <c:pt idx="120">
                  <c:v>180.708333333333</c:v>
                </c:pt>
                <c:pt idx="121">
                  <c:v>180.75</c:v>
                </c:pt>
                <c:pt idx="122">
                  <c:v>180.791666666667</c:v>
                </c:pt>
                <c:pt idx="123">
                  <c:v>180.833333333333</c:v>
                </c:pt>
                <c:pt idx="124">
                  <c:v>180.875</c:v>
                </c:pt>
                <c:pt idx="125">
                  <c:v>180.916666666667</c:v>
                </c:pt>
                <c:pt idx="126">
                  <c:v>180.958333333333</c:v>
                </c:pt>
                <c:pt idx="127">
                  <c:v>181</c:v>
                </c:pt>
                <c:pt idx="128">
                  <c:v>181.041666666667</c:v>
                </c:pt>
                <c:pt idx="129">
                  <c:v>181.083333333333</c:v>
                </c:pt>
                <c:pt idx="130">
                  <c:v>181.125</c:v>
                </c:pt>
                <c:pt idx="131">
                  <c:v>181.166666666667</c:v>
                </c:pt>
                <c:pt idx="132">
                  <c:v>181.208333333333</c:v>
                </c:pt>
                <c:pt idx="133">
                  <c:v>181.25</c:v>
                </c:pt>
                <c:pt idx="134">
                  <c:v>181.291666666667</c:v>
                </c:pt>
                <c:pt idx="135">
                  <c:v>181.333333333333</c:v>
                </c:pt>
                <c:pt idx="136">
                  <c:v>181.375</c:v>
                </c:pt>
                <c:pt idx="137">
                  <c:v>181.416666666667</c:v>
                </c:pt>
                <c:pt idx="138">
                  <c:v>181.458333333333</c:v>
                </c:pt>
                <c:pt idx="139">
                  <c:v>181.5</c:v>
                </c:pt>
                <c:pt idx="140">
                  <c:v>181.541666666667</c:v>
                </c:pt>
                <c:pt idx="141">
                  <c:v>181.583333333333</c:v>
                </c:pt>
                <c:pt idx="142">
                  <c:v>181.625</c:v>
                </c:pt>
                <c:pt idx="143">
                  <c:v>181.666666666667</c:v>
                </c:pt>
                <c:pt idx="144">
                  <c:v>181.708333333333</c:v>
                </c:pt>
                <c:pt idx="145">
                  <c:v>181.75</c:v>
                </c:pt>
                <c:pt idx="146">
                  <c:v>181.791666666667</c:v>
                </c:pt>
                <c:pt idx="147">
                  <c:v>181.833333333333</c:v>
                </c:pt>
                <c:pt idx="148">
                  <c:v>181.875</c:v>
                </c:pt>
                <c:pt idx="149">
                  <c:v>181.916666666667</c:v>
                </c:pt>
                <c:pt idx="150">
                  <c:v>181.958333333333</c:v>
                </c:pt>
                <c:pt idx="151">
                  <c:v>182</c:v>
                </c:pt>
                <c:pt idx="152">
                  <c:v>182.041666666667</c:v>
                </c:pt>
                <c:pt idx="153">
                  <c:v>182.083333333333</c:v>
                </c:pt>
                <c:pt idx="154">
                  <c:v>182.125</c:v>
                </c:pt>
                <c:pt idx="155">
                  <c:v>182.166666666667</c:v>
                </c:pt>
                <c:pt idx="156">
                  <c:v>182.208333333333</c:v>
                </c:pt>
                <c:pt idx="157">
                  <c:v>182.25</c:v>
                </c:pt>
                <c:pt idx="158">
                  <c:v>182.291666666667</c:v>
                </c:pt>
                <c:pt idx="159">
                  <c:v>182.333333333333</c:v>
                </c:pt>
                <c:pt idx="160">
                  <c:v>182.375</c:v>
                </c:pt>
                <c:pt idx="161">
                  <c:v>182.416666666667</c:v>
                </c:pt>
                <c:pt idx="162">
                  <c:v>182.458333333333</c:v>
                </c:pt>
                <c:pt idx="163">
                  <c:v>182.5</c:v>
                </c:pt>
                <c:pt idx="164">
                  <c:v>182.541666666667</c:v>
                </c:pt>
                <c:pt idx="165">
                  <c:v>182.583333333333</c:v>
                </c:pt>
                <c:pt idx="166">
                  <c:v>182.625</c:v>
                </c:pt>
                <c:pt idx="167">
                  <c:v>182.666666666667</c:v>
                </c:pt>
                <c:pt idx="168">
                  <c:v>182.708333333333</c:v>
                </c:pt>
                <c:pt idx="169">
                  <c:v>182.75</c:v>
                </c:pt>
                <c:pt idx="170">
                  <c:v>182.791666666667</c:v>
                </c:pt>
                <c:pt idx="171">
                  <c:v>182.833333333333</c:v>
                </c:pt>
                <c:pt idx="172">
                  <c:v>182.875</c:v>
                </c:pt>
                <c:pt idx="173">
                  <c:v>182.916666666667</c:v>
                </c:pt>
                <c:pt idx="174">
                  <c:v>182.958333333333</c:v>
                </c:pt>
                <c:pt idx="175">
                  <c:v>183</c:v>
                </c:pt>
                <c:pt idx="176">
                  <c:v>183.041666666667</c:v>
                </c:pt>
                <c:pt idx="177">
                  <c:v>183.083333333333</c:v>
                </c:pt>
                <c:pt idx="178">
                  <c:v>183.125</c:v>
                </c:pt>
                <c:pt idx="179">
                  <c:v>183.166666666667</c:v>
                </c:pt>
                <c:pt idx="180">
                  <c:v>183.208333333333</c:v>
                </c:pt>
                <c:pt idx="181">
                  <c:v>183.25</c:v>
                </c:pt>
                <c:pt idx="182">
                  <c:v>183.291666666667</c:v>
                </c:pt>
                <c:pt idx="183">
                  <c:v>183.333333333333</c:v>
                </c:pt>
                <c:pt idx="184">
                  <c:v>183.375</c:v>
                </c:pt>
                <c:pt idx="185">
                  <c:v>183.416666666667</c:v>
                </c:pt>
                <c:pt idx="186">
                  <c:v>183.458333333333</c:v>
                </c:pt>
                <c:pt idx="187">
                  <c:v>183.5</c:v>
                </c:pt>
                <c:pt idx="188">
                  <c:v>183.541666666667</c:v>
                </c:pt>
                <c:pt idx="189">
                  <c:v>183.583333333333</c:v>
                </c:pt>
                <c:pt idx="190">
                  <c:v>183.625</c:v>
                </c:pt>
                <c:pt idx="191">
                  <c:v>183.666666666667</c:v>
                </c:pt>
                <c:pt idx="192">
                  <c:v>183.708333333333</c:v>
                </c:pt>
                <c:pt idx="193">
                  <c:v>183.75</c:v>
                </c:pt>
                <c:pt idx="194">
                  <c:v>183.791666666667</c:v>
                </c:pt>
                <c:pt idx="195">
                  <c:v>183.833333333333</c:v>
                </c:pt>
                <c:pt idx="196">
                  <c:v>183.875</c:v>
                </c:pt>
                <c:pt idx="197">
                  <c:v>183.916666666667</c:v>
                </c:pt>
                <c:pt idx="198">
                  <c:v>183.958333333333</c:v>
                </c:pt>
                <c:pt idx="199">
                  <c:v>184</c:v>
                </c:pt>
                <c:pt idx="200">
                  <c:v>184.041666666667</c:v>
                </c:pt>
                <c:pt idx="201">
                  <c:v>184.083333333333</c:v>
                </c:pt>
                <c:pt idx="202">
                  <c:v>184.125</c:v>
                </c:pt>
                <c:pt idx="203">
                  <c:v>184.166666666667</c:v>
                </c:pt>
                <c:pt idx="204">
                  <c:v>184.208333333333</c:v>
                </c:pt>
                <c:pt idx="205">
                  <c:v>184.25</c:v>
                </c:pt>
                <c:pt idx="206">
                  <c:v>184.291666666667</c:v>
                </c:pt>
                <c:pt idx="207">
                  <c:v>184.333333333333</c:v>
                </c:pt>
                <c:pt idx="208">
                  <c:v>184.375</c:v>
                </c:pt>
                <c:pt idx="209">
                  <c:v>184.416666666667</c:v>
                </c:pt>
                <c:pt idx="210">
                  <c:v>184.458333333333</c:v>
                </c:pt>
                <c:pt idx="211">
                  <c:v>184.5</c:v>
                </c:pt>
                <c:pt idx="212">
                  <c:v>184.541666666667</c:v>
                </c:pt>
                <c:pt idx="213">
                  <c:v>184.583333333333</c:v>
                </c:pt>
                <c:pt idx="214">
                  <c:v>184.625</c:v>
                </c:pt>
                <c:pt idx="215">
                  <c:v>184.666666666667</c:v>
                </c:pt>
                <c:pt idx="216">
                  <c:v>184.708333333333</c:v>
                </c:pt>
                <c:pt idx="217">
                  <c:v>184.75</c:v>
                </c:pt>
                <c:pt idx="218">
                  <c:v>184.791666666667</c:v>
                </c:pt>
                <c:pt idx="219">
                  <c:v>184.833333333333</c:v>
                </c:pt>
                <c:pt idx="220">
                  <c:v>184.875</c:v>
                </c:pt>
                <c:pt idx="221">
                  <c:v>184.916666666667</c:v>
                </c:pt>
                <c:pt idx="222">
                  <c:v>184.958333333333</c:v>
                </c:pt>
                <c:pt idx="223">
                  <c:v>185</c:v>
                </c:pt>
                <c:pt idx="224">
                  <c:v>185.041666666667</c:v>
                </c:pt>
                <c:pt idx="225">
                  <c:v>185.083333333333</c:v>
                </c:pt>
                <c:pt idx="226">
                  <c:v>185.125</c:v>
                </c:pt>
                <c:pt idx="227">
                  <c:v>185.166666666667</c:v>
                </c:pt>
                <c:pt idx="228">
                  <c:v>185.208333333333</c:v>
                </c:pt>
                <c:pt idx="229">
                  <c:v>185.25</c:v>
                </c:pt>
                <c:pt idx="230">
                  <c:v>185.291666666667</c:v>
                </c:pt>
                <c:pt idx="231">
                  <c:v>185.333333333333</c:v>
                </c:pt>
                <c:pt idx="232">
                  <c:v>185.375</c:v>
                </c:pt>
                <c:pt idx="233">
                  <c:v>185.416666666667</c:v>
                </c:pt>
                <c:pt idx="234">
                  <c:v>185.458333333333</c:v>
                </c:pt>
                <c:pt idx="235">
                  <c:v>185.5</c:v>
                </c:pt>
                <c:pt idx="236">
                  <c:v>185.541666666667</c:v>
                </c:pt>
                <c:pt idx="237">
                  <c:v>185.583333333333</c:v>
                </c:pt>
                <c:pt idx="238">
                  <c:v>185.625</c:v>
                </c:pt>
                <c:pt idx="239">
                  <c:v>185.666666666667</c:v>
                </c:pt>
                <c:pt idx="240">
                  <c:v>185.708333333333</c:v>
                </c:pt>
                <c:pt idx="241">
                  <c:v>185.75</c:v>
                </c:pt>
                <c:pt idx="242">
                  <c:v>185.791666666667</c:v>
                </c:pt>
                <c:pt idx="243">
                  <c:v>185.833333333333</c:v>
                </c:pt>
                <c:pt idx="244">
                  <c:v>185.875</c:v>
                </c:pt>
                <c:pt idx="245">
                  <c:v>185.916666666667</c:v>
                </c:pt>
                <c:pt idx="246">
                  <c:v>185.958333333333</c:v>
                </c:pt>
                <c:pt idx="247">
                  <c:v>186</c:v>
                </c:pt>
                <c:pt idx="248">
                  <c:v>186.041666666667</c:v>
                </c:pt>
                <c:pt idx="249">
                  <c:v>186.083333333333</c:v>
                </c:pt>
                <c:pt idx="250">
                  <c:v>186.125</c:v>
                </c:pt>
                <c:pt idx="251">
                  <c:v>186.166666666667</c:v>
                </c:pt>
                <c:pt idx="252">
                  <c:v>186.208333333333</c:v>
                </c:pt>
                <c:pt idx="253">
                  <c:v>186.25</c:v>
                </c:pt>
                <c:pt idx="254">
                  <c:v>186.291666666667</c:v>
                </c:pt>
                <c:pt idx="255">
                  <c:v>186.333333333333</c:v>
                </c:pt>
                <c:pt idx="256">
                  <c:v>186.375</c:v>
                </c:pt>
                <c:pt idx="257">
                  <c:v>186.416666666667</c:v>
                </c:pt>
                <c:pt idx="258">
                  <c:v>186.458333333333</c:v>
                </c:pt>
                <c:pt idx="259">
                  <c:v>186.5</c:v>
                </c:pt>
                <c:pt idx="260">
                  <c:v>186.541666666667</c:v>
                </c:pt>
                <c:pt idx="261">
                  <c:v>186.583333333333</c:v>
                </c:pt>
                <c:pt idx="262">
                  <c:v>186.625</c:v>
                </c:pt>
                <c:pt idx="263">
                  <c:v>186.666666666667</c:v>
                </c:pt>
                <c:pt idx="264">
                  <c:v>186.708333333333</c:v>
                </c:pt>
                <c:pt idx="265">
                  <c:v>186.75</c:v>
                </c:pt>
                <c:pt idx="266">
                  <c:v>186.791666666667</c:v>
                </c:pt>
                <c:pt idx="267">
                  <c:v>186.833333333333</c:v>
                </c:pt>
                <c:pt idx="268">
                  <c:v>186.875</c:v>
                </c:pt>
                <c:pt idx="269">
                  <c:v>186.916666666667</c:v>
                </c:pt>
                <c:pt idx="270">
                  <c:v>186.958333333333</c:v>
                </c:pt>
                <c:pt idx="271">
                  <c:v>187</c:v>
                </c:pt>
                <c:pt idx="272">
                  <c:v>187.041666666667</c:v>
                </c:pt>
                <c:pt idx="273">
                  <c:v>187.083333333333</c:v>
                </c:pt>
                <c:pt idx="274">
                  <c:v>187.125</c:v>
                </c:pt>
                <c:pt idx="275">
                  <c:v>187.166666666667</c:v>
                </c:pt>
                <c:pt idx="276">
                  <c:v>187.208333333333</c:v>
                </c:pt>
                <c:pt idx="277">
                  <c:v>187.25</c:v>
                </c:pt>
                <c:pt idx="278">
                  <c:v>187.291666666667</c:v>
                </c:pt>
                <c:pt idx="279">
                  <c:v>187.333333333333</c:v>
                </c:pt>
                <c:pt idx="280">
                  <c:v>187.375</c:v>
                </c:pt>
                <c:pt idx="281">
                  <c:v>187.416666666667</c:v>
                </c:pt>
                <c:pt idx="282">
                  <c:v>187.458333333333</c:v>
                </c:pt>
                <c:pt idx="283">
                  <c:v>187.5</c:v>
                </c:pt>
                <c:pt idx="284">
                  <c:v>187.541666666667</c:v>
                </c:pt>
                <c:pt idx="285">
                  <c:v>187.583333333333</c:v>
                </c:pt>
                <c:pt idx="286">
                  <c:v>187.625</c:v>
                </c:pt>
                <c:pt idx="287">
                  <c:v>187.666666666667</c:v>
                </c:pt>
                <c:pt idx="288">
                  <c:v>187.708333333333</c:v>
                </c:pt>
                <c:pt idx="289">
                  <c:v>187.75</c:v>
                </c:pt>
                <c:pt idx="290">
                  <c:v>187.791666666667</c:v>
                </c:pt>
                <c:pt idx="291">
                  <c:v>187.833333333333</c:v>
                </c:pt>
                <c:pt idx="292">
                  <c:v>187.875</c:v>
                </c:pt>
                <c:pt idx="293">
                  <c:v>187.916666666667</c:v>
                </c:pt>
                <c:pt idx="294">
                  <c:v>187.958333333333</c:v>
                </c:pt>
                <c:pt idx="295">
                  <c:v>188</c:v>
                </c:pt>
                <c:pt idx="296">
                  <c:v>188.041666666667</c:v>
                </c:pt>
                <c:pt idx="297">
                  <c:v>188.083333333333</c:v>
                </c:pt>
                <c:pt idx="298">
                  <c:v>188.125</c:v>
                </c:pt>
                <c:pt idx="299">
                  <c:v>188.166666666667</c:v>
                </c:pt>
                <c:pt idx="300">
                  <c:v>188.208333333333</c:v>
                </c:pt>
                <c:pt idx="301">
                  <c:v>188.25</c:v>
                </c:pt>
                <c:pt idx="302">
                  <c:v>188.291666666667</c:v>
                </c:pt>
                <c:pt idx="303">
                  <c:v>188.333333333333</c:v>
                </c:pt>
                <c:pt idx="304">
                  <c:v>188.375</c:v>
                </c:pt>
                <c:pt idx="305">
                  <c:v>188.416666666667</c:v>
                </c:pt>
                <c:pt idx="306">
                  <c:v>188.458333333333</c:v>
                </c:pt>
                <c:pt idx="307">
                  <c:v>188.5</c:v>
                </c:pt>
                <c:pt idx="308">
                  <c:v>188.541666666667</c:v>
                </c:pt>
                <c:pt idx="309">
                  <c:v>188.583333333333</c:v>
                </c:pt>
                <c:pt idx="310">
                  <c:v>188.625</c:v>
                </c:pt>
                <c:pt idx="311">
                  <c:v>188.666666666667</c:v>
                </c:pt>
                <c:pt idx="312">
                  <c:v>188.708333333333</c:v>
                </c:pt>
                <c:pt idx="313">
                  <c:v>188.75</c:v>
                </c:pt>
                <c:pt idx="314">
                  <c:v>188.791666666667</c:v>
                </c:pt>
                <c:pt idx="315">
                  <c:v>188.833333333333</c:v>
                </c:pt>
                <c:pt idx="316">
                  <c:v>188.875</c:v>
                </c:pt>
                <c:pt idx="317">
                  <c:v>188.916666666667</c:v>
                </c:pt>
                <c:pt idx="318">
                  <c:v>188.958333333333</c:v>
                </c:pt>
                <c:pt idx="319">
                  <c:v>189</c:v>
                </c:pt>
                <c:pt idx="320">
                  <c:v>189.041666666667</c:v>
                </c:pt>
                <c:pt idx="321">
                  <c:v>189.083333333333</c:v>
                </c:pt>
                <c:pt idx="322">
                  <c:v>189.125</c:v>
                </c:pt>
                <c:pt idx="323">
                  <c:v>189.166666666667</c:v>
                </c:pt>
                <c:pt idx="324">
                  <c:v>189.208333333333</c:v>
                </c:pt>
                <c:pt idx="325">
                  <c:v>189.25</c:v>
                </c:pt>
                <c:pt idx="326">
                  <c:v>189.291666666667</c:v>
                </c:pt>
                <c:pt idx="327">
                  <c:v>189.333333333333</c:v>
                </c:pt>
                <c:pt idx="328">
                  <c:v>189.375</c:v>
                </c:pt>
                <c:pt idx="329">
                  <c:v>189.416666666667</c:v>
                </c:pt>
                <c:pt idx="330">
                  <c:v>189.458333333333</c:v>
                </c:pt>
                <c:pt idx="331">
                  <c:v>189.5</c:v>
                </c:pt>
                <c:pt idx="332">
                  <c:v>189.541666666667</c:v>
                </c:pt>
                <c:pt idx="333">
                  <c:v>189.583333333333</c:v>
                </c:pt>
                <c:pt idx="334">
                  <c:v>189.625</c:v>
                </c:pt>
                <c:pt idx="335">
                  <c:v>189.666666666667</c:v>
                </c:pt>
                <c:pt idx="336">
                  <c:v>189.708333333333</c:v>
                </c:pt>
                <c:pt idx="337">
                  <c:v>189.75</c:v>
                </c:pt>
                <c:pt idx="338">
                  <c:v>189.791666666667</c:v>
                </c:pt>
                <c:pt idx="339">
                  <c:v>189.833333333333</c:v>
                </c:pt>
                <c:pt idx="340">
                  <c:v>189.875</c:v>
                </c:pt>
                <c:pt idx="341">
                  <c:v>189.916666666667</c:v>
                </c:pt>
                <c:pt idx="342">
                  <c:v>189.958333333333</c:v>
                </c:pt>
                <c:pt idx="343">
                  <c:v>190</c:v>
                </c:pt>
                <c:pt idx="344">
                  <c:v>190.041666666667</c:v>
                </c:pt>
                <c:pt idx="345">
                  <c:v>190.083333333333</c:v>
                </c:pt>
                <c:pt idx="346">
                  <c:v>190.125</c:v>
                </c:pt>
                <c:pt idx="347">
                  <c:v>190.166666666667</c:v>
                </c:pt>
                <c:pt idx="348">
                  <c:v>190.208333333333</c:v>
                </c:pt>
                <c:pt idx="349">
                  <c:v>190.25</c:v>
                </c:pt>
                <c:pt idx="350">
                  <c:v>190.291666666667</c:v>
                </c:pt>
                <c:pt idx="351">
                  <c:v>190.333333333333</c:v>
                </c:pt>
                <c:pt idx="352">
                  <c:v>190.375</c:v>
                </c:pt>
                <c:pt idx="353">
                  <c:v>190.416666666667</c:v>
                </c:pt>
                <c:pt idx="354">
                  <c:v>190.458333333333</c:v>
                </c:pt>
                <c:pt idx="355">
                  <c:v>190.5</c:v>
                </c:pt>
                <c:pt idx="356">
                  <c:v>190.541666666667</c:v>
                </c:pt>
                <c:pt idx="357">
                  <c:v>190.583333333333</c:v>
                </c:pt>
                <c:pt idx="358">
                  <c:v>190.625</c:v>
                </c:pt>
                <c:pt idx="359">
                  <c:v>190.666666666667</c:v>
                </c:pt>
                <c:pt idx="360">
                  <c:v>190.708333333333</c:v>
                </c:pt>
                <c:pt idx="361">
                  <c:v>190.75</c:v>
                </c:pt>
                <c:pt idx="362">
                  <c:v>190.791666666667</c:v>
                </c:pt>
                <c:pt idx="363">
                  <c:v>190.833333333333</c:v>
                </c:pt>
                <c:pt idx="364">
                  <c:v>190.875</c:v>
                </c:pt>
                <c:pt idx="365">
                  <c:v>190.916666666667</c:v>
                </c:pt>
                <c:pt idx="366">
                  <c:v>190.958333333333</c:v>
                </c:pt>
                <c:pt idx="367">
                  <c:v>191</c:v>
                </c:pt>
                <c:pt idx="368">
                  <c:v>191.041666666667</c:v>
                </c:pt>
                <c:pt idx="369">
                  <c:v>191.083333333333</c:v>
                </c:pt>
                <c:pt idx="370">
                  <c:v>191.125</c:v>
                </c:pt>
                <c:pt idx="371">
                  <c:v>191.166666666667</c:v>
                </c:pt>
                <c:pt idx="372">
                  <c:v>191.208333333333</c:v>
                </c:pt>
                <c:pt idx="373">
                  <c:v>191.25</c:v>
                </c:pt>
                <c:pt idx="374">
                  <c:v>191.291666666667</c:v>
                </c:pt>
                <c:pt idx="375">
                  <c:v>191.333333333333</c:v>
                </c:pt>
                <c:pt idx="376">
                  <c:v>191.375</c:v>
                </c:pt>
                <c:pt idx="377">
                  <c:v>191.416666666667</c:v>
                </c:pt>
                <c:pt idx="378">
                  <c:v>191.458333333333</c:v>
                </c:pt>
                <c:pt idx="379">
                  <c:v>191.5</c:v>
                </c:pt>
                <c:pt idx="380">
                  <c:v>191.541666666667</c:v>
                </c:pt>
                <c:pt idx="381">
                  <c:v>191.583333333333</c:v>
                </c:pt>
                <c:pt idx="382">
                  <c:v>191.625</c:v>
                </c:pt>
                <c:pt idx="383">
                  <c:v>191.666666666667</c:v>
                </c:pt>
                <c:pt idx="384">
                  <c:v>191.708333333333</c:v>
                </c:pt>
                <c:pt idx="385">
                  <c:v>191.75</c:v>
                </c:pt>
                <c:pt idx="386">
                  <c:v>191.791666666667</c:v>
                </c:pt>
                <c:pt idx="387">
                  <c:v>191.833333333333</c:v>
                </c:pt>
                <c:pt idx="388">
                  <c:v>191.875</c:v>
                </c:pt>
                <c:pt idx="389">
                  <c:v>191.916666666667</c:v>
                </c:pt>
                <c:pt idx="390">
                  <c:v>191.958333333333</c:v>
                </c:pt>
                <c:pt idx="391">
                  <c:v>192</c:v>
                </c:pt>
                <c:pt idx="392">
                  <c:v>192.041666666667</c:v>
                </c:pt>
                <c:pt idx="393">
                  <c:v>192.083333333333</c:v>
                </c:pt>
                <c:pt idx="394">
                  <c:v>192.125</c:v>
                </c:pt>
                <c:pt idx="395">
                  <c:v>192.166666666667</c:v>
                </c:pt>
                <c:pt idx="396">
                  <c:v>192.208333333333</c:v>
                </c:pt>
                <c:pt idx="397">
                  <c:v>192.25</c:v>
                </c:pt>
                <c:pt idx="398">
                  <c:v>192.291666666667</c:v>
                </c:pt>
                <c:pt idx="399">
                  <c:v>192.333333333333</c:v>
                </c:pt>
                <c:pt idx="400">
                  <c:v>192.375</c:v>
                </c:pt>
                <c:pt idx="401">
                  <c:v>192.416666666667</c:v>
                </c:pt>
                <c:pt idx="402">
                  <c:v>192.458333333333</c:v>
                </c:pt>
                <c:pt idx="403">
                  <c:v>192.5</c:v>
                </c:pt>
                <c:pt idx="404">
                  <c:v>192.541666666667</c:v>
                </c:pt>
                <c:pt idx="405">
                  <c:v>192.583333333333</c:v>
                </c:pt>
                <c:pt idx="406">
                  <c:v>192.625</c:v>
                </c:pt>
                <c:pt idx="407">
                  <c:v>192.666666666667</c:v>
                </c:pt>
                <c:pt idx="408">
                  <c:v>192.708333333333</c:v>
                </c:pt>
                <c:pt idx="409">
                  <c:v>192.75</c:v>
                </c:pt>
                <c:pt idx="410">
                  <c:v>192.791666666667</c:v>
                </c:pt>
                <c:pt idx="411">
                  <c:v>192.833333333333</c:v>
                </c:pt>
                <c:pt idx="412">
                  <c:v>192.875</c:v>
                </c:pt>
                <c:pt idx="413">
                  <c:v>192.916666666667</c:v>
                </c:pt>
                <c:pt idx="414">
                  <c:v>192.958333333333</c:v>
                </c:pt>
                <c:pt idx="415">
                  <c:v>193</c:v>
                </c:pt>
                <c:pt idx="416">
                  <c:v>193.041666666667</c:v>
                </c:pt>
                <c:pt idx="417">
                  <c:v>193.083333333333</c:v>
                </c:pt>
                <c:pt idx="418">
                  <c:v>193.125</c:v>
                </c:pt>
                <c:pt idx="419">
                  <c:v>193.166666666667</c:v>
                </c:pt>
                <c:pt idx="420">
                  <c:v>193.208333333333</c:v>
                </c:pt>
                <c:pt idx="421">
                  <c:v>193.25</c:v>
                </c:pt>
                <c:pt idx="422">
                  <c:v>193.291666666667</c:v>
                </c:pt>
                <c:pt idx="423">
                  <c:v>193.333333333333</c:v>
                </c:pt>
                <c:pt idx="424">
                  <c:v>193.375</c:v>
                </c:pt>
                <c:pt idx="425">
                  <c:v>193.416666666667</c:v>
                </c:pt>
                <c:pt idx="426">
                  <c:v>193.458333333333</c:v>
                </c:pt>
                <c:pt idx="427">
                  <c:v>193.5</c:v>
                </c:pt>
                <c:pt idx="428">
                  <c:v>193.541666666667</c:v>
                </c:pt>
                <c:pt idx="429">
                  <c:v>193.583333333333</c:v>
                </c:pt>
                <c:pt idx="430">
                  <c:v>193.625</c:v>
                </c:pt>
                <c:pt idx="431">
                  <c:v>193.666666666667</c:v>
                </c:pt>
                <c:pt idx="432">
                  <c:v>193.708333333333</c:v>
                </c:pt>
                <c:pt idx="433">
                  <c:v>193.75</c:v>
                </c:pt>
                <c:pt idx="434">
                  <c:v>193.791666666667</c:v>
                </c:pt>
                <c:pt idx="435">
                  <c:v>193.833333333333</c:v>
                </c:pt>
                <c:pt idx="436">
                  <c:v>193.875</c:v>
                </c:pt>
                <c:pt idx="437">
                  <c:v>193.916666666667</c:v>
                </c:pt>
                <c:pt idx="438">
                  <c:v>193.958333333333</c:v>
                </c:pt>
                <c:pt idx="439">
                  <c:v>194</c:v>
                </c:pt>
                <c:pt idx="440">
                  <c:v>194.041666666667</c:v>
                </c:pt>
                <c:pt idx="441">
                  <c:v>194.083333333333</c:v>
                </c:pt>
                <c:pt idx="442">
                  <c:v>194.125</c:v>
                </c:pt>
                <c:pt idx="443">
                  <c:v>194.166666666667</c:v>
                </c:pt>
                <c:pt idx="444">
                  <c:v>194.208333333333</c:v>
                </c:pt>
                <c:pt idx="445">
                  <c:v>194.25</c:v>
                </c:pt>
                <c:pt idx="446">
                  <c:v>194.291666666667</c:v>
                </c:pt>
                <c:pt idx="447">
                  <c:v>194.333333333333</c:v>
                </c:pt>
                <c:pt idx="448">
                  <c:v>194.375</c:v>
                </c:pt>
                <c:pt idx="449">
                  <c:v>194.416666666667</c:v>
                </c:pt>
                <c:pt idx="450">
                  <c:v>194.458333333333</c:v>
                </c:pt>
                <c:pt idx="451">
                  <c:v>194.5</c:v>
                </c:pt>
                <c:pt idx="452">
                  <c:v>194.541666666667</c:v>
                </c:pt>
                <c:pt idx="453">
                  <c:v>194.583333333333</c:v>
                </c:pt>
                <c:pt idx="454">
                  <c:v>194.625</c:v>
                </c:pt>
                <c:pt idx="455">
                  <c:v>194.666666666667</c:v>
                </c:pt>
                <c:pt idx="456">
                  <c:v>194.708333333333</c:v>
                </c:pt>
                <c:pt idx="457">
                  <c:v>194.75</c:v>
                </c:pt>
                <c:pt idx="458">
                  <c:v>194.791666666667</c:v>
                </c:pt>
                <c:pt idx="459">
                  <c:v>194.833333333333</c:v>
                </c:pt>
                <c:pt idx="460">
                  <c:v>194.875</c:v>
                </c:pt>
                <c:pt idx="461">
                  <c:v>194.916666666667</c:v>
                </c:pt>
                <c:pt idx="462">
                  <c:v>194.958333333333</c:v>
                </c:pt>
                <c:pt idx="463">
                  <c:v>195</c:v>
                </c:pt>
                <c:pt idx="464">
                  <c:v>195.041666666667</c:v>
                </c:pt>
                <c:pt idx="465">
                  <c:v>195.083333333333</c:v>
                </c:pt>
                <c:pt idx="466">
                  <c:v>195.125</c:v>
                </c:pt>
                <c:pt idx="467">
                  <c:v>195.166666666667</c:v>
                </c:pt>
                <c:pt idx="468">
                  <c:v>195.208333333333</c:v>
                </c:pt>
                <c:pt idx="469">
                  <c:v>195.25</c:v>
                </c:pt>
                <c:pt idx="470">
                  <c:v>195.291666666667</c:v>
                </c:pt>
                <c:pt idx="471">
                  <c:v>195.333333333333</c:v>
                </c:pt>
                <c:pt idx="472">
                  <c:v>195.375</c:v>
                </c:pt>
                <c:pt idx="473">
                  <c:v>195.416666666667</c:v>
                </c:pt>
                <c:pt idx="474">
                  <c:v>195.458333333333</c:v>
                </c:pt>
                <c:pt idx="475">
                  <c:v>195.5</c:v>
                </c:pt>
                <c:pt idx="476">
                  <c:v>195.541666666667</c:v>
                </c:pt>
                <c:pt idx="477">
                  <c:v>195.583333333333</c:v>
                </c:pt>
                <c:pt idx="478">
                  <c:v>195.625</c:v>
                </c:pt>
                <c:pt idx="479">
                  <c:v>195.666666666667</c:v>
                </c:pt>
                <c:pt idx="480">
                  <c:v>195.708333333333</c:v>
                </c:pt>
                <c:pt idx="481">
                  <c:v>195.75</c:v>
                </c:pt>
                <c:pt idx="482">
                  <c:v>195.791666666667</c:v>
                </c:pt>
                <c:pt idx="483">
                  <c:v>195.833333333333</c:v>
                </c:pt>
                <c:pt idx="484">
                  <c:v>195.875</c:v>
                </c:pt>
                <c:pt idx="485">
                  <c:v>195.916666666667</c:v>
                </c:pt>
                <c:pt idx="486">
                  <c:v>195.958333333333</c:v>
                </c:pt>
                <c:pt idx="487">
                  <c:v>196</c:v>
                </c:pt>
                <c:pt idx="488">
                  <c:v>196.041666666667</c:v>
                </c:pt>
                <c:pt idx="489">
                  <c:v>196.083333333333</c:v>
                </c:pt>
                <c:pt idx="490">
                  <c:v>196.125</c:v>
                </c:pt>
                <c:pt idx="491">
                  <c:v>196.166666666667</c:v>
                </c:pt>
                <c:pt idx="492">
                  <c:v>196.208333333333</c:v>
                </c:pt>
                <c:pt idx="493">
                  <c:v>196.25</c:v>
                </c:pt>
                <c:pt idx="494">
                  <c:v>196.291666666667</c:v>
                </c:pt>
                <c:pt idx="495">
                  <c:v>196.333333333333</c:v>
                </c:pt>
                <c:pt idx="496">
                  <c:v>196.375</c:v>
                </c:pt>
                <c:pt idx="497">
                  <c:v>196.416666666667</c:v>
                </c:pt>
                <c:pt idx="498">
                  <c:v>196.458333333333</c:v>
                </c:pt>
                <c:pt idx="499">
                  <c:v>196.5</c:v>
                </c:pt>
                <c:pt idx="500">
                  <c:v>196.541666666667</c:v>
                </c:pt>
                <c:pt idx="501">
                  <c:v>196.583333333333</c:v>
                </c:pt>
                <c:pt idx="502">
                  <c:v>196.625</c:v>
                </c:pt>
                <c:pt idx="503">
                  <c:v>196.666666666667</c:v>
                </c:pt>
                <c:pt idx="504">
                  <c:v>196.708333333333</c:v>
                </c:pt>
                <c:pt idx="505">
                  <c:v>196.75</c:v>
                </c:pt>
                <c:pt idx="506">
                  <c:v>196.791666666667</c:v>
                </c:pt>
                <c:pt idx="507">
                  <c:v>196.833333333333</c:v>
                </c:pt>
                <c:pt idx="508">
                  <c:v>196.875</c:v>
                </c:pt>
                <c:pt idx="509">
                  <c:v>196.916666666667</c:v>
                </c:pt>
                <c:pt idx="510">
                  <c:v>196.958333333333</c:v>
                </c:pt>
                <c:pt idx="511">
                  <c:v>197</c:v>
                </c:pt>
                <c:pt idx="512">
                  <c:v>197.041666666667</c:v>
                </c:pt>
                <c:pt idx="513">
                  <c:v>197.083333333333</c:v>
                </c:pt>
                <c:pt idx="514">
                  <c:v>197.125</c:v>
                </c:pt>
                <c:pt idx="515">
                  <c:v>197.166666666667</c:v>
                </c:pt>
                <c:pt idx="516">
                  <c:v>197.208333333333</c:v>
                </c:pt>
                <c:pt idx="517">
                  <c:v>197.25</c:v>
                </c:pt>
                <c:pt idx="518">
                  <c:v>197.291666666667</c:v>
                </c:pt>
                <c:pt idx="519">
                  <c:v>197.333333333333</c:v>
                </c:pt>
                <c:pt idx="520">
                  <c:v>197.375</c:v>
                </c:pt>
                <c:pt idx="521">
                  <c:v>197.416666666667</c:v>
                </c:pt>
                <c:pt idx="522">
                  <c:v>197.458333333333</c:v>
                </c:pt>
                <c:pt idx="523">
                  <c:v>197.5</c:v>
                </c:pt>
                <c:pt idx="524">
                  <c:v>197.541666666667</c:v>
                </c:pt>
                <c:pt idx="525">
                  <c:v>197.583333333333</c:v>
                </c:pt>
                <c:pt idx="526">
                  <c:v>197.625</c:v>
                </c:pt>
                <c:pt idx="527">
                  <c:v>197.666666666667</c:v>
                </c:pt>
                <c:pt idx="528">
                  <c:v>197.708333333333</c:v>
                </c:pt>
                <c:pt idx="529">
                  <c:v>197.75</c:v>
                </c:pt>
                <c:pt idx="530">
                  <c:v>197.791666666667</c:v>
                </c:pt>
                <c:pt idx="531">
                  <c:v>197.833333333333</c:v>
                </c:pt>
                <c:pt idx="532">
                  <c:v>197.875</c:v>
                </c:pt>
                <c:pt idx="533">
                  <c:v>197.916666666667</c:v>
                </c:pt>
                <c:pt idx="534">
                  <c:v>197.958333333333</c:v>
                </c:pt>
                <c:pt idx="535">
                  <c:v>198</c:v>
                </c:pt>
                <c:pt idx="536">
                  <c:v>198.041666666667</c:v>
                </c:pt>
                <c:pt idx="537">
                  <c:v>198.083333333333</c:v>
                </c:pt>
                <c:pt idx="538">
                  <c:v>198.125</c:v>
                </c:pt>
                <c:pt idx="539">
                  <c:v>198.166666666667</c:v>
                </c:pt>
                <c:pt idx="540">
                  <c:v>198.208333333333</c:v>
                </c:pt>
                <c:pt idx="541">
                  <c:v>198.25</c:v>
                </c:pt>
                <c:pt idx="542">
                  <c:v>198.291666666667</c:v>
                </c:pt>
                <c:pt idx="543">
                  <c:v>198.333333333333</c:v>
                </c:pt>
                <c:pt idx="544">
                  <c:v>198.375</c:v>
                </c:pt>
                <c:pt idx="545">
                  <c:v>198.416666666667</c:v>
                </c:pt>
                <c:pt idx="546">
                  <c:v>198.458333333333</c:v>
                </c:pt>
                <c:pt idx="547">
                  <c:v>198.5</c:v>
                </c:pt>
                <c:pt idx="548">
                  <c:v>198.541666666667</c:v>
                </c:pt>
                <c:pt idx="549">
                  <c:v>198.583333333333</c:v>
                </c:pt>
                <c:pt idx="550">
                  <c:v>198.625</c:v>
                </c:pt>
                <c:pt idx="551">
                  <c:v>198.666666666667</c:v>
                </c:pt>
                <c:pt idx="552">
                  <c:v>198.708333333333</c:v>
                </c:pt>
                <c:pt idx="553">
                  <c:v>198.75</c:v>
                </c:pt>
                <c:pt idx="554">
                  <c:v>198.791666666667</c:v>
                </c:pt>
                <c:pt idx="555">
                  <c:v>198.833333333333</c:v>
                </c:pt>
                <c:pt idx="556">
                  <c:v>198.875</c:v>
                </c:pt>
                <c:pt idx="557">
                  <c:v>198.916666666667</c:v>
                </c:pt>
                <c:pt idx="558">
                  <c:v>198.958333333333</c:v>
                </c:pt>
                <c:pt idx="559">
                  <c:v>199</c:v>
                </c:pt>
                <c:pt idx="560">
                  <c:v>199.041666666667</c:v>
                </c:pt>
                <c:pt idx="561">
                  <c:v>199.083333333333</c:v>
                </c:pt>
                <c:pt idx="562">
                  <c:v>199.125</c:v>
                </c:pt>
                <c:pt idx="563">
                  <c:v>199.166666666667</c:v>
                </c:pt>
                <c:pt idx="564">
                  <c:v>199.208333333333</c:v>
                </c:pt>
                <c:pt idx="565">
                  <c:v>199.25</c:v>
                </c:pt>
                <c:pt idx="566">
                  <c:v>199.291666666667</c:v>
                </c:pt>
                <c:pt idx="567">
                  <c:v>199.333333333333</c:v>
                </c:pt>
                <c:pt idx="568">
                  <c:v>199.375</c:v>
                </c:pt>
                <c:pt idx="569">
                  <c:v>199.416666666667</c:v>
                </c:pt>
                <c:pt idx="570">
                  <c:v>199.458333333333</c:v>
                </c:pt>
                <c:pt idx="571">
                  <c:v>199.5</c:v>
                </c:pt>
                <c:pt idx="572">
                  <c:v>199.541666666667</c:v>
                </c:pt>
                <c:pt idx="573">
                  <c:v>199.583333333333</c:v>
                </c:pt>
                <c:pt idx="574">
                  <c:v>199.625</c:v>
                </c:pt>
                <c:pt idx="575">
                  <c:v>199.666666666667</c:v>
                </c:pt>
                <c:pt idx="576">
                  <c:v>199.708333333333</c:v>
                </c:pt>
                <c:pt idx="577">
                  <c:v>199.75</c:v>
                </c:pt>
                <c:pt idx="578">
                  <c:v>199.791666666667</c:v>
                </c:pt>
                <c:pt idx="579">
                  <c:v>199.833333333333</c:v>
                </c:pt>
                <c:pt idx="580">
                  <c:v>199.875</c:v>
                </c:pt>
                <c:pt idx="581">
                  <c:v>199.916666666667</c:v>
                </c:pt>
                <c:pt idx="582">
                  <c:v>199.958333333333</c:v>
                </c:pt>
                <c:pt idx="583">
                  <c:v>200</c:v>
                </c:pt>
                <c:pt idx="584">
                  <c:v>200.041666666667</c:v>
                </c:pt>
                <c:pt idx="585">
                  <c:v>200.083333333333</c:v>
                </c:pt>
                <c:pt idx="586">
                  <c:v>200.125</c:v>
                </c:pt>
                <c:pt idx="587">
                  <c:v>200.166666666667</c:v>
                </c:pt>
                <c:pt idx="588">
                  <c:v>200.208333333333</c:v>
                </c:pt>
                <c:pt idx="589">
                  <c:v>200.25</c:v>
                </c:pt>
                <c:pt idx="590">
                  <c:v>200.291666666667</c:v>
                </c:pt>
                <c:pt idx="591">
                  <c:v>200.333333333333</c:v>
                </c:pt>
                <c:pt idx="592">
                  <c:v>200.375</c:v>
                </c:pt>
                <c:pt idx="593">
                  <c:v>200.416666666667</c:v>
                </c:pt>
                <c:pt idx="594">
                  <c:v>200.458333333333</c:v>
                </c:pt>
                <c:pt idx="595">
                  <c:v>200.5</c:v>
                </c:pt>
                <c:pt idx="596">
                  <c:v>200.541666666667</c:v>
                </c:pt>
                <c:pt idx="597">
                  <c:v>200.583333333333</c:v>
                </c:pt>
                <c:pt idx="598">
                  <c:v>200.625</c:v>
                </c:pt>
                <c:pt idx="599">
                  <c:v>200.666666666667</c:v>
                </c:pt>
                <c:pt idx="600">
                  <c:v>200.708333333333</c:v>
                </c:pt>
                <c:pt idx="601">
                  <c:v>200.75</c:v>
                </c:pt>
                <c:pt idx="602">
                  <c:v>200.791666666667</c:v>
                </c:pt>
                <c:pt idx="603">
                  <c:v>200.833333333333</c:v>
                </c:pt>
                <c:pt idx="604">
                  <c:v>200.875</c:v>
                </c:pt>
                <c:pt idx="605">
                  <c:v>200.916666666667</c:v>
                </c:pt>
                <c:pt idx="606">
                  <c:v>200.958333333333</c:v>
                </c:pt>
                <c:pt idx="607">
                  <c:v>201</c:v>
                </c:pt>
                <c:pt idx="608">
                  <c:v>201.041666666667</c:v>
                </c:pt>
                <c:pt idx="609">
                  <c:v>201.083333333333</c:v>
                </c:pt>
                <c:pt idx="610">
                  <c:v>201.125</c:v>
                </c:pt>
                <c:pt idx="611">
                  <c:v>201.166666666667</c:v>
                </c:pt>
                <c:pt idx="612">
                  <c:v>201.208333333333</c:v>
                </c:pt>
                <c:pt idx="613">
                  <c:v>201.25</c:v>
                </c:pt>
                <c:pt idx="614">
                  <c:v>201.291666666667</c:v>
                </c:pt>
                <c:pt idx="615">
                  <c:v>201.333333333333</c:v>
                </c:pt>
                <c:pt idx="616">
                  <c:v>201.375</c:v>
                </c:pt>
                <c:pt idx="617">
                  <c:v>201.416666666667</c:v>
                </c:pt>
                <c:pt idx="618">
                  <c:v>201.458333333333</c:v>
                </c:pt>
                <c:pt idx="619">
                  <c:v>201.5</c:v>
                </c:pt>
                <c:pt idx="620">
                  <c:v>201.541666666667</c:v>
                </c:pt>
                <c:pt idx="621">
                  <c:v>201.583333333333</c:v>
                </c:pt>
                <c:pt idx="622">
                  <c:v>201.625</c:v>
                </c:pt>
                <c:pt idx="623">
                  <c:v>201.666666666667</c:v>
                </c:pt>
                <c:pt idx="624">
                  <c:v>201.708333333333</c:v>
                </c:pt>
                <c:pt idx="625">
                  <c:v>201.75</c:v>
                </c:pt>
                <c:pt idx="626">
                  <c:v>201.791666666667</c:v>
                </c:pt>
                <c:pt idx="627">
                  <c:v>201.833333333333</c:v>
                </c:pt>
                <c:pt idx="628">
                  <c:v>201.875</c:v>
                </c:pt>
                <c:pt idx="629">
                  <c:v>201.916666666667</c:v>
                </c:pt>
                <c:pt idx="630">
                  <c:v>201.958333333333</c:v>
                </c:pt>
                <c:pt idx="631">
                  <c:v>202</c:v>
                </c:pt>
                <c:pt idx="632">
                  <c:v>202.041666666667</c:v>
                </c:pt>
                <c:pt idx="633">
                  <c:v>202.083333333333</c:v>
                </c:pt>
                <c:pt idx="634">
                  <c:v>202.125</c:v>
                </c:pt>
                <c:pt idx="635">
                  <c:v>202.166666666667</c:v>
                </c:pt>
                <c:pt idx="636">
                  <c:v>202.208333333333</c:v>
                </c:pt>
                <c:pt idx="637">
                  <c:v>202.25</c:v>
                </c:pt>
                <c:pt idx="638">
                  <c:v>202.291666666667</c:v>
                </c:pt>
                <c:pt idx="639">
                  <c:v>202.333333333333</c:v>
                </c:pt>
                <c:pt idx="640">
                  <c:v>202.375</c:v>
                </c:pt>
                <c:pt idx="641">
                  <c:v>202.416666666667</c:v>
                </c:pt>
                <c:pt idx="642">
                  <c:v>202.458333333333</c:v>
                </c:pt>
                <c:pt idx="643">
                  <c:v>202.5</c:v>
                </c:pt>
                <c:pt idx="644">
                  <c:v>202.541666666667</c:v>
                </c:pt>
                <c:pt idx="645">
                  <c:v>202.583333333333</c:v>
                </c:pt>
                <c:pt idx="646">
                  <c:v>202.625</c:v>
                </c:pt>
                <c:pt idx="647">
                  <c:v>202.666666666667</c:v>
                </c:pt>
                <c:pt idx="648">
                  <c:v>202.708333333333</c:v>
                </c:pt>
                <c:pt idx="649">
                  <c:v>202.75</c:v>
                </c:pt>
                <c:pt idx="650">
                  <c:v>202.791666666667</c:v>
                </c:pt>
                <c:pt idx="651">
                  <c:v>202.833333333333</c:v>
                </c:pt>
                <c:pt idx="652">
                  <c:v>202.875</c:v>
                </c:pt>
                <c:pt idx="653">
                  <c:v>202.916666666667</c:v>
                </c:pt>
                <c:pt idx="654">
                  <c:v>202.958333333333</c:v>
                </c:pt>
                <c:pt idx="655">
                  <c:v>203</c:v>
                </c:pt>
                <c:pt idx="656">
                  <c:v>203.041666666667</c:v>
                </c:pt>
                <c:pt idx="657">
                  <c:v>203.083333333333</c:v>
                </c:pt>
                <c:pt idx="658">
                  <c:v>203.125</c:v>
                </c:pt>
                <c:pt idx="659">
                  <c:v>203.166666666667</c:v>
                </c:pt>
                <c:pt idx="660">
                  <c:v>203.208333333333</c:v>
                </c:pt>
                <c:pt idx="661">
                  <c:v>203.25</c:v>
                </c:pt>
                <c:pt idx="662">
                  <c:v>203.291666666667</c:v>
                </c:pt>
                <c:pt idx="663">
                  <c:v>203.333333333333</c:v>
                </c:pt>
                <c:pt idx="664">
                  <c:v>203.375</c:v>
                </c:pt>
                <c:pt idx="665">
                  <c:v>203.416666666667</c:v>
                </c:pt>
                <c:pt idx="666">
                  <c:v>203.458333333333</c:v>
                </c:pt>
                <c:pt idx="667">
                  <c:v>203.5</c:v>
                </c:pt>
                <c:pt idx="668">
                  <c:v>203.541666666667</c:v>
                </c:pt>
                <c:pt idx="669">
                  <c:v>203.583333333333</c:v>
                </c:pt>
                <c:pt idx="670">
                  <c:v>203.625</c:v>
                </c:pt>
                <c:pt idx="671">
                  <c:v>203.666666666667</c:v>
                </c:pt>
                <c:pt idx="672">
                  <c:v>203.708333333333</c:v>
                </c:pt>
                <c:pt idx="673">
                  <c:v>203.75</c:v>
                </c:pt>
                <c:pt idx="674">
                  <c:v>203.791666666667</c:v>
                </c:pt>
                <c:pt idx="675">
                  <c:v>203.833333333333</c:v>
                </c:pt>
                <c:pt idx="676">
                  <c:v>203.875</c:v>
                </c:pt>
                <c:pt idx="677">
                  <c:v>203.916666666667</c:v>
                </c:pt>
                <c:pt idx="678">
                  <c:v>203.958333333333</c:v>
                </c:pt>
                <c:pt idx="679">
                  <c:v>204</c:v>
                </c:pt>
                <c:pt idx="680">
                  <c:v>204.041666666667</c:v>
                </c:pt>
                <c:pt idx="681">
                  <c:v>204.083333333333</c:v>
                </c:pt>
                <c:pt idx="682">
                  <c:v>204.125</c:v>
                </c:pt>
                <c:pt idx="683">
                  <c:v>204.166666666667</c:v>
                </c:pt>
                <c:pt idx="684">
                  <c:v>204.208333333333</c:v>
                </c:pt>
                <c:pt idx="685">
                  <c:v>204.25</c:v>
                </c:pt>
                <c:pt idx="686">
                  <c:v>204.291666666667</c:v>
                </c:pt>
                <c:pt idx="687">
                  <c:v>204.333333333333</c:v>
                </c:pt>
                <c:pt idx="688">
                  <c:v>204.375</c:v>
                </c:pt>
                <c:pt idx="689">
                  <c:v>204.416666666667</c:v>
                </c:pt>
                <c:pt idx="690">
                  <c:v>204.458333333333</c:v>
                </c:pt>
                <c:pt idx="691">
                  <c:v>204.5</c:v>
                </c:pt>
                <c:pt idx="692">
                  <c:v>204.541666666667</c:v>
                </c:pt>
                <c:pt idx="693">
                  <c:v>204.583333333333</c:v>
                </c:pt>
                <c:pt idx="694">
                  <c:v>204.625</c:v>
                </c:pt>
                <c:pt idx="695">
                  <c:v>204.666666666667</c:v>
                </c:pt>
                <c:pt idx="696">
                  <c:v>204.708333333333</c:v>
                </c:pt>
                <c:pt idx="697">
                  <c:v>204.75</c:v>
                </c:pt>
                <c:pt idx="698">
                  <c:v>204.791666666667</c:v>
                </c:pt>
                <c:pt idx="699">
                  <c:v>204.833333333333</c:v>
                </c:pt>
                <c:pt idx="700">
                  <c:v>204.875</c:v>
                </c:pt>
                <c:pt idx="701">
                  <c:v>204.916666666667</c:v>
                </c:pt>
                <c:pt idx="702">
                  <c:v>204.958333333333</c:v>
                </c:pt>
                <c:pt idx="703">
                  <c:v>205</c:v>
                </c:pt>
                <c:pt idx="704">
                  <c:v>205.041666666667</c:v>
                </c:pt>
                <c:pt idx="705">
                  <c:v>205.083333333333</c:v>
                </c:pt>
                <c:pt idx="706">
                  <c:v>205.125</c:v>
                </c:pt>
                <c:pt idx="707">
                  <c:v>205.166666666667</c:v>
                </c:pt>
                <c:pt idx="708">
                  <c:v>205.208333333333</c:v>
                </c:pt>
                <c:pt idx="709">
                  <c:v>205.25</c:v>
                </c:pt>
                <c:pt idx="710">
                  <c:v>205.291666666667</c:v>
                </c:pt>
                <c:pt idx="711">
                  <c:v>205.333333333333</c:v>
                </c:pt>
                <c:pt idx="712">
                  <c:v>205.375</c:v>
                </c:pt>
                <c:pt idx="713">
                  <c:v>205.416666666667</c:v>
                </c:pt>
                <c:pt idx="714">
                  <c:v>205.458333333333</c:v>
                </c:pt>
                <c:pt idx="715">
                  <c:v>205.5</c:v>
                </c:pt>
                <c:pt idx="716">
                  <c:v>205.541666666667</c:v>
                </c:pt>
                <c:pt idx="717">
                  <c:v>205.583333333333</c:v>
                </c:pt>
                <c:pt idx="718">
                  <c:v>205.625</c:v>
                </c:pt>
                <c:pt idx="719">
                  <c:v>205.666666666667</c:v>
                </c:pt>
                <c:pt idx="720">
                  <c:v>205.708333333333</c:v>
                </c:pt>
                <c:pt idx="721">
                  <c:v>205.75</c:v>
                </c:pt>
                <c:pt idx="722">
                  <c:v>205.791666666667</c:v>
                </c:pt>
                <c:pt idx="723">
                  <c:v>205.833333333333</c:v>
                </c:pt>
                <c:pt idx="724">
                  <c:v>205.875</c:v>
                </c:pt>
                <c:pt idx="725">
                  <c:v>205.916666666667</c:v>
                </c:pt>
                <c:pt idx="726">
                  <c:v>205.958333333333</c:v>
                </c:pt>
                <c:pt idx="727">
                  <c:v>206</c:v>
                </c:pt>
                <c:pt idx="728">
                  <c:v>206.041666666667</c:v>
                </c:pt>
                <c:pt idx="729">
                  <c:v>206.083333333333</c:v>
                </c:pt>
                <c:pt idx="730">
                  <c:v>206.125</c:v>
                </c:pt>
                <c:pt idx="731">
                  <c:v>206.166666666667</c:v>
                </c:pt>
                <c:pt idx="732">
                  <c:v>206.208333333333</c:v>
                </c:pt>
                <c:pt idx="733">
                  <c:v>206.25</c:v>
                </c:pt>
                <c:pt idx="734">
                  <c:v>206.291666666667</c:v>
                </c:pt>
                <c:pt idx="735">
                  <c:v>206.333333333333</c:v>
                </c:pt>
                <c:pt idx="736">
                  <c:v>206.375</c:v>
                </c:pt>
                <c:pt idx="737">
                  <c:v>206.416666666667</c:v>
                </c:pt>
                <c:pt idx="738">
                  <c:v>206.458333333333</c:v>
                </c:pt>
                <c:pt idx="739">
                  <c:v>206.5</c:v>
                </c:pt>
                <c:pt idx="740">
                  <c:v>206.541666666667</c:v>
                </c:pt>
                <c:pt idx="741">
                  <c:v>206.583333333333</c:v>
                </c:pt>
                <c:pt idx="742">
                  <c:v>206.625</c:v>
                </c:pt>
                <c:pt idx="743">
                  <c:v>206.666666666667</c:v>
                </c:pt>
                <c:pt idx="744">
                  <c:v>206.708333333333</c:v>
                </c:pt>
                <c:pt idx="745">
                  <c:v>206.75</c:v>
                </c:pt>
                <c:pt idx="746">
                  <c:v>206.791666666667</c:v>
                </c:pt>
                <c:pt idx="747">
                  <c:v>206.833333333333</c:v>
                </c:pt>
                <c:pt idx="748">
                  <c:v>206.875</c:v>
                </c:pt>
                <c:pt idx="749">
                  <c:v>206.916666666667</c:v>
                </c:pt>
                <c:pt idx="750">
                  <c:v>206.958333333333</c:v>
                </c:pt>
                <c:pt idx="751">
                  <c:v>207</c:v>
                </c:pt>
                <c:pt idx="752">
                  <c:v>207.041666666667</c:v>
                </c:pt>
                <c:pt idx="753">
                  <c:v>207.083333333333</c:v>
                </c:pt>
                <c:pt idx="754">
                  <c:v>207.125</c:v>
                </c:pt>
                <c:pt idx="755">
                  <c:v>207.166666666667</c:v>
                </c:pt>
                <c:pt idx="756">
                  <c:v>207.208333333333</c:v>
                </c:pt>
                <c:pt idx="757">
                  <c:v>207.25</c:v>
                </c:pt>
                <c:pt idx="758">
                  <c:v>207.291666666667</c:v>
                </c:pt>
                <c:pt idx="759">
                  <c:v>207.333333333333</c:v>
                </c:pt>
                <c:pt idx="760">
                  <c:v>207.375</c:v>
                </c:pt>
                <c:pt idx="761">
                  <c:v>207.416666666667</c:v>
                </c:pt>
                <c:pt idx="762">
                  <c:v>207.458333333333</c:v>
                </c:pt>
                <c:pt idx="763">
                  <c:v>207.5</c:v>
                </c:pt>
                <c:pt idx="764">
                  <c:v>207.541666666667</c:v>
                </c:pt>
                <c:pt idx="765">
                  <c:v>207.583333333333</c:v>
                </c:pt>
                <c:pt idx="766">
                  <c:v>207.625</c:v>
                </c:pt>
                <c:pt idx="767">
                  <c:v>207.666666666667</c:v>
                </c:pt>
                <c:pt idx="768">
                  <c:v>207.708333333333</c:v>
                </c:pt>
                <c:pt idx="769">
                  <c:v>207.75</c:v>
                </c:pt>
                <c:pt idx="770">
                  <c:v>207.791666666667</c:v>
                </c:pt>
                <c:pt idx="771">
                  <c:v>207.833333333333</c:v>
                </c:pt>
                <c:pt idx="772">
                  <c:v>207.875</c:v>
                </c:pt>
                <c:pt idx="773">
                  <c:v>207.916666666667</c:v>
                </c:pt>
                <c:pt idx="774">
                  <c:v>207.958333333333</c:v>
                </c:pt>
                <c:pt idx="775">
                  <c:v>208</c:v>
                </c:pt>
                <c:pt idx="776">
                  <c:v>208.041666666667</c:v>
                </c:pt>
                <c:pt idx="777">
                  <c:v>208.083333333333</c:v>
                </c:pt>
                <c:pt idx="778">
                  <c:v>208.125</c:v>
                </c:pt>
                <c:pt idx="779">
                  <c:v>208.166666666667</c:v>
                </c:pt>
                <c:pt idx="780">
                  <c:v>208.208333333333</c:v>
                </c:pt>
                <c:pt idx="781">
                  <c:v>208.25</c:v>
                </c:pt>
                <c:pt idx="782">
                  <c:v>208.291666666667</c:v>
                </c:pt>
                <c:pt idx="783">
                  <c:v>208.333333333333</c:v>
                </c:pt>
                <c:pt idx="784">
                  <c:v>208.375</c:v>
                </c:pt>
                <c:pt idx="785">
                  <c:v>208.416666666667</c:v>
                </c:pt>
                <c:pt idx="786">
                  <c:v>208.458333333333</c:v>
                </c:pt>
                <c:pt idx="787">
                  <c:v>208.5</c:v>
                </c:pt>
                <c:pt idx="788">
                  <c:v>208.541666666667</c:v>
                </c:pt>
                <c:pt idx="789">
                  <c:v>208.583333333333</c:v>
                </c:pt>
                <c:pt idx="790">
                  <c:v>208.625</c:v>
                </c:pt>
                <c:pt idx="791">
                  <c:v>208.666666666667</c:v>
                </c:pt>
                <c:pt idx="792">
                  <c:v>208.708333333333</c:v>
                </c:pt>
                <c:pt idx="793">
                  <c:v>208.75</c:v>
                </c:pt>
                <c:pt idx="794">
                  <c:v>208.791666666667</c:v>
                </c:pt>
                <c:pt idx="795">
                  <c:v>208.833333333333</c:v>
                </c:pt>
                <c:pt idx="796">
                  <c:v>208.875</c:v>
                </c:pt>
                <c:pt idx="797">
                  <c:v>208.916666666667</c:v>
                </c:pt>
                <c:pt idx="798">
                  <c:v>208.958333333333</c:v>
                </c:pt>
                <c:pt idx="799">
                  <c:v>209</c:v>
                </c:pt>
                <c:pt idx="800">
                  <c:v>209.041666666667</c:v>
                </c:pt>
                <c:pt idx="801">
                  <c:v>209.083333333333</c:v>
                </c:pt>
                <c:pt idx="802">
                  <c:v>209.125</c:v>
                </c:pt>
                <c:pt idx="803">
                  <c:v>209.166666666667</c:v>
                </c:pt>
                <c:pt idx="804">
                  <c:v>209.208333333333</c:v>
                </c:pt>
                <c:pt idx="805">
                  <c:v>209.25</c:v>
                </c:pt>
                <c:pt idx="806">
                  <c:v>209.291666666667</c:v>
                </c:pt>
                <c:pt idx="807">
                  <c:v>209.333333333333</c:v>
                </c:pt>
                <c:pt idx="808">
                  <c:v>209.375</c:v>
                </c:pt>
                <c:pt idx="809">
                  <c:v>209.416666666667</c:v>
                </c:pt>
                <c:pt idx="810">
                  <c:v>209.458333333333</c:v>
                </c:pt>
                <c:pt idx="811">
                  <c:v>209.5</c:v>
                </c:pt>
                <c:pt idx="812">
                  <c:v>209.541666666667</c:v>
                </c:pt>
                <c:pt idx="813">
                  <c:v>209.583333333333</c:v>
                </c:pt>
                <c:pt idx="814">
                  <c:v>209.625</c:v>
                </c:pt>
                <c:pt idx="815">
                  <c:v>209.666666666667</c:v>
                </c:pt>
                <c:pt idx="816">
                  <c:v>209.708333333333</c:v>
                </c:pt>
                <c:pt idx="817">
                  <c:v>209.75</c:v>
                </c:pt>
                <c:pt idx="818">
                  <c:v>209.791666666667</c:v>
                </c:pt>
                <c:pt idx="819">
                  <c:v>209.833333333333</c:v>
                </c:pt>
                <c:pt idx="820">
                  <c:v>209.875</c:v>
                </c:pt>
                <c:pt idx="821">
                  <c:v>209.916666666667</c:v>
                </c:pt>
                <c:pt idx="822">
                  <c:v>209.958333333333</c:v>
                </c:pt>
                <c:pt idx="823">
                  <c:v>210</c:v>
                </c:pt>
                <c:pt idx="824">
                  <c:v>210.041666666667</c:v>
                </c:pt>
                <c:pt idx="825">
                  <c:v>210.083333333333</c:v>
                </c:pt>
                <c:pt idx="826">
                  <c:v>210.125</c:v>
                </c:pt>
                <c:pt idx="827">
                  <c:v>210.166666666667</c:v>
                </c:pt>
                <c:pt idx="828">
                  <c:v>210.208333333333</c:v>
                </c:pt>
                <c:pt idx="829">
                  <c:v>210.25</c:v>
                </c:pt>
                <c:pt idx="830">
                  <c:v>210.291666666667</c:v>
                </c:pt>
                <c:pt idx="831">
                  <c:v>210.333333333333</c:v>
                </c:pt>
                <c:pt idx="832">
                  <c:v>210.375</c:v>
                </c:pt>
                <c:pt idx="833">
                  <c:v>210.416666666667</c:v>
                </c:pt>
                <c:pt idx="834">
                  <c:v>210.458333333333</c:v>
                </c:pt>
                <c:pt idx="835">
                  <c:v>210.5</c:v>
                </c:pt>
                <c:pt idx="836">
                  <c:v>210.541666666667</c:v>
                </c:pt>
                <c:pt idx="837">
                  <c:v>210.583333333333</c:v>
                </c:pt>
                <c:pt idx="838">
                  <c:v>210.625</c:v>
                </c:pt>
                <c:pt idx="839">
                  <c:v>210.666666666667</c:v>
                </c:pt>
                <c:pt idx="840">
                  <c:v>210.708333333333</c:v>
                </c:pt>
                <c:pt idx="841">
                  <c:v>210.75</c:v>
                </c:pt>
                <c:pt idx="842">
                  <c:v>210.791666666667</c:v>
                </c:pt>
                <c:pt idx="843">
                  <c:v>210.833333333333</c:v>
                </c:pt>
                <c:pt idx="844">
                  <c:v>210.875</c:v>
                </c:pt>
                <c:pt idx="845">
                  <c:v>210.916666666667</c:v>
                </c:pt>
                <c:pt idx="846">
                  <c:v>210.958333333333</c:v>
                </c:pt>
                <c:pt idx="847">
                  <c:v>211</c:v>
                </c:pt>
                <c:pt idx="848">
                  <c:v>211.041666666667</c:v>
                </c:pt>
                <c:pt idx="849">
                  <c:v>211.083333333333</c:v>
                </c:pt>
                <c:pt idx="850">
                  <c:v>211.125</c:v>
                </c:pt>
                <c:pt idx="851">
                  <c:v>211.166666666667</c:v>
                </c:pt>
                <c:pt idx="852">
                  <c:v>211.208333333333</c:v>
                </c:pt>
                <c:pt idx="853">
                  <c:v>211.25</c:v>
                </c:pt>
                <c:pt idx="854">
                  <c:v>211.291666666667</c:v>
                </c:pt>
                <c:pt idx="855">
                  <c:v>211.333333333333</c:v>
                </c:pt>
                <c:pt idx="856">
                  <c:v>211.375</c:v>
                </c:pt>
                <c:pt idx="857">
                  <c:v>211.416666666667</c:v>
                </c:pt>
                <c:pt idx="858">
                  <c:v>211.458333333333</c:v>
                </c:pt>
                <c:pt idx="859">
                  <c:v>211.5</c:v>
                </c:pt>
                <c:pt idx="860">
                  <c:v>211.541666666667</c:v>
                </c:pt>
                <c:pt idx="861">
                  <c:v>211.583333333333</c:v>
                </c:pt>
                <c:pt idx="862">
                  <c:v>211.625</c:v>
                </c:pt>
                <c:pt idx="863">
                  <c:v>211.666666666667</c:v>
                </c:pt>
                <c:pt idx="864">
                  <c:v>211.708333333333</c:v>
                </c:pt>
                <c:pt idx="865">
                  <c:v>211.75</c:v>
                </c:pt>
                <c:pt idx="866">
                  <c:v>211.791666666667</c:v>
                </c:pt>
                <c:pt idx="867">
                  <c:v>211.833333333333</c:v>
                </c:pt>
                <c:pt idx="868">
                  <c:v>211.875</c:v>
                </c:pt>
                <c:pt idx="869">
                  <c:v>211.916666666667</c:v>
                </c:pt>
                <c:pt idx="870">
                  <c:v>211.958333333333</c:v>
                </c:pt>
                <c:pt idx="871">
                  <c:v>212</c:v>
                </c:pt>
                <c:pt idx="872">
                  <c:v>212.041666666667</c:v>
                </c:pt>
                <c:pt idx="873">
                  <c:v>212.083333333333</c:v>
                </c:pt>
                <c:pt idx="874">
                  <c:v>212.125</c:v>
                </c:pt>
                <c:pt idx="875">
                  <c:v>212.166666666667</c:v>
                </c:pt>
                <c:pt idx="876">
                  <c:v>212.208333333333</c:v>
                </c:pt>
                <c:pt idx="877">
                  <c:v>212.25</c:v>
                </c:pt>
                <c:pt idx="878">
                  <c:v>212.291666666667</c:v>
                </c:pt>
                <c:pt idx="879">
                  <c:v>212.333333333333</c:v>
                </c:pt>
                <c:pt idx="880">
                  <c:v>212.375</c:v>
                </c:pt>
                <c:pt idx="881">
                  <c:v>212.416666666667</c:v>
                </c:pt>
                <c:pt idx="882">
                  <c:v>212.458333333333</c:v>
                </c:pt>
                <c:pt idx="883">
                  <c:v>212.5</c:v>
                </c:pt>
                <c:pt idx="884">
                  <c:v>212.541666666667</c:v>
                </c:pt>
                <c:pt idx="885">
                  <c:v>212.583333333333</c:v>
                </c:pt>
                <c:pt idx="886">
                  <c:v>212.625</c:v>
                </c:pt>
                <c:pt idx="887">
                  <c:v>212.666666666667</c:v>
                </c:pt>
                <c:pt idx="888">
                  <c:v>212.708333333333</c:v>
                </c:pt>
                <c:pt idx="889">
                  <c:v>212.75</c:v>
                </c:pt>
                <c:pt idx="890">
                  <c:v>212.791666666667</c:v>
                </c:pt>
                <c:pt idx="891">
                  <c:v>212.833333333333</c:v>
                </c:pt>
                <c:pt idx="892">
                  <c:v>212.875</c:v>
                </c:pt>
                <c:pt idx="893">
                  <c:v>212.916666666667</c:v>
                </c:pt>
                <c:pt idx="894">
                  <c:v>212.958333333333</c:v>
                </c:pt>
                <c:pt idx="895">
                  <c:v>213</c:v>
                </c:pt>
                <c:pt idx="896">
                  <c:v>213.041666666667</c:v>
                </c:pt>
                <c:pt idx="897">
                  <c:v>213.083333333333</c:v>
                </c:pt>
                <c:pt idx="898">
                  <c:v>213.125</c:v>
                </c:pt>
                <c:pt idx="899">
                  <c:v>213.166666666667</c:v>
                </c:pt>
                <c:pt idx="900">
                  <c:v>213.208333333333</c:v>
                </c:pt>
                <c:pt idx="901">
                  <c:v>213.25</c:v>
                </c:pt>
                <c:pt idx="902">
                  <c:v>213.291666666667</c:v>
                </c:pt>
                <c:pt idx="903">
                  <c:v>213.333333333333</c:v>
                </c:pt>
                <c:pt idx="904">
                  <c:v>213.375</c:v>
                </c:pt>
                <c:pt idx="905">
                  <c:v>213.416666666667</c:v>
                </c:pt>
                <c:pt idx="906">
                  <c:v>213.458333333333</c:v>
                </c:pt>
                <c:pt idx="907">
                  <c:v>213.5</c:v>
                </c:pt>
                <c:pt idx="908">
                  <c:v>213.541666666667</c:v>
                </c:pt>
                <c:pt idx="909">
                  <c:v>213.583333333333</c:v>
                </c:pt>
                <c:pt idx="910">
                  <c:v>213.625</c:v>
                </c:pt>
                <c:pt idx="911">
                  <c:v>213.666666666667</c:v>
                </c:pt>
                <c:pt idx="912">
                  <c:v>213.708333333333</c:v>
                </c:pt>
                <c:pt idx="913">
                  <c:v>213.75</c:v>
                </c:pt>
                <c:pt idx="914">
                  <c:v>213.791666666667</c:v>
                </c:pt>
                <c:pt idx="915">
                  <c:v>213.833333333333</c:v>
                </c:pt>
                <c:pt idx="916">
                  <c:v>213.875</c:v>
                </c:pt>
                <c:pt idx="917">
                  <c:v>213.916666666667</c:v>
                </c:pt>
                <c:pt idx="918">
                  <c:v>213.958333333333</c:v>
                </c:pt>
                <c:pt idx="919">
                  <c:v>214</c:v>
                </c:pt>
                <c:pt idx="920">
                  <c:v>214.041666666667</c:v>
                </c:pt>
                <c:pt idx="921">
                  <c:v>214.083333333333</c:v>
                </c:pt>
                <c:pt idx="922">
                  <c:v>214.125</c:v>
                </c:pt>
                <c:pt idx="923">
                  <c:v>214.166666666667</c:v>
                </c:pt>
                <c:pt idx="924">
                  <c:v>214.208333333333</c:v>
                </c:pt>
                <c:pt idx="925">
                  <c:v>214.25</c:v>
                </c:pt>
                <c:pt idx="926">
                  <c:v>214.291666666667</c:v>
                </c:pt>
                <c:pt idx="927">
                  <c:v>214.333333333333</c:v>
                </c:pt>
                <c:pt idx="928">
                  <c:v>214.375</c:v>
                </c:pt>
                <c:pt idx="929">
                  <c:v>214.416666666667</c:v>
                </c:pt>
                <c:pt idx="930">
                  <c:v>214.458333333333</c:v>
                </c:pt>
                <c:pt idx="931">
                  <c:v>214.5</c:v>
                </c:pt>
                <c:pt idx="932">
                  <c:v>214.541666666667</c:v>
                </c:pt>
                <c:pt idx="933">
                  <c:v>214.583333333333</c:v>
                </c:pt>
                <c:pt idx="934">
                  <c:v>214.625</c:v>
                </c:pt>
                <c:pt idx="935">
                  <c:v>214.666666666667</c:v>
                </c:pt>
                <c:pt idx="936">
                  <c:v>214.708333333333</c:v>
                </c:pt>
                <c:pt idx="937">
                  <c:v>214.75</c:v>
                </c:pt>
                <c:pt idx="938">
                  <c:v>214.791666666667</c:v>
                </c:pt>
                <c:pt idx="939">
                  <c:v>214.833333333333</c:v>
                </c:pt>
                <c:pt idx="940">
                  <c:v>214.875</c:v>
                </c:pt>
                <c:pt idx="941">
                  <c:v>214.916666666667</c:v>
                </c:pt>
                <c:pt idx="942">
                  <c:v>214.958333333333</c:v>
                </c:pt>
                <c:pt idx="943">
                  <c:v>215</c:v>
                </c:pt>
                <c:pt idx="944">
                  <c:v>215.041666666667</c:v>
                </c:pt>
                <c:pt idx="945">
                  <c:v>215.083333333333</c:v>
                </c:pt>
                <c:pt idx="946">
                  <c:v>215.125</c:v>
                </c:pt>
                <c:pt idx="947">
                  <c:v>215.166666666667</c:v>
                </c:pt>
                <c:pt idx="948">
                  <c:v>215.208333333333</c:v>
                </c:pt>
                <c:pt idx="949">
                  <c:v>215.25</c:v>
                </c:pt>
                <c:pt idx="950">
                  <c:v>215.291666666667</c:v>
                </c:pt>
                <c:pt idx="951">
                  <c:v>215.333333333333</c:v>
                </c:pt>
                <c:pt idx="952">
                  <c:v>215.375</c:v>
                </c:pt>
                <c:pt idx="953">
                  <c:v>215.416666666667</c:v>
                </c:pt>
                <c:pt idx="954">
                  <c:v>215.458333333333</c:v>
                </c:pt>
                <c:pt idx="955">
                  <c:v>215.5</c:v>
                </c:pt>
                <c:pt idx="956">
                  <c:v>215.541666666667</c:v>
                </c:pt>
                <c:pt idx="957">
                  <c:v>215.583333333333</c:v>
                </c:pt>
                <c:pt idx="958">
                  <c:v>215.625</c:v>
                </c:pt>
                <c:pt idx="959">
                  <c:v>215.666666666667</c:v>
                </c:pt>
                <c:pt idx="960">
                  <c:v>215.708333333333</c:v>
                </c:pt>
                <c:pt idx="961">
                  <c:v>215.75</c:v>
                </c:pt>
                <c:pt idx="962">
                  <c:v>215.791666666667</c:v>
                </c:pt>
                <c:pt idx="963">
                  <c:v>215.833333333333</c:v>
                </c:pt>
                <c:pt idx="964">
                  <c:v>215.875</c:v>
                </c:pt>
                <c:pt idx="965">
                  <c:v>215.916666666667</c:v>
                </c:pt>
                <c:pt idx="966">
                  <c:v>215.958333333333</c:v>
                </c:pt>
                <c:pt idx="967">
                  <c:v>216</c:v>
                </c:pt>
                <c:pt idx="968">
                  <c:v>216.041666666667</c:v>
                </c:pt>
                <c:pt idx="969">
                  <c:v>216.083333333333</c:v>
                </c:pt>
                <c:pt idx="970">
                  <c:v>216.125</c:v>
                </c:pt>
                <c:pt idx="971">
                  <c:v>216.166666666667</c:v>
                </c:pt>
                <c:pt idx="972">
                  <c:v>216.208333333333</c:v>
                </c:pt>
                <c:pt idx="973">
                  <c:v>216.25</c:v>
                </c:pt>
                <c:pt idx="974">
                  <c:v>216.291666666667</c:v>
                </c:pt>
                <c:pt idx="975">
                  <c:v>216.333333333333</c:v>
                </c:pt>
                <c:pt idx="976">
                  <c:v>216.375</c:v>
                </c:pt>
                <c:pt idx="977">
                  <c:v>216.416666666667</c:v>
                </c:pt>
                <c:pt idx="978">
                  <c:v>216.458333333333</c:v>
                </c:pt>
                <c:pt idx="979">
                  <c:v>216.5</c:v>
                </c:pt>
                <c:pt idx="980">
                  <c:v>216.541666666667</c:v>
                </c:pt>
                <c:pt idx="981">
                  <c:v>216.583333333333</c:v>
                </c:pt>
                <c:pt idx="982">
                  <c:v>216.625</c:v>
                </c:pt>
                <c:pt idx="983">
                  <c:v>216.666666666667</c:v>
                </c:pt>
                <c:pt idx="984">
                  <c:v>216.708333333333</c:v>
                </c:pt>
                <c:pt idx="985">
                  <c:v>216.75</c:v>
                </c:pt>
                <c:pt idx="986">
                  <c:v>216.791666666667</c:v>
                </c:pt>
                <c:pt idx="987">
                  <c:v>216.833333333333</c:v>
                </c:pt>
                <c:pt idx="988">
                  <c:v>216.875</c:v>
                </c:pt>
                <c:pt idx="989">
                  <c:v>216.916666666667</c:v>
                </c:pt>
                <c:pt idx="990">
                  <c:v>216.958333333333</c:v>
                </c:pt>
                <c:pt idx="991">
                  <c:v>217</c:v>
                </c:pt>
                <c:pt idx="992">
                  <c:v>217.041666666667</c:v>
                </c:pt>
                <c:pt idx="993">
                  <c:v>217.083333333333</c:v>
                </c:pt>
                <c:pt idx="994">
                  <c:v>217.125</c:v>
                </c:pt>
                <c:pt idx="995">
                  <c:v>217.166666666667</c:v>
                </c:pt>
                <c:pt idx="996">
                  <c:v>217.208333333333</c:v>
                </c:pt>
                <c:pt idx="997">
                  <c:v>217.25</c:v>
                </c:pt>
                <c:pt idx="998">
                  <c:v>217.291666666667</c:v>
                </c:pt>
                <c:pt idx="999">
                  <c:v>217.333333333333</c:v>
                </c:pt>
                <c:pt idx="1000">
                  <c:v>217.375</c:v>
                </c:pt>
                <c:pt idx="1001">
                  <c:v>217.416666666667</c:v>
                </c:pt>
                <c:pt idx="1002">
                  <c:v>217.458333333333</c:v>
                </c:pt>
                <c:pt idx="1003">
                  <c:v>217.5</c:v>
                </c:pt>
                <c:pt idx="1004">
                  <c:v>217.541666666667</c:v>
                </c:pt>
                <c:pt idx="1005">
                  <c:v>217.583333333333</c:v>
                </c:pt>
                <c:pt idx="1006">
                  <c:v>217.625</c:v>
                </c:pt>
                <c:pt idx="1007">
                  <c:v>217.666666666667</c:v>
                </c:pt>
                <c:pt idx="1008">
                  <c:v>217.708333333333</c:v>
                </c:pt>
                <c:pt idx="1009">
                  <c:v>217.75</c:v>
                </c:pt>
                <c:pt idx="1010">
                  <c:v>217.791666666667</c:v>
                </c:pt>
                <c:pt idx="1011">
                  <c:v>217.833333333333</c:v>
                </c:pt>
                <c:pt idx="1012">
                  <c:v>217.875</c:v>
                </c:pt>
                <c:pt idx="1013">
                  <c:v>217.916666666667</c:v>
                </c:pt>
                <c:pt idx="1014">
                  <c:v>217.958333333333</c:v>
                </c:pt>
                <c:pt idx="1015">
                  <c:v>218</c:v>
                </c:pt>
                <c:pt idx="1016">
                  <c:v>218.041666666667</c:v>
                </c:pt>
                <c:pt idx="1017">
                  <c:v>218.083333333333</c:v>
                </c:pt>
                <c:pt idx="1018">
                  <c:v>218.125</c:v>
                </c:pt>
                <c:pt idx="1019">
                  <c:v>218.166666666667</c:v>
                </c:pt>
                <c:pt idx="1020">
                  <c:v>218.208333333333</c:v>
                </c:pt>
                <c:pt idx="1021">
                  <c:v>218.25</c:v>
                </c:pt>
                <c:pt idx="1022">
                  <c:v>218.291666666667</c:v>
                </c:pt>
                <c:pt idx="1023">
                  <c:v>218.333333333333</c:v>
                </c:pt>
                <c:pt idx="1024">
                  <c:v>218.375</c:v>
                </c:pt>
                <c:pt idx="1025">
                  <c:v>218.416666666667</c:v>
                </c:pt>
                <c:pt idx="1026">
                  <c:v>218.458333333333</c:v>
                </c:pt>
                <c:pt idx="1027">
                  <c:v>218.5</c:v>
                </c:pt>
                <c:pt idx="1028">
                  <c:v>218.541666666667</c:v>
                </c:pt>
                <c:pt idx="1029">
                  <c:v>218.583333333333</c:v>
                </c:pt>
                <c:pt idx="1030">
                  <c:v>218.625</c:v>
                </c:pt>
                <c:pt idx="1031">
                  <c:v>218.666666666667</c:v>
                </c:pt>
                <c:pt idx="1032">
                  <c:v>218.708333333333</c:v>
                </c:pt>
                <c:pt idx="1033">
                  <c:v>218.75</c:v>
                </c:pt>
                <c:pt idx="1034">
                  <c:v>218.791666666667</c:v>
                </c:pt>
                <c:pt idx="1035">
                  <c:v>218.833333333333</c:v>
                </c:pt>
                <c:pt idx="1036">
                  <c:v>218.875</c:v>
                </c:pt>
                <c:pt idx="1037">
                  <c:v>218.916666666667</c:v>
                </c:pt>
                <c:pt idx="1038">
                  <c:v>218.958333333333</c:v>
                </c:pt>
                <c:pt idx="1039">
                  <c:v>219</c:v>
                </c:pt>
                <c:pt idx="1040">
                  <c:v>219.041666666667</c:v>
                </c:pt>
                <c:pt idx="1041">
                  <c:v>219.083333333333</c:v>
                </c:pt>
                <c:pt idx="1042">
                  <c:v>219.125</c:v>
                </c:pt>
                <c:pt idx="1043">
                  <c:v>219.166666666667</c:v>
                </c:pt>
                <c:pt idx="1044">
                  <c:v>219.208333333333</c:v>
                </c:pt>
                <c:pt idx="1045">
                  <c:v>219.25</c:v>
                </c:pt>
                <c:pt idx="1046">
                  <c:v>219.291666666667</c:v>
                </c:pt>
                <c:pt idx="1047">
                  <c:v>219.333333333333</c:v>
                </c:pt>
                <c:pt idx="1048">
                  <c:v>219.375</c:v>
                </c:pt>
                <c:pt idx="1049">
                  <c:v>219.416666666667</c:v>
                </c:pt>
                <c:pt idx="1050">
                  <c:v>219.458333333333</c:v>
                </c:pt>
                <c:pt idx="1051">
                  <c:v>219.5</c:v>
                </c:pt>
                <c:pt idx="1052">
                  <c:v>219.541666666667</c:v>
                </c:pt>
                <c:pt idx="1053">
                  <c:v>219.583333333333</c:v>
                </c:pt>
                <c:pt idx="1054">
                  <c:v>219.625</c:v>
                </c:pt>
                <c:pt idx="1055">
                  <c:v>219.666666666667</c:v>
                </c:pt>
                <c:pt idx="1056">
                  <c:v>219.708333333333</c:v>
                </c:pt>
                <c:pt idx="1057">
                  <c:v>219.75</c:v>
                </c:pt>
                <c:pt idx="1058">
                  <c:v>219.791666666667</c:v>
                </c:pt>
                <c:pt idx="1059">
                  <c:v>219.833333333333</c:v>
                </c:pt>
                <c:pt idx="1060">
                  <c:v>219.875</c:v>
                </c:pt>
                <c:pt idx="1061">
                  <c:v>219.916666666667</c:v>
                </c:pt>
                <c:pt idx="1062">
                  <c:v>219.958333333333</c:v>
                </c:pt>
                <c:pt idx="1063">
                  <c:v>220</c:v>
                </c:pt>
                <c:pt idx="1064">
                  <c:v>220.041666666667</c:v>
                </c:pt>
                <c:pt idx="1065">
                  <c:v>220.083333333333</c:v>
                </c:pt>
                <c:pt idx="1066">
                  <c:v>220.125</c:v>
                </c:pt>
                <c:pt idx="1067">
                  <c:v>220.166666666667</c:v>
                </c:pt>
                <c:pt idx="1068">
                  <c:v>220.208333333333</c:v>
                </c:pt>
                <c:pt idx="1069">
                  <c:v>220.25</c:v>
                </c:pt>
                <c:pt idx="1070">
                  <c:v>220.291666666667</c:v>
                </c:pt>
                <c:pt idx="1071">
                  <c:v>220.333333333333</c:v>
                </c:pt>
                <c:pt idx="1072">
                  <c:v>220.375</c:v>
                </c:pt>
                <c:pt idx="1073">
                  <c:v>220.416666666667</c:v>
                </c:pt>
                <c:pt idx="1074">
                  <c:v>220.458333333333</c:v>
                </c:pt>
                <c:pt idx="1075">
                  <c:v>220.5</c:v>
                </c:pt>
                <c:pt idx="1076">
                  <c:v>220.541666666667</c:v>
                </c:pt>
                <c:pt idx="1077">
                  <c:v>220.583333333333</c:v>
                </c:pt>
                <c:pt idx="1078">
                  <c:v>220.625</c:v>
                </c:pt>
                <c:pt idx="1079">
                  <c:v>220.666666666667</c:v>
                </c:pt>
                <c:pt idx="1080">
                  <c:v>220.708333333333</c:v>
                </c:pt>
                <c:pt idx="1081">
                  <c:v>220.75</c:v>
                </c:pt>
                <c:pt idx="1082">
                  <c:v>220.791666666667</c:v>
                </c:pt>
                <c:pt idx="1083">
                  <c:v>220.833333333333</c:v>
                </c:pt>
                <c:pt idx="1084">
                  <c:v>220.875</c:v>
                </c:pt>
                <c:pt idx="1085">
                  <c:v>220.916666666667</c:v>
                </c:pt>
                <c:pt idx="1086">
                  <c:v>220.958333333333</c:v>
                </c:pt>
                <c:pt idx="1087">
                  <c:v>221</c:v>
                </c:pt>
                <c:pt idx="1088">
                  <c:v>221.041666666667</c:v>
                </c:pt>
                <c:pt idx="1089">
                  <c:v>221.083333333333</c:v>
                </c:pt>
                <c:pt idx="1090">
                  <c:v>221.125</c:v>
                </c:pt>
                <c:pt idx="1091">
                  <c:v>221.166666666667</c:v>
                </c:pt>
                <c:pt idx="1092">
                  <c:v>221.208333333333</c:v>
                </c:pt>
                <c:pt idx="1093">
                  <c:v>221.25</c:v>
                </c:pt>
                <c:pt idx="1094">
                  <c:v>221.291666666667</c:v>
                </c:pt>
                <c:pt idx="1095">
                  <c:v>221.333333333333</c:v>
                </c:pt>
                <c:pt idx="1096">
                  <c:v>221.375</c:v>
                </c:pt>
                <c:pt idx="1097">
                  <c:v>221.416666666667</c:v>
                </c:pt>
                <c:pt idx="1098">
                  <c:v>221.458333333333</c:v>
                </c:pt>
                <c:pt idx="1099">
                  <c:v>221.5</c:v>
                </c:pt>
                <c:pt idx="1100">
                  <c:v>221.541666666667</c:v>
                </c:pt>
                <c:pt idx="1101">
                  <c:v>221.583333333333</c:v>
                </c:pt>
                <c:pt idx="1102">
                  <c:v>221.625</c:v>
                </c:pt>
                <c:pt idx="1103">
                  <c:v>221.666666666667</c:v>
                </c:pt>
                <c:pt idx="1104">
                  <c:v>221.708333333333</c:v>
                </c:pt>
                <c:pt idx="1105">
                  <c:v>221.75</c:v>
                </c:pt>
                <c:pt idx="1106">
                  <c:v>221.791666666667</c:v>
                </c:pt>
                <c:pt idx="1107">
                  <c:v>221.833333333333</c:v>
                </c:pt>
                <c:pt idx="1108">
                  <c:v>221.875</c:v>
                </c:pt>
                <c:pt idx="1109">
                  <c:v>221.916666666667</c:v>
                </c:pt>
                <c:pt idx="1110">
                  <c:v>221.958333333333</c:v>
                </c:pt>
                <c:pt idx="1111">
                  <c:v>222</c:v>
                </c:pt>
                <c:pt idx="1112">
                  <c:v>222.041666666667</c:v>
                </c:pt>
                <c:pt idx="1113">
                  <c:v>222.083333333333</c:v>
                </c:pt>
                <c:pt idx="1114">
                  <c:v>222.125</c:v>
                </c:pt>
                <c:pt idx="1115">
                  <c:v>222.166666666667</c:v>
                </c:pt>
                <c:pt idx="1116">
                  <c:v>222.208333333333</c:v>
                </c:pt>
                <c:pt idx="1117">
                  <c:v>222.25</c:v>
                </c:pt>
                <c:pt idx="1118">
                  <c:v>222.291666666667</c:v>
                </c:pt>
                <c:pt idx="1119">
                  <c:v>222.333333333333</c:v>
                </c:pt>
                <c:pt idx="1120">
                  <c:v>222.375</c:v>
                </c:pt>
                <c:pt idx="1121">
                  <c:v>222.416666666667</c:v>
                </c:pt>
                <c:pt idx="1122">
                  <c:v>222.458333333333</c:v>
                </c:pt>
                <c:pt idx="1123">
                  <c:v>222.5</c:v>
                </c:pt>
                <c:pt idx="1124">
                  <c:v>222.541666666667</c:v>
                </c:pt>
                <c:pt idx="1125">
                  <c:v>222.583333333333</c:v>
                </c:pt>
                <c:pt idx="1126">
                  <c:v>222.625</c:v>
                </c:pt>
                <c:pt idx="1127">
                  <c:v>222.666666666667</c:v>
                </c:pt>
                <c:pt idx="1128">
                  <c:v>222.708333333333</c:v>
                </c:pt>
                <c:pt idx="1129">
                  <c:v>222.75</c:v>
                </c:pt>
                <c:pt idx="1130">
                  <c:v>222.791666666667</c:v>
                </c:pt>
                <c:pt idx="1131">
                  <c:v>222.833333333333</c:v>
                </c:pt>
                <c:pt idx="1132">
                  <c:v>222.875</c:v>
                </c:pt>
                <c:pt idx="1133">
                  <c:v>222.916666666667</c:v>
                </c:pt>
                <c:pt idx="1134">
                  <c:v>222.958333333333</c:v>
                </c:pt>
                <c:pt idx="1135">
                  <c:v>223</c:v>
                </c:pt>
                <c:pt idx="1136">
                  <c:v>223.041666666667</c:v>
                </c:pt>
                <c:pt idx="1137">
                  <c:v>223.083333333333</c:v>
                </c:pt>
                <c:pt idx="1138">
                  <c:v>223.125</c:v>
                </c:pt>
                <c:pt idx="1139">
                  <c:v>223.166666666667</c:v>
                </c:pt>
                <c:pt idx="1140">
                  <c:v>223.208333333333</c:v>
                </c:pt>
                <c:pt idx="1141">
                  <c:v>223.25</c:v>
                </c:pt>
                <c:pt idx="1142">
                  <c:v>223.291666666667</c:v>
                </c:pt>
                <c:pt idx="1143">
                  <c:v>223.333333333333</c:v>
                </c:pt>
                <c:pt idx="1144">
                  <c:v>223.375</c:v>
                </c:pt>
                <c:pt idx="1145">
                  <c:v>223.416666666667</c:v>
                </c:pt>
                <c:pt idx="1146">
                  <c:v>223.458333333333</c:v>
                </c:pt>
                <c:pt idx="1147">
                  <c:v>223.5</c:v>
                </c:pt>
                <c:pt idx="1148">
                  <c:v>223.541666666667</c:v>
                </c:pt>
                <c:pt idx="1149">
                  <c:v>223.583333333333</c:v>
                </c:pt>
                <c:pt idx="1150">
                  <c:v>223.625</c:v>
                </c:pt>
                <c:pt idx="1151">
                  <c:v>223.666666666667</c:v>
                </c:pt>
                <c:pt idx="1152">
                  <c:v>223.708333333333</c:v>
                </c:pt>
                <c:pt idx="1153">
                  <c:v>223.75</c:v>
                </c:pt>
                <c:pt idx="1154">
                  <c:v>223.791666666667</c:v>
                </c:pt>
                <c:pt idx="1155">
                  <c:v>223.833333333333</c:v>
                </c:pt>
                <c:pt idx="1156">
                  <c:v>223.875</c:v>
                </c:pt>
                <c:pt idx="1157">
                  <c:v>223.916666666667</c:v>
                </c:pt>
                <c:pt idx="1158">
                  <c:v>223.958333333333</c:v>
                </c:pt>
                <c:pt idx="1159">
                  <c:v>224</c:v>
                </c:pt>
                <c:pt idx="1160">
                  <c:v>224.041666666667</c:v>
                </c:pt>
                <c:pt idx="1161">
                  <c:v>224.083333333333</c:v>
                </c:pt>
                <c:pt idx="1162">
                  <c:v>224.125</c:v>
                </c:pt>
                <c:pt idx="1163">
                  <c:v>224.166666666667</c:v>
                </c:pt>
                <c:pt idx="1164">
                  <c:v>224.208333333333</c:v>
                </c:pt>
                <c:pt idx="1165">
                  <c:v>224.25</c:v>
                </c:pt>
                <c:pt idx="1166">
                  <c:v>224.291666666667</c:v>
                </c:pt>
                <c:pt idx="1167">
                  <c:v>224.333333333333</c:v>
                </c:pt>
                <c:pt idx="1168">
                  <c:v>224.375</c:v>
                </c:pt>
                <c:pt idx="1169">
                  <c:v>224.416666666667</c:v>
                </c:pt>
                <c:pt idx="1170">
                  <c:v>224.458333333333</c:v>
                </c:pt>
                <c:pt idx="1171">
                  <c:v>224.5</c:v>
                </c:pt>
                <c:pt idx="1172">
                  <c:v>224.541666666667</c:v>
                </c:pt>
                <c:pt idx="1173">
                  <c:v>224.583333333333</c:v>
                </c:pt>
                <c:pt idx="1174">
                  <c:v>224.625</c:v>
                </c:pt>
                <c:pt idx="1175">
                  <c:v>224.666666666667</c:v>
                </c:pt>
                <c:pt idx="1176">
                  <c:v>224.708333333333</c:v>
                </c:pt>
                <c:pt idx="1177">
                  <c:v>224.75</c:v>
                </c:pt>
                <c:pt idx="1178">
                  <c:v>224.791666666667</c:v>
                </c:pt>
                <c:pt idx="1179">
                  <c:v>224.833333333333</c:v>
                </c:pt>
                <c:pt idx="1180">
                  <c:v>224.875</c:v>
                </c:pt>
                <c:pt idx="1181">
                  <c:v>224.916666666667</c:v>
                </c:pt>
                <c:pt idx="1182">
                  <c:v>224.958333333333</c:v>
                </c:pt>
                <c:pt idx="1183">
                  <c:v>225</c:v>
                </c:pt>
                <c:pt idx="1184">
                  <c:v>225.041666666667</c:v>
                </c:pt>
                <c:pt idx="1185">
                  <c:v>225.083333333333</c:v>
                </c:pt>
                <c:pt idx="1186">
                  <c:v>225.125</c:v>
                </c:pt>
                <c:pt idx="1187">
                  <c:v>225.166666666667</c:v>
                </c:pt>
                <c:pt idx="1188">
                  <c:v>225.208333333333</c:v>
                </c:pt>
                <c:pt idx="1189">
                  <c:v>225.25</c:v>
                </c:pt>
                <c:pt idx="1190">
                  <c:v>225.291666666667</c:v>
                </c:pt>
                <c:pt idx="1191">
                  <c:v>225.333333333333</c:v>
                </c:pt>
                <c:pt idx="1192">
                  <c:v>225.375</c:v>
                </c:pt>
                <c:pt idx="1193">
                  <c:v>225.416666666667</c:v>
                </c:pt>
                <c:pt idx="1194">
                  <c:v>225.458333333333</c:v>
                </c:pt>
                <c:pt idx="1195">
                  <c:v>225.5</c:v>
                </c:pt>
                <c:pt idx="1196">
                  <c:v>225.541666666667</c:v>
                </c:pt>
                <c:pt idx="1197">
                  <c:v>225.583333333333</c:v>
                </c:pt>
                <c:pt idx="1198">
                  <c:v>225.625</c:v>
                </c:pt>
                <c:pt idx="1199">
                  <c:v>225.666666666667</c:v>
                </c:pt>
                <c:pt idx="1200">
                  <c:v>225.708333333333</c:v>
                </c:pt>
                <c:pt idx="1201">
                  <c:v>225.75</c:v>
                </c:pt>
                <c:pt idx="1202">
                  <c:v>225.791666666667</c:v>
                </c:pt>
                <c:pt idx="1203">
                  <c:v>225.833333333333</c:v>
                </c:pt>
                <c:pt idx="1204">
                  <c:v>225.875</c:v>
                </c:pt>
                <c:pt idx="1205">
                  <c:v>225.916666666667</c:v>
                </c:pt>
                <c:pt idx="1206">
                  <c:v>225.958333333333</c:v>
                </c:pt>
                <c:pt idx="1207">
                  <c:v>226</c:v>
                </c:pt>
                <c:pt idx="1208">
                  <c:v>226.041666666667</c:v>
                </c:pt>
                <c:pt idx="1209">
                  <c:v>226.083333333333</c:v>
                </c:pt>
                <c:pt idx="1210">
                  <c:v>226.125</c:v>
                </c:pt>
                <c:pt idx="1211">
                  <c:v>226.166666666667</c:v>
                </c:pt>
                <c:pt idx="1212">
                  <c:v>226.208333333333</c:v>
                </c:pt>
                <c:pt idx="1213">
                  <c:v>226.25</c:v>
                </c:pt>
                <c:pt idx="1214">
                  <c:v>226.291666666667</c:v>
                </c:pt>
                <c:pt idx="1215">
                  <c:v>226.333333333333</c:v>
                </c:pt>
                <c:pt idx="1216">
                  <c:v>226.375</c:v>
                </c:pt>
                <c:pt idx="1217">
                  <c:v>226.416666666667</c:v>
                </c:pt>
                <c:pt idx="1218">
                  <c:v>226.458333333333</c:v>
                </c:pt>
                <c:pt idx="1219">
                  <c:v>226.5</c:v>
                </c:pt>
                <c:pt idx="1220">
                  <c:v>226.541666666667</c:v>
                </c:pt>
                <c:pt idx="1221">
                  <c:v>226.583333333333</c:v>
                </c:pt>
                <c:pt idx="1222">
                  <c:v>226.625</c:v>
                </c:pt>
                <c:pt idx="1223">
                  <c:v>226.666666666667</c:v>
                </c:pt>
                <c:pt idx="1224">
                  <c:v>226.708333333333</c:v>
                </c:pt>
                <c:pt idx="1225">
                  <c:v>226.75</c:v>
                </c:pt>
                <c:pt idx="1226">
                  <c:v>226.791666666667</c:v>
                </c:pt>
                <c:pt idx="1227">
                  <c:v>226.833333333333</c:v>
                </c:pt>
                <c:pt idx="1228">
                  <c:v>226.875</c:v>
                </c:pt>
                <c:pt idx="1229">
                  <c:v>226.916666666667</c:v>
                </c:pt>
                <c:pt idx="1230">
                  <c:v>226.958333333333</c:v>
                </c:pt>
                <c:pt idx="1231">
                  <c:v>227</c:v>
                </c:pt>
                <c:pt idx="1232">
                  <c:v>227.041666666667</c:v>
                </c:pt>
                <c:pt idx="1233">
                  <c:v>227.083333333333</c:v>
                </c:pt>
                <c:pt idx="1234">
                  <c:v>227.125</c:v>
                </c:pt>
                <c:pt idx="1235">
                  <c:v>227.166666666667</c:v>
                </c:pt>
                <c:pt idx="1236">
                  <c:v>227.208333333333</c:v>
                </c:pt>
                <c:pt idx="1237">
                  <c:v>227.25</c:v>
                </c:pt>
                <c:pt idx="1238">
                  <c:v>227.291666666667</c:v>
                </c:pt>
                <c:pt idx="1239">
                  <c:v>227.333333333333</c:v>
                </c:pt>
                <c:pt idx="1240">
                  <c:v>227.375</c:v>
                </c:pt>
                <c:pt idx="1241">
                  <c:v>227.416666666667</c:v>
                </c:pt>
                <c:pt idx="1242">
                  <c:v>227.458333333333</c:v>
                </c:pt>
                <c:pt idx="1243">
                  <c:v>227.5</c:v>
                </c:pt>
                <c:pt idx="1244">
                  <c:v>227.541666666667</c:v>
                </c:pt>
                <c:pt idx="1245">
                  <c:v>227.583333333333</c:v>
                </c:pt>
                <c:pt idx="1246">
                  <c:v>227.625</c:v>
                </c:pt>
                <c:pt idx="1247">
                  <c:v>227.666666666667</c:v>
                </c:pt>
                <c:pt idx="1248">
                  <c:v>227.708333333333</c:v>
                </c:pt>
                <c:pt idx="1249">
                  <c:v>227.75</c:v>
                </c:pt>
                <c:pt idx="1250">
                  <c:v>227.791666666667</c:v>
                </c:pt>
                <c:pt idx="1251">
                  <c:v>227.833333333333</c:v>
                </c:pt>
                <c:pt idx="1252">
                  <c:v>227.875</c:v>
                </c:pt>
                <c:pt idx="1253">
                  <c:v>227.916666666667</c:v>
                </c:pt>
                <c:pt idx="1254">
                  <c:v>227.958333333333</c:v>
                </c:pt>
                <c:pt idx="1255">
                  <c:v>228</c:v>
                </c:pt>
                <c:pt idx="1256">
                  <c:v>228.041666666667</c:v>
                </c:pt>
                <c:pt idx="1257">
                  <c:v>228.083333333333</c:v>
                </c:pt>
                <c:pt idx="1258">
                  <c:v>228.125</c:v>
                </c:pt>
                <c:pt idx="1259">
                  <c:v>228.166666666667</c:v>
                </c:pt>
                <c:pt idx="1260">
                  <c:v>228.208333333333</c:v>
                </c:pt>
                <c:pt idx="1261">
                  <c:v>228.25</c:v>
                </c:pt>
                <c:pt idx="1262">
                  <c:v>228.291666666667</c:v>
                </c:pt>
                <c:pt idx="1263">
                  <c:v>228.333333333333</c:v>
                </c:pt>
                <c:pt idx="1264">
                  <c:v>228.375</c:v>
                </c:pt>
                <c:pt idx="1265">
                  <c:v>228.416666666667</c:v>
                </c:pt>
                <c:pt idx="1266">
                  <c:v>228.458333333333</c:v>
                </c:pt>
                <c:pt idx="1267">
                  <c:v>228.5</c:v>
                </c:pt>
                <c:pt idx="1268">
                  <c:v>228.541666666667</c:v>
                </c:pt>
                <c:pt idx="1269">
                  <c:v>228.583333333333</c:v>
                </c:pt>
                <c:pt idx="1270">
                  <c:v>228.625</c:v>
                </c:pt>
                <c:pt idx="1271">
                  <c:v>228.666666666667</c:v>
                </c:pt>
                <c:pt idx="1272">
                  <c:v>228.708333333333</c:v>
                </c:pt>
                <c:pt idx="1273">
                  <c:v>228.75</c:v>
                </c:pt>
                <c:pt idx="1274">
                  <c:v>228.791666666667</c:v>
                </c:pt>
                <c:pt idx="1275">
                  <c:v>228.833333333333</c:v>
                </c:pt>
                <c:pt idx="1276">
                  <c:v>228.875</c:v>
                </c:pt>
                <c:pt idx="1277">
                  <c:v>228.916666666667</c:v>
                </c:pt>
                <c:pt idx="1278">
                  <c:v>228.958333333333</c:v>
                </c:pt>
                <c:pt idx="1279">
                  <c:v>229</c:v>
                </c:pt>
                <c:pt idx="1280">
                  <c:v>229.041666666667</c:v>
                </c:pt>
                <c:pt idx="1281">
                  <c:v>229.083333333333</c:v>
                </c:pt>
                <c:pt idx="1282">
                  <c:v>229.125</c:v>
                </c:pt>
                <c:pt idx="1283">
                  <c:v>229.166666666667</c:v>
                </c:pt>
                <c:pt idx="1284">
                  <c:v>229.208333333333</c:v>
                </c:pt>
                <c:pt idx="1285">
                  <c:v>229.25</c:v>
                </c:pt>
                <c:pt idx="1286">
                  <c:v>229.291666666667</c:v>
                </c:pt>
                <c:pt idx="1287">
                  <c:v>229.333333333333</c:v>
                </c:pt>
                <c:pt idx="1288">
                  <c:v>229.375</c:v>
                </c:pt>
                <c:pt idx="1289">
                  <c:v>229.416666666667</c:v>
                </c:pt>
              </c:numCache>
            </c:numRef>
          </c:xVal>
          <c:yVal>
            <c:numRef>
              <c:f>'1999 BM Q 60 175-229'!$R$4:$R$1293</c:f>
              <c:numCache>
                <c:formatCode>General</c:formatCode>
                <c:ptCount val="1290"/>
                <c:pt idx="0">
                  <c:v>15520.0695228187</c:v>
                </c:pt>
                <c:pt idx="1">
                  <c:v>31916.1776001308</c:v>
                </c:pt>
                <c:pt idx="2">
                  <c:v>48687.2243905919</c:v>
                </c:pt>
                <c:pt idx="3">
                  <c:v>64977.7549921307</c:v>
                </c:pt>
                <c:pt idx="4">
                  <c:v>80904.0894491732</c:v>
                </c:pt>
                <c:pt idx="5">
                  <c:v>96676.8430264081</c:v>
                </c:pt>
                <c:pt idx="6">
                  <c:v>112914.840101422</c:v>
                </c:pt>
                <c:pt idx="7">
                  <c:v>129903.974629493</c:v>
                </c:pt>
                <c:pt idx="8">
                  <c:v>147852.069865322</c:v>
                </c:pt>
                <c:pt idx="9">
                  <c:v>168013.351096309</c:v>
                </c:pt>
                <c:pt idx="10">
                  <c:v>189589.618823133</c:v>
                </c:pt>
                <c:pt idx="11">
                  <c:v>211802.31431237</c:v>
                </c:pt>
                <c:pt idx="12">
                  <c:v>234744.192776278</c:v>
                </c:pt>
                <c:pt idx="13">
                  <c:v>258286.614989774</c:v>
                </c:pt>
                <c:pt idx="14">
                  <c:v>281829.03720327</c:v>
                </c:pt>
                <c:pt idx="15">
                  <c:v>305371.459416766</c:v>
                </c:pt>
                <c:pt idx="16">
                  <c:v>329765.381206972</c:v>
                </c:pt>
                <c:pt idx="17">
                  <c:v>355536.230848699</c:v>
                </c:pt>
                <c:pt idx="18">
                  <c:v>382849.810299695</c:v>
                </c:pt>
                <c:pt idx="19">
                  <c:v>411986.086257465</c:v>
                </c:pt>
                <c:pt idx="20">
                  <c:v>441311.191820868</c:v>
                </c:pt>
                <c:pt idx="21">
                  <c:v>470921.83887142</c:v>
                </c:pt>
                <c:pt idx="22">
                  <c:v>500917.537559182</c:v>
                </c:pt>
                <c:pt idx="23">
                  <c:v>531401.599701008</c:v>
                </c:pt>
                <c:pt idx="24">
                  <c:v>561787.357169631</c:v>
                </c:pt>
                <c:pt idx="25">
                  <c:v>592075.126976894</c:v>
                </c:pt>
                <c:pt idx="26">
                  <c:v>623155.732073357</c:v>
                </c:pt>
                <c:pt idx="27">
                  <c:v>654844.55388024</c:v>
                </c:pt>
                <c:pt idx="28">
                  <c:v>686126.589606058</c:v>
                </c:pt>
                <c:pt idx="29">
                  <c:v>717509.829664279</c:v>
                </c:pt>
                <c:pt idx="30">
                  <c:v>749198.651471162</c:v>
                </c:pt>
                <c:pt idx="31">
                  <c:v>779682.713612989</c:v>
                </c:pt>
                <c:pt idx="32">
                  <c:v>809197.872569856</c:v>
                </c:pt>
                <c:pt idx="33">
                  <c:v>839096.841453589</c:v>
                </c:pt>
                <c:pt idx="34">
                  <c:v>869679.526306067</c:v>
                </c:pt>
                <c:pt idx="35">
                  <c:v>900262.211158546</c:v>
                </c:pt>
                <c:pt idx="36">
                  <c:v>932885.747264093</c:v>
                </c:pt>
                <c:pt idx="37">
                  <c:v>967239.593842676</c:v>
                </c:pt>
                <c:pt idx="38">
                  <c:v>1000825.41519368</c:v>
                </c:pt>
                <c:pt idx="39">
                  <c:v>1031113.18500095</c:v>
                </c:pt>
                <c:pt idx="40">
                  <c:v>1059323.39571052</c:v>
                </c:pt>
                <c:pt idx="41">
                  <c:v>1089709.15317915</c:v>
                </c:pt>
                <c:pt idx="42">
                  <c:v>1126474.06820283</c:v>
                </c:pt>
                <c:pt idx="43">
                  <c:v>1167772.47794973</c:v>
                </c:pt>
                <c:pt idx="44">
                  <c:v>1205378.11626354</c:v>
                </c:pt>
                <c:pt idx="45">
                  <c:v>1243105.41716841</c:v>
                </c:pt>
                <c:pt idx="46">
                  <c:v>1284005.57795723</c:v>
                </c:pt>
                <c:pt idx="47">
                  <c:v>1327354.1600488</c:v>
                </c:pt>
                <c:pt idx="48">
                  <c:v>1371837.46700912</c:v>
                </c:pt>
                <c:pt idx="49">
                  <c:v>1416034.3379908</c:v>
                </c:pt>
                <c:pt idx="50">
                  <c:v>1458826.45888176</c:v>
                </c:pt>
                <c:pt idx="51">
                  <c:v>1499463.25621174</c:v>
                </c:pt>
                <c:pt idx="52">
                  <c:v>1537681.15629048</c:v>
                </c:pt>
                <c:pt idx="53">
                  <c:v>1573974.12395701</c:v>
                </c:pt>
                <c:pt idx="54">
                  <c:v>1609000.24134536</c:v>
                </c:pt>
                <c:pt idx="55">
                  <c:v>1642803.72940881</c:v>
                </c:pt>
                <c:pt idx="56">
                  <c:v>1674801.10844442</c:v>
                </c:pt>
                <c:pt idx="57">
                  <c:v>1705781.48514242</c:v>
                </c:pt>
                <c:pt idx="58">
                  <c:v>1736265.54728425</c:v>
                </c:pt>
                <c:pt idx="59">
                  <c:v>1766553.31709151</c:v>
                </c:pt>
                <c:pt idx="60">
                  <c:v>1795689.59304928</c:v>
                </c:pt>
                <c:pt idx="61">
                  <c:v>1824451.84968926</c:v>
                </c:pt>
                <c:pt idx="62">
                  <c:v>1853494.16730011</c:v>
                </c:pt>
                <c:pt idx="63">
                  <c:v>1883489.86598787</c:v>
                </c:pt>
                <c:pt idx="64">
                  <c:v>1913582.60742206</c:v>
                </c:pt>
                <c:pt idx="65">
                  <c:v>1944264.23405156</c:v>
                </c:pt>
                <c:pt idx="66">
                  <c:v>1975546.26977738</c:v>
                </c:pt>
                <c:pt idx="67">
                  <c:v>2008594.03659857</c:v>
                </c:pt>
                <c:pt idx="68">
                  <c:v>2042506.88645268</c:v>
                </c:pt>
                <c:pt idx="69">
                  <c:v>2077874.05665077</c:v>
                </c:pt>
                <c:pt idx="70">
                  <c:v>2116339.64353103</c:v>
                </c:pt>
                <c:pt idx="71">
                  <c:v>2165191.09028523</c:v>
                </c:pt>
                <c:pt idx="72">
                  <c:v>2228446.71135379</c:v>
                </c:pt>
                <c:pt idx="73">
                  <c:v>2296580.55055493</c:v>
                </c:pt>
                <c:pt idx="74">
                  <c:v>2364494.67248985</c:v>
                </c:pt>
                <c:pt idx="75">
                  <c:v>2434638.23215685</c:v>
                </c:pt>
                <c:pt idx="76">
                  <c:v>2509704.70265285</c:v>
                </c:pt>
                <c:pt idx="77">
                  <c:v>2585014.02985099</c:v>
                </c:pt>
                <c:pt idx="78">
                  <c:v>2661302.66627143</c:v>
                </c:pt>
                <c:pt idx="79">
                  <c:v>2734454.26584841</c:v>
                </c:pt>
                <c:pt idx="80">
                  <c:v>2803029.67438412</c:v>
                </c:pt>
                <c:pt idx="81">
                  <c:v>2868785.21887158</c:v>
                </c:pt>
                <c:pt idx="82">
                  <c:v>2933906.66928035</c:v>
                </c:pt>
                <c:pt idx="83">
                  <c:v>2999450.16600062</c:v>
                </c:pt>
                <c:pt idx="84">
                  <c:v>3066492.48147712</c:v>
                </c:pt>
                <c:pt idx="85">
                  <c:v>3136636.04114412</c:v>
                </c:pt>
                <c:pt idx="86">
                  <c:v>3206553.40262012</c:v>
                </c:pt>
                <c:pt idx="87">
                  <c:v>3274248.5158307</c:v>
                </c:pt>
                <c:pt idx="88">
                  <c:v>3339580.64859311</c:v>
                </c:pt>
                <c:pt idx="89">
                  <c:v>3403246.22369965</c:v>
                </c:pt>
                <c:pt idx="90">
                  <c:v>3471821.63223536</c:v>
                </c:pt>
                <c:pt idx="91">
                  <c:v>3544267.81607135</c:v>
                </c:pt>
                <c:pt idx="92">
                  <c:v>3618610.40533693</c:v>
                </c:pt>
                <c:pt idx="93">
                  <c:v>3694899.04175737</c:v>
                </c:pt>
                <c:pt idx="94">
                  <c:v>3775493.83071635</c:v>
                </c:pt>
                <c:pt idx="95">
                  <c:v>3867204.06638726</c:v>
                </c:pt>
                <c:pt idx="96">
                  <c:v>3976743.43269499</c:v>
                </c:pt>
                <c:pt idx="97">
                  <c:v>4098603.57277165</c:v>
                </c:pt>
                <c:pt idx="98">
                  <c:v>4211010.32336413</c:v>
                </c:pt>
                <c:pt idx="99">
                  <c:v>4322333.11281672</c:v>
                </c:pt>
                <c:pt idx="100">
                  <c:v>4432582.39398699</c:v>
                </c:pt>
                <c:pt idx="101">
                  <c:v>4540715.61494118</c:v>
                </c:pt>
                <c:pt idx="102">
                  <c:v>4646431.37613752</c:v>
                </c:pt>
                <c:pt idx="103">
                  <c:v>4749118.21878668</c:v>
                </c:pt>
                <c:pt idx="104">
                  <c:v>4843533.59979678</c:v>
                </c:pt>
                <c:pt idx="105">
                  <c:v>4934653.2968387</c:v>
                </c:pt>
                <c:pt idx="106">
                  <c:v>5020626.35709175</c:v>
                </c:pt>
                <c:pt idx="107">
                  <c:v>5105495.79018975</c:v>
                </c:pt>
                <c:pt idx="108">
                  <c:v>5189275.76327872</c:v>
                </c:pt>
                <c:pt idx="109">
                  <c:v>5272247.82906095</c:v>
                </c:pt>
                <c:pt idx="110">
                  <c:v>5353627.37754436</c:v>
                </c:pt>
                <c:pt idx="111">
                  <c:v>5435534.33962274</c:v>
                </c:pt>
                <c:pt idx="112">
                  <c:v>5518238.8379865</c:v>
                </c:pt>
                <c:pt idx="113">
                  <c:v>5600145.80006488</c:v>
                </c:pt>
                <c:pt idx="114">
                  <c:v>5678684.69620536</c:v>
                </c:pt>
                <c:pt idx="115">
                  <c:v>5759279.48516435</c:v>
                </c:pt>
                <c:pt idx="116">
                  <c:v>5841983.98352811</c:v>
                </c:pt>
                <c:pt idx="117">
                  <c:v>5927957.04378116</c:v>
                </c:pt>
                <c:pt idx="118">
                  <c:v>6015612.51181648</c:v>
                </c:pt>
                <c:pt idx="119">
                  <c:v>6102422.70035971</c:v>
                </c:pt>
                <c:pt idx="120">
                  <c:v>6188395.76061276</c:v>
                </c:pt>
                <c:pt idx="121">
                  <c:v>6272718.70423445</c:v>
                </c:pt>
                <c:pt idx="122">
                  <c:v>6355423.20259821</c:v>
                </c:pt>
                <c:pt idx="123">
                  <c:v>6434471.10231921</c:v>
                </c:pt>
                <c:pt idx="124">
                  <c:v>6510759.73873964</c:v>
                </c:pt>
                <c:pt idx="125">
                  <c:v>6584385.42730863</c:v>
                </c:pt>
                <c:pt idx="126">
                  <c:v>6653628.56145893</c:v>
                </c:pt>
                <c:pt idx="127">
                  <c:v>6719810.26176506</c:v>
                </c:pt>
                <c:pt idx="128">
                  <c:v>6782253.8770621</c:v>
                </c:pt>
                <c:pt idx="129">
                  <c:v>6841170.54244436</c:v>
                </c:pt>
                <c:pt idx="130">
                  <c:v>6897300.74256804</c:v>
                </c:pt>
                <c:pt idx="131">
                  <c:v>6951646.90454682</c:v>
                </c:pt>
                <c:pt idx="132">
                  <c:v>7005817.81161147</c:v>
                </c:pt>
                <c:pt idx="133">
                  <c:v>7058606.87277462</c:v>
                </c:pt>
                <c:pt idx="134">
                  <c:v>7111056.0157206</c:v>
                </c:pt>
                <c:pt idx="135">
                  <c:v>7163845.07688375</c:v>
                </c:pt>
                <c:pt idx="136">
                  <c:v>7217148.15041753</c:v>
                </c:pt>
                <c:pt idx="137">
                  <c:v>7270796.67641644</c:v>
                </c:pt>
                <c:pt idx="138">
                  <c:v>7325142.83839523</c:v>
                </c:pt>
                <c:pt idx="139">
                  <c:v>7379489.00037401</c:v>
                </c:pt>
                <c:pt idx="140">
                  <c:v>7434898.66300731</c:v>
                </c:pt>
                <c:pt idx="141">
                  <c:v>7491758.77036394</c:v>
                </c:pt>
                <c:pt idx="142">
                  <c:v>7550675.4357462</c:v>
                </c:pt>
                <c:pt idx="143">
                  <c:v>7611329.94578226</c:v>
                </c:pt>
                <c:pt idx="144">
                  <c:v>7672377.5522877</c:v>
                </c:pt>
                <c:pt idx="145">
                  <c:v>7733228.29313333</c:v>
                </c:pt>
                <c:pt idx="146">
                  <c:v>7792335.56701177</c:v>
                </c:pt>
                <c:pt idx="147">
                  <c:v>7849195.6743684</c:v>
                </c:pt>
                <c:pt idx="148">
                  <c:v>7904071.01036427</c:v>
                </c:pt>
                <c:pt idx="149">
                  <c:v>7957030.85586319</c:v>
                </c:pt>
                <c:pt idx="150">
                  <c:v>8007812.95911439</c:v>
                </c:pt>
                <c:pt idx="151">
                  <c:v>8056664.40586858</c:v>
                </c:pt>
                <c:pt idx="152">
                  <c:v>8103658.59667973</c:v>
                </c:pt>
                <c:pt idx="153">
                  <c:v>8149012.39797386</c:v>
                </c:pt>
                <c:pt idx="154">
                  <c:v>8192924.67738946</c:v>
                </c:pt>
                <c:pt idx="155">
                  <c:v>8235441.25215171</c:v>
                </c:pt>
                <c:pt idx="156">
                  <c:v>8276739.66189861</c:v>
                </c:pt>
                <c:pt idx="157">
                  <c:v>8317376.45922859</c:v>
                </c:pt>
                <c:pt idx="158">
                  <c:v>8357491.60625445</c:v>
                </c:pt>
                <c:pt idx="159">
                  <c:v>8397477.39038895</c:v>
                </c:pt>
                <c:pt idx="160">
                  <c:v>8437983.14261533</c:v>
                </c:pt>
                <c:pt idx="161">
                  <c:v>8479281.55236223</c:v>
                </c:pt>
                <c:pt idx="162">
                  <c:v>8521116.99935321</c:v>
                </c:pt>
                <c:pt idx="163">
                  <c:v>8563633.57411546</c:v>
                </c:pt>
                <c:pt idx="164">
                  <c:v>8606703.02692501</c:v>
                </c:pt>
                <c:pt idx="165">
                  <c:v>8650332.54731058</c:v>
                </c:pt>
                <c:pt idx="166">
                  <c:v>8694103.21888345</c:v>
                </c:pt>
                <c:pt idx="167">
                  <c:v>8738015.49829906</c:v>
                </c:pt>
                <c:pt idx="168">
                  <c:v>8782498.80525937</c:v>
                </c:pt>
                <c:pt idx="169">
                  <c:v>8825987.62964047</c:v>
                </c:pt>
                <c:pt idx="170">
                  <c:v>8868367.09741323</c:v>
                </c:pt>
                <c:pt idx="171">
                  <c:v>8909399.57930494</c:v>
                </c:pt>
                <c:pt idx="172">
                  <c:v>8949127.8878156</c:v>
                </c:pt>
                <c:pt idx="173">
                  <c:v>8987717.9194115</c:v>
                </c:pt>
                <c:pt idx="174">
                  <c:v>9024960.91891262</c:v>
                </c:pt>
                <c:pt idx="175">
                  <c:v>9061136.84941036</c:v>
                </c:pt>
                <c:pt idx="176">
                  <c:v>9095937.42735712</c:v>
                </c:pt>
                <c:pt idx="177">
                  <c:v>9129631.90629864</c:v>
                </c:pt>
                <c:pt idx="178">
                  <c:v>9161940.84701558</c:v>
                </c:pt>
                <c:pt idx="179">
                  <c:v>9193425.6188247</c:v>
                </c:pt>
                <c:pt idx="180">
                  <c:v>9224405.9955227</c:v>
                </c:pt>
                <c:pt idx="181">
                  <c:v>9254693.76532996</c:v>
                </c:pt>
                <c:pt idx="182">
                  <c:v>9284304.41238052</c:v>
                </c:pt>
                <c:pt idx="183">
                  <c:v>9313819.57133739</c:v>
                </c:pt>
                <c:pt idx="184">
                  <c:v>9343430.21838794</c:v>
                </c:pt>
                <c:pt idx="185">
                  <c:v>9373329.18727167</c:v>
                </c:pt>
                <c:pt idx="186">
                  <c:v>9404110.07577681</c:v>
                </c:pt>
                <c:pt idx="187">
                  <c:v>9435594.84758593</c:v>
                </c:pt>
                <c:pt idx="188">
                  <c:v>9468323.92807552</c:v>
                </c:pt>
                <c:pt idx="189">
                  <c:v>9502018.40701703</c:v>
                </c:pt>
                <c:pt idx="190">
                  <c:v>9535066.17383822</c:v>
                </c:pt>
                <c:pt idx="191">
                  <c:v>9566960.36807271</c:v>
                </c:pt>
                <c:pt idx="192">
                  <c:v>9598854.5623072</c:v>
                </c:pt>
                <c:pt idx="193">
                  <c:v>9630955.45996968</c:v>
                </c:pt>
                <c:pt idx="194">
                  <c:v>9663684.54045926</c:v>
                </c:pt>
                <c:pt idx="195">
                  <c:v>9695681.91949487</c:v>
                </c:pt>
                <c:pt idx="196">
                  <c:v>9726662.29619288</c:v>
                </c:pt>
                <c:pt idx="197">
                  <c:v>9756561.26507661</c:v>
                </c:pt>
                <c:pt idx="198">
                  <c:v>9785697.54103438</c:v>
                </c:pt>
                <c:pt idx="199">
                  <c:v>9813726.10114591</c:v>
                </c:pt>
                <c:pt idx="200">
                  <c:v>9840776.29019945</c:v>
                </c:pt>
                <c:pt idx="201">
                  <c:v>9866966.71803724</c:v>
                </c:pt>
                <c:pt idx="202">
                  <c:v>9891999.19334791</c:v>
                </c:pt>
                <c:pt idx="203">
                  <c:v>9916236.03830777</c:v>
                </c:pt>
                <c:pt idx="204">
                  <c:v>9939931.03685973</c:v>
                </c:pt>
                <c:pt idx="205">
                  <c:v>9963096.30268981</c:v>
                </c:pt>
                <c:pt idx="206">
                  <c:v>9985816.94795732</c:v>
                </c:pt>
                <c:pt idx="207">
                  <c:v>10008318.4934251</c:v>
                </c:pt>
                <c:pt idx="208">
                  <c:v>10030603.051917</c:v>
                </c:pt>
                <c:pt idx="209">
                  <c:v>10053104.5973848</c:v>
                </c:pt>
                <c:pt idx="210">
                  <c:v>10076495.4257262</c:v>
                </c:pt>
                <c:pt idx="211">
                  <c:v>10100190.4242782</c:v>
                </c:pt>
                <c:pt idx="212">
                  <c:v>10124742.4408996</c:v>
                </c:pt>
                <c:pt idx="213">
                  <c:v>10150018.6599272</c:v>
                </c:pt>
                <c:pt idx="214">
                  <c:v>10176635.4971624</c:v>
                </c:pt>
                <c:pt idx="215">
                  <c:v>10205771.7731201</c:v>
                </c:pt>
                <c:pt idx="216">
                  <c:v>10236354.4579726</c:v>
                </c:pt>
                <c:pt idx="217">
                  <c:v>10268559.2091677</c:v>
                </c:pt>
                <c:pt idx="218">
                  <c:v>10299942.4492259</c:v>
                </c:pt>
                <c:pt idx="219">
                  <c:v>10330328.2066945</c:v>
                </c:pt>
                <c:pt idx="220">
                  <c:v>10359843.3656514</c:v>
                </c:pt>
                <c:pt idx="221">
                  <c:v>10388328.2620054</c:v>
                </c:pt>
                <c:pt idx="222">
                  <c:v>10415641.8414564</c:v>
                </c:pt>
                <c:pt idx="223">
                  <c:v>10442087.2881107</c:v>
                </c:pt>
                <c:pt idx="224">
                  <c:v>10468193.2573406</c:v>
                </c:pt>
                <c:pt idx="225">
                  <c:v>10494553.4230051</c:v>
                </c:pt>
                <c:pt idx="226">
                  <c:v>10521170.2602403</c:v>
                </c:pt>
                <c:pt idx="227">
                  <c:v>10548395.7591563</c:v>
                </c:pt>
                <c:pt idx="228">
                  <c:v>10577251.0680838</c:v>
                </c:pt>
                <c:pt idx="229">
                  <c:v>10606481.6063646</c:v>
                </c:pt>
                <c:pt idx="230">
                  <c:v>10635617.8823224</c:v>
                </c:pt>
                <c:pt idx="231">
                  <c:v>10664473.1912499</c:v>
                </c:pt>
                <c:pt idx="232">
                  <c:v>10693515.5088607</c:v>
                </c:pt>
                <c:pt idx="233">
                  <c:v>10722464.1711205</c:v>
                </c:pt>
                <c:pt idx="234">
                  <c:v>10750949.0674745</c:v>
                </c:pt>
                <c:pt idx="235">
                  <c:v>10779991.3850853</c:v>
                </c:pt>
                <c:pt idx="236">
                  <c:v>10810279.1548926</c:v>
                </c:pt>
                <c:pt idx="237">
                  <c:v>10841060.0433977</c:v>
                </c:pt>
                <c:pt idx="238">
                  <c:v>10871642.7282502</c:v>
                </c:pt>
                <c:pt idx="239">
                  <c:v>10902623.1049482</c:v>
                </c:pt>
                <c:pt idx="240">
                  <c:v>10933905.140674</c:v>
                </c:pt>
                <c:pt idx="241">
                  <c:v>10964586.7673035</c:v>
                </c:pt>
                <c:pt idx="242">
                  <c:v>10993535.4295633</c:v>
                </c:pt>
                <c:pt idx="243">
                  <c:v>11021204.1899892</c:v>
                </c:pt>
                <c:pt idx="244">
                  <c:v>11048080.1980318</c:v>
                </c:pt>
                <c:pt idx="245">
                  <c:v>11073851.0476735</c:v>
                </c:pt>
                <c:pt idx="246">
                  <c:v>11098403.064295</c:v>
                </c:pt>
                <c:pt idx="247">
                  <c:v>11121869.5671605</c:v>
                </c:pt>
                <c:pt idx="248">
                  <c:v>11144371.1126283</c:v>
                </c:pt>
                <c:pt idx="249">
                  <c:v>11165808.4469038</c:v>
                </c:pt>
                <c:pt idx="250">
                  <c:v>11186497.4848939</c:v>
                </c:pt>
                <c:pt idx="251">
                  <c:v>11206144.4719152</c:v>
                </c:pt>
                <c:pt idx="252">
                  <c:v>11225290.28386</c:v>
                </c:pt>
                <c:pt idx="253">
                  <c:v>11244008.0661068</c:v>
                </c:pt>
                <c:pt idx="254">
                  <c:v>11262485.5701465</c:v>
                </c:pt>
                <c:pt idx="255">
                  <c:v>11280844.0942292</c:v>
                </c:pt>
                <c:pt idx="256">
                  <c:v>11299561.876476</c:v>
                </c:pt>
                <c:pt idx="257">
                  <c:v>11318956.6571861</c:v>
                </c:pt>
                <c:pt idx="258">
                  <c:v>11338414.1843187</c:v>
                </c:pt>
                <c:pt idx="259">
                  <c:v>11357997.8139492</c:v>
                </c:pt>
                <c:pt idx="260">
                  <c:v>11377644.8009705</c:v>
                </c:pt>
                <c:pt idx="261">
                  <c:v>11398002.3946141</c:v>
                </c:pt>
                <c:pt idx="262">
                  <c:v>11418960.4692091</c:v>
                </c:pt>
                <c:pt idx="263">
                  <c:v>11441173.1646984</c:v>
                </c:pt>
                <c:pt idx="264">
                  <c:v>11463529.8186858</c:v>
                </c:pt>
                <c:pt idx="265">
                  <c:v>11485814.3771777</c:v>
                </c:pt>
                <c:pt idx="266">
                  <c:v>11508098.9356697</c:v>
                </c:pt>
                <c:pt idx="267">
                  <c:v>11530026.4891172</c:v>
                </c:pt>
                <c:pt idx="268">
                  <c:v>11551533.1779297</c:v>
                </c:pt>
                <c:pt idx="269">
                  <c:v>11572222.2159199</c:v>
                </c:pt>
                <c:pt idx="270">
                  <c:v>11591869.2029412</c:v>
                </c:pt>
                <c:pt idx="271">
                  <c:v>11610526.6242866</c:v>
                </c:pt>
                <c:pt idx="272">
                  <c:v>11628187.1858682</c:v>
                </c:pt>
                <c:pt idx="273">
                  <c:v>11645121.5340194</c:v>
                </c:pt>
                <c:pt idx="274">
                  <c:v>11661254.9717237</c:v>
                </c:pt>
                <c:pt idx="275">
                  <c:v>11676875.6254328</c:v>
                </c:pt>
                <c:pt idx="276">
                  <c:v>11692147.0589725</c:v>
                </c:pt>
                <c:pt idx="277">
                  <c:v>11707418.4925122</c:v>
                </c:pt>
                <c:pt idx="278">
                  <c:v>11722838.6255284</c:v>
                </c:pt>
                <c:pt idx="279">
                  <c:v>11738611.3791056</c:v>
                </c:pt>
                <c:pt idx="280">
                  <c:v>11754744.8168099</c:v>
                </c:pt>
                <c:pt idx="281">
                  <c:v>11771035.3474114</c:v>
                </c:pt>
                <c:pt idx="282">
                  <c:v>11788134.587005</c:v>
                </c:pt>
                <c:pt idx="283">
                  <c:v>11806612.0910448</c:v>
                </c:pt>
                <c:pt idx="284">
                  <c:v>11826773.3722758</c:v>
                </c:pt>
                <c:pt idx="285">
                  <c:v>11848419.4440201</c:v>
                </c:pt>
                <c:pt idx="286">
                  <c:v>11871435.5445556</c:v>
                </c:pt>
                <c:pt idx="287">
                  <c:v>11894826.372897</c:v>
                </c:pt>
                <c:pt idx="288">
                  <c:v>11919063.2178568</c:v>
                </c:pt>
                <c:pt idx="289">
                  <c:v>11944095.6931675</c:v>
                </c:pt>
                <c:pt idx="290">
                  <c:v>11969128.1684782</c:v>
                </c:pt>
                <c:pt idx="291">
                  <c:v>11993999.455198</c:v>
                </c:pt>
                <c:pt idx="292">
                  <c:v>12018710.5912493</c:v>
                </c:pt>
                <c:pt idx="293">
                  <c:v>12043104.5130395</c:v>
                </c:pt>
                <c:pt idx="294">
                  <c:v>12066344.7236489</c:v>
                </c:pt>
                <c:pt idx="295">
                  <c:v>12088272.2770964</c:v>
                </c:pt>
                <c:pt idx="296">
                  <c:v>12108761.8064887</c:v>
                </c:pt>
                <c:pt idx="297">
                  <c:v>12128094.0431201</c:v>
                </c:pt>
                <c:pt idx="298">
                  <c:v>12146511.9611051</c:v>
                </c:pt>
                <c:pt idx="299">
                  <c:v>12164172.5226867</c:v>
                </c:pt>
                <c:pt idx="300">
                  <c:v>12181719.36475</c:v>
                </c:pt>
                <c:pt idx="301">
                  <c:v>12199842.2223851</c:v>
                </c:pt>
                <c:pt idx="302">
                  <c:v>12218681.312909</c:v>
                </c:pt>
                <c:pt idx="303">
                  <c:v>12239571.8021322</c:v>
                </c:pt>
                <c:pt idx="304">
                  <c:v>12260529.8767272</c:v>
                </c:pt>
                <c:pt idx="305">
                  <c:v>12281285.8483497</c:v>
                </c:pt>
                <c:pt idx="306">
                  <c:v>12302585.1437913</c:v>
                </c:pt>
                <c:pt idx="307">
                  <c:v>12323953.3471836</c:v>
                </c:pt>
                <c:pt idx="308">
                  <c:v>12345739.7051882</c:v>
                </c:pt>
                <c:pt idx="309">
                  <c:v>12367455.8067816</c:v>
                </c:pt>
                <c:pt idx="310">
                  <c:v>12388686.4164861</c:v>
                </c:pt>
                <c:pt idx="311">
                  <c:v>12410262.6842129</c:v>
                </c:pt>
                <c:pt idx="312">
                  <c:v>12432190.2376605</c:v>
                </c:pt>
                <c:pt idx="313">
                  <c:v>12454474.7961524</c:v>
                </c:pt>
                <c:pt idx="314">
                  <c:v>12476687.4916417</c:v>
                </c:pt>
                <c:pt idx="315">
                  <c:v>12498333.563386</c:v>
                </c:pt>
                <c:pt idx="316">
                  <c:v>12518560.070839</c:v>
                </c:pt>
                <c:pt idx="317">
                  <c:v>12537829.9650833</c:v>
                </c:pt>
                <c:pt idx="318">
                  <c:v>12556129.2867965</c:v>
                </c:pt>
                <c:pt idx="319">
                  <c:v>12573676.1288598</c:v>
                </c:pt>
                <c:pt idx="320">
                  <c:v>12590231.8874821</c:v>
                </c:pt>
                <c:pt idx="321">
                  <c:v>12605802.1678763</c:v>
                </c:pt>
                <c:pt idx="322">
                  <c:v>12620828.948653</c:v>
                </c:pt>
                <c:pt idx="323">
                  <c:v>12635284.4346215</c:v>
                </c:pt>
                <c:pt idx="324">
                  <c:v>12649280.4684891</c:v>
                </c:pt>
                <c:pt idx="325">
                  <c:v>12662919.4774685</c:v>
                </c:pt>
                <c:pt idx="326">
                  <c:v>12676426.9627126</c:v>
                </c:pt>
                <c:pt idx="327">
                  <c:v>12690377.8623218</c:v>
                </c:pt>
                <c:pt idx="328">
                  <c:v>12704974.1028036</c:v>
                </c:pt>
                <c:pt idx="329">
                  <c:v>12720000.8835803</c:v>
                </c:pt>
                <c:pt idx="330">
                  <c:v>12736082.2943496</c:v>
                </c:pt>
                <c:pt idx="331">
                  <c:v>12754146.7095897</c:v>
                </c:pt>
                <c:pt idx="332">
                  <c:v>12773857.258977</c:v>
                </c:pt>
                <c:pt idx="333">
                  <c:v>12795573.3605705</c:v>
                </c:pt>
                <c:pt idx="334">
                  <c:v>12819039.863436</c:v>
                </c:pt>
                <c:pt idx="335">
                  <c:v>12842965.5825597</c:v>
                </c:pt>
                <c:pt idx="336">
                  <c:v>12866814.1462838</c:v>
                </c:pt>
                <c:pt idx="337">
                  <c:v>12889682.0420267</c:v>
                </c:pt>
                <c:pt idx="338">
                  <c:v>12912847.3078568</c:v>
                </c:pt>
                <c:pt idx="339">
                  <c:v>12936389.7300703</c:v>
                </c:pt>
                <c:pt idx="340">
                  <c:v>12959331.6085342</c:v>
                </c:pt>
                <c:pt idx="341">
                  <c:v>12980562.2182387</c:v>
                </c:pt>
                <c:pt idx="342">
                  <c:v>13000272.767626</c:v>
                </c:pt>
                <c:pt idx="343">
                  <c:v>13018572.0893392</c:v>
                </c:pt>
                <c:pt idx="344">
                  <c:v>13035616.1874902</c:v>
                </c:pt>
                <c:pt idx="345">
                  <c:v>13051645.7391003</c:v>
                </c:pt>
                <c:pt idx="346">
                  <c:v>13066818.837145</c:v>
                </c:pt>
                <c:pt idx="347">
                  <c:v>13081604.8845664</c:v>
                </c:pt>
                <c:pt idx="348">
                  <c:v>13096154.05525</c:v>
                </c:pt>
                <c:pt idx="349">
                  <c:v>13110987.9388183</c:v>
                </c:pt>
                <c:pt idx="350">
                  <c:v>13126608.5925274</c:v>
                </c:pt>
                <c:pt idx="351">
                  <c:v>13144098.8497246</c:v>
                </c:pt>
                <c:pt idx="352">
                  <c:v>13163937.1414244</c:v>
                </c:pt>
                <c:pt idx="353">
                  <c:v>13185653.2430178</c:v>
                </c:pt>
                <c:pt idx="354">
                  <c:v>13209195.6652313</c:v>
                </c:pt>
                <c:pt idx="355">
                  <c:v>13233510.9217669</c:v>
                </c:pt>
                <c:pt idx="356">
                  <c:v>13259198.665852</c:v>
                </c:pt>
                <c:pt idx="357">
                  <c:v>13286512.245303</c:v>
                </c:pt>
                <c:pt idx="358">
                  <c:v>13315367.5542305</c:v>
                </c:pt>
                <c:pt idx="359">
                  <c:v>13345460.2956647</c:v>
                </c:pt>
                <c:pt idx="360">
                  <c:v>13375846.0531333</c:v>
                </c:pt>
                <c:pt idx="361">
                  <c:v>13405938.7945675</c:v>
                </c:pt>
                <c:pt idx="362">
                  <c:v>13435169.3328483</c:v>
                </c:pt>
                <c:pt idx="363">
                  <c:v>13463197.8929598</c:v>
                </c:pt>
                <c:pt idx="364">
                  <c:v>13489814.730195</c:v>
                </c:pt>
                <c:pt idx="365">
                  <c:v>13514928.1911223</c:v>
                </c:pt>
                <c:pt idx="366">
                  <c:v>13538394.6939878</c:v>
                </c:pt>
                <c:pt idx="367">
                  <c:v>13560322.2474354</c:v>
                </c:pt>
                <c:pt idx="368">
                  <c:v>13580353.7065665</c:v>
                </c:pt>
                <c:pt idx="369">
                  <c:v>13598831.2106062</c:v>
                </c:pt>
                <c:pt idx="370">
                  <c:v>13616208.8449056</c:v>
                </c:pt>
                <c:pt idx="371">
                  <c:v>13632764.6035278</c:v>
                </c:pt>
                <c:pt idx="372">
                  <c:v>13649107.8376135</c:v>
                </c:pt>
                <c:pt idx="373">
                  <c:v>13665398.3682151</c:v>
                </c:pt>
                <c:pt idx="374">
                  <c:v>13681688.8988166</c:v>
                </c:pt>
                <c:pt idx="375">
                  <c:v>13698568.6372654</c:v>
                </c:pt>
                <c:pt idx="376">
                  <c:v>13716927.1613481</c:v>
                </c:pt>
                <c:pt idx="377">
                  <c:v>13737750.283148</c:v>
                </c:pt>
                <c:pt idx="378">
                  <c:v>13760990.4937574</c:v>
                </c:pt>
                <c:pt idx="379">
                  <c:v>13786348.4869666</c:v>
                </c:pt>
                <c:pt idx="380">
                  <c:v>13813662.0664176</c:v>
                </c:pt>
                <c:pt idx="381">
                  <c:v>13841420.3414279</c:v>
                </c:pt>
                <c:pt idx="382">
                  <c:v>13871513.0828621</c:v>
                </c:pt>
                <c:pt idx="383">
                  <c:v>13902095.7677145</c:v>
                </c:pt>
                <c:pt idx="384">
                  <c:v>13930672.8190339</c:v>
                </c:pt>
                <c:pt idx="385">
                  <c:v>13957635.7769309</c:v>
                </c:pt>
                <c:pt idx="386">
                  <c:v>13985483.8561252</c:v>
                </c:pt>
                <c:pt idx="387">
                  <c:v>14012534.0451787</c:v>
                </c:pt>
                <c:pt idx="388">
                  <c:v>14037892.0383879</c:v>
                </c:pt>
                <c:pt idx="389">
                  <c:v>14061817.7575117</c:v>
                </c:pt>
                <c:pt idx="390">
                  <c:v>14084465.1334886</c:v>
                </c:pt>
                <c:pt idx="391">
                  <c:v>14106041.4012154</c:v>
                </c:pt>
                <c:pt idx="392">
                  <c:v>14126663.72142</c:v>
                </c:pt>
                <c:pt idx="393">
                  <c:v>14146566.194399</c:v>
                </c:pt>
                <c:pt idx="394">
                  <c:v>14165712.0063438</c:v>
                </c:pt>
                <c:pt idx="395">
                  <c:v>14184070.5304265</c:v>
                </c:pt>
                <c:pt idx="396">
                  <c:v>14201960.7468393</c:v>
                </c:pt>
                <c:pt idx="397">
                  <c:v>14219735.7649453</c:v>
                </c:pt>
                <c:pt idx="398">
                  <c:v>14238393.1862907</c:v>
                </c:pt>
                <c:pt idx="399">
                  <c:v>14257976.8159212</c:v>
                </c:pt>
                <c:pt idx="400">
                  <c:v>14278073.081271</c:v>
                </c:pt>
                <c:pt idx="401">
                  <c:v>14297847.3986627</c:v>
                </c:pt>
                <c:pt idx="402">
                  <c:v>14317055.1515608</c:v>
                </c:pt>
                <c:pt idx="403">
                  <c:v>14336262.904459</c:v>
                </c:pt>
                <c:pt idx="404">
                  <c:v>14355285.4330924</c:v>
                </c:pt>
                <c:pt idx="405">
                  <c:v>14374124.5236164</c:v>
                </c:pt>
                <c:pt idx="406">
                  <c:v>14392781.9449618</c:v>
                </c:pt>
                <c:pt idx="407">
                  <c:v>14411621.0354858</c:v>
                </c:pt>
                <c:pt idx="408">
                  <c:v>14431331.5848731</c:v>
                </c:pt>
                <c:pt idx="409">
                  <c:v>14451755.0398531</c:v>
                </c:pt>
                <c:pt idx="410">
                  <c:v>14472713.1144481</c:v>
                </c:pt>
                <c:pt idx="411">
                  <c:v>14494289.3821749</c:v>
                </c:pt>
                <c:pt idx="412">
                  <c:v>14515519.9918794</c:v>
                </c:pt>
                <c:pt idx="413">
                  <c:v>14536343.1136793</c:v>
                </c:pt>
                <c:pt idx="414">
                  <c:v>14556439.3790291</c:v>
                </c:pt>
                <c:pt idx="415">
                  <c:v>14575157.1612759</c:v>
                </c:pt>
                <c:pt idx="416">
                  <c:v>14592367.2195161</c:v>
                </c:pt>
                <c:pt idx="417">
                  <c:v>14608396.7711262</c:v>
                </c:pt>
                <c:pt idx="418">
                  <c:v>14623717.6111447</c:v>
                </c:pt>
                <c:pt idx="419">
                  <c:v>14638551.494713</c:v>
                </c:pt>
                <c:pt idx="420">
                  <c:v>14653053.7473888</c:v>
                </c:pt>
                <c:pt idx="421">
                  <c:v>14667416.1518948</c:v>
                </c:pt>
                <c:pt idx="422">
                  <c:v>14681825.0219688</c:v>
                </c:pt>
                <c:pt idx="423">
                  <c:v>14696374.1926525</c:v>
                </c:pt>
                <c:pt idx="424">
                  <c:v>14711400.9734291</c:v>
                </c:pt>
                <c:pt idx="425">
                  <c:v>14727224.7553669</c:v>
                </c:pt>
                <c:pt idx="426">
                  <c:v>14743567.9894525</c:v>
                </c:pt>
                <c:pt idx="427">
                  <c:v>14760393.2943037</c:v>
                </c:pt>
                <c:pt idx="428">
                  <c:v>14777437.3924548</c:v>
                </c:pt>
                <c:pt idx="429">
                  <c:v>14794481.4906059</c:v>
                </c:pt>
                <c:pt idx="430">
                  <c:v>14811470.6251339</c:v>
                </c:pt>
                <c:pt idx="431">
                  <c:v>14828960.8823311</c:v>
                </c:pt>
                <c:pt idx="432">
                  <c:v>14847799.9728551</c:v>
                </c:pt>
                <c:pt idx="433">
                  <c:v>14867896.2382049</c:v>
                </c:pt>
                <c:pt idx="434">
                  <c:v>14888253.8318486</c:v>
                </c:pt>
                <c:pt idx="435">
                  <c:v>14908220.6937473</c:v>
                </c:pt>
                <c:pt idx="436">
                  <c:v>14927931.2431347</c:v>
                </c:pt>
                <c:pt idx="437">
                  <c:v>14947077.0550794</c:v>
                </c:pt>
                <c:pt idx="438">
                  <c:v>14965435.5791621</c:v>
                </c:pt>
                <c:pt idx="439">
                  <c:v>14982925.8363593</c:v>
                </c:pt>
                <c:pt idx="440">
                  <c:v>14999696.8831498</c:v>
                </c:pt>
                <c:pt idx="441">
                  <c:v>15015778.293919</c:v>
                </c:pt>
                <c:pt idx="442">
                  <c:v>15031248.3144899</c:v>
                </c:pt>
                <c:pt idx="443">
                  <c:v>15046323.7102393</c:v>
                </c:pt>
                <c:pt idx="444">
                  <c:v>15061014.5476538</c:v>
                </c:pt>
                <c:pt idx="445">
                  <c:v>15075516.8003295</c:v>
                </c:pt>
                <c:pt idx="446">
                  <c:v>15090065.9710132</c:v>
                </c:pt>
                <c:pt idx="447">
                  <c:v>15105092.7517899</c:v>
                </c:pt>
                <c:pt idx="448">
                  <c:v>15121019.0862469</c:v>
                </c:pt>
                <c:pt idx="449">
                  <c:v>15138396.7205462</c:v>
                </c:pt>
                <c:pt idx="450">
                  <c:v>15157917.1971001</c:v>
                </c:pt>
                <c:pt idx="451">
                  <c:v>15179703.5551047</c:v>
                </c:pt>
                <c:pt idx="452">
                  <c:v>15203629.2742285</c:v>
                </c:pt>
                <c:pt idx="453">
                  <c:v>15229735.2434585</c:v>
                </c:pt>
                <c:pt idx="454">
                  <c:v>15259155.2222506</c:v>
                </c:pt>
                <c:pt idx="455">
                  <c:v>15289054.1911344</c:v>
                </c:pt>
                <c:pt idx="456">
                  <c:v>15319341.9609416</c:v>
                </c:pt>
                <c:pt idx="457">
                  <c:v>15350122.8494468</c:v>
                </c:pt>
                <c:pt idx="458">
                  <c:v>15380606.9115886</c:v>
                </c:pt>
                <c:pt idx="459">
                  <c:v>15409462.2205161</c:v>
                </c:pt>
                <c:pt idx="460">
                  <c:v>15437130.9809419</c:v>
                </c:pt>
                <c:pt idx="461">
                  <c:v>15464181.1699955</c:v>
                </c:pt>
                <c:pt idx="462">
                  <c:v>15490035.3940587</c:v>
                </c:pt>
                <c:pt idx="463">
                  <c:v>15514038.5181971</c:v>
                </c:pt>
                <c:pt idx="464">
                  <c:v>15537203.7840272</c:v>
                </c:pt>
                <c:pt idx="465">
                  <c:v>15559416.4795164</c:v>
                </c:pt>
                <c:pt idx="466">
                  <c:v>15580442.3581369</c:v>
                </c:pt>
                <c:pt idx="467">
                  <c:v>15600216.6755286</c:v>
                </c:pt>
                <c:pt idx="468">
                  <c:v>15618874.0968741</c:v>
                </c:pt>
                <c:pt idx="469">
                  <c:v>15637531.5182196</c:v>
                </c:pt>
                <c:pt idx="470">
                  <c:v>15656370.6087435</c:v>
                </c:pt>
                <c:pt idx="471">
                  <c:v>15675028.030089</c:v>
                </c:pt>
                <c:pt idx="472">
                  <c:v>15694422.810799</c:v>
                </c:pt>
                <c:pt idx="473">
                  <c:v>15715584.9562634</c:v>
                </c:pt>
                <c:pt idx="474">
                  <c:v>15739051.4591289</c:v>
                </c:pt>
                <c:pt idx="475">
                  <c:v>15766542.0554521</c:v>
                </c:pt>
                <c:pt idx="476">
                  <c:v>15797622.6605485</c:v>
                </c:pt>
                <c:pt idx="477">
                  <c:v>15831100.1747069</c:v>
                </c:pt>
                <c:pt idx="478">
                  <c:v>15866696.5563804</c:v>
                </c:pt>
                <c:pt idx="479">
                  <c:v>15903342.9123046</c:v>
                </c:pt>
                <c:pt idx="480">
                  <c:v>15940706.4011797</c:v>
                </c:pt>
                <c:pt idx="481">
                  <c:v>15978190.7692386</c:v>
                </c:pt>
                <c:pt idx="482">
                  <c:v>16014601.1527151</c:v>
                </c:pt>
                <c:pt idx="483">
                  <c:v>16049740.5873715</c:v>
                </c:pt>
                <c:pt idx="484">
                  <c:v>16082154.0546866</c:v>
                </c:pt>
                <c:pt idx="485">
                  <c:v>16112539.8121552</c:v>
                </c:pt>
                <c:pt idx="486">
                  <c:v>16141116.8634745</c:v>
                </c:pt>
                <c:pt idx="487">
                  <c:v>16167647.8670215</c:v>
                </c:pt>
                <c:pt idx="488">
                  <c:v>16192842.5755718</c:v>
                </c:pt>
                <c:pt idx="489">
                  <c:v>16216845.6997102</c:v>
                </c:pt>
                <c:pt idx="490">
                  <c:v>16240010.9655403</c:v>
                </c:pt>
                <c:pt idx="491">
                  <c:v>16262731.6108078</c:v>
                </c:pt>
                <c:pt idx="492">
                  <c:v>16284944.306297</c:v>
                </c:pt>
                <c:pt idx="493">
                  <c:v>16307013.9702626</c:v>
                </c:pt>
                <c:pt idx="494">
                  <c:v>16329515.5157304</c:v>
                </c:pt>
                <c:pt idx="495">
                  <c:v>16352906.3440718</c:v>
                </c:pt>
                <c:pt idx="496">
                  <c:v>16377938.8193825</c:v>
                </c:pt>
                <c:pt idx="497">
                  <c:v>16404989.008436</c:v>
                </c:pt>
                <c:pt idx="498">
                  <c:v>16435473.0705778</c:v>
                </c:pt>
                <c:pt idx="499">
                  <c:v>16469826.9171564</c:v>
                </c:pt>
                <c:pt idx="500">
                  <c:v>16508044.8172352</c:v>
                </c:pt>
                <c:pt idx="501">
                  <c:v>16550698.9425585</c:v>
                </c:pt>
                <c:pt idx="502">
                  <c:v>16597541.5870124</c:v>
                </c:pt>
                <c:pt idx="503">
                  <c:v>16644233.1738142</c:v>
                </c:pt>
                <c:pt idx="504">
                  <c:v>16691379.4012687</c:v>
                </c:pt>
                <c:pt idx="505">
                  <c:v>16738525.6287231</c:v>
                </c:pt>
                <c:pt idx="506">
                  <c:v>16785217.2155249</c:v>
                </c:pt>
                <c:pt idx="507">
                  <c:v>16830278.9755715</c:v>
                </c:pt>
                <c:pt idx="508">
                  <c:v>16872795.5503338</c:v>
                </c:pt>
                <c:pt idx="509">
                  <c:v>16912652.388745</c:v>
                </c:pt>
                <c:pt idx="510">
                  <c:v>16949895.3882461</c:v>
                </c:pt>
                <c:pt idx="511">
                  <c:v>16985491.7699196</c:v>
                </c:pt>
                <c:pt idx="512">
                  <c:v>17020631.204576</c:v>
                </c:pt>
                <c:pt idx="513">
                  <c:v>17054653.7700304</c:v>
                </c:pt>
                <c:pt idx="514">
                  <c:v>17086651.1490661</c:v>
                </c:pt>
                <c:pt idx="515">
                  <c:v>17117332.7756956</c:v>
                </c:pt>
                <c:pt idx="516">
                  <c:v>17148614.8114214</c:v>
                </c:pt>
                <c:pt idx="517">
                  <c:v>17180923.7521383</c:v>
                </c:pt>
                <c:pt idx="518">
                  <c:v>17212817.9463728</c:v>
                </c:pt>
                <c:pt idx="519">
                  <c:v>17245652.912706</c:v>
                </c:pt>
                <c:pt idx="520">
                  <c:v>17282063.2961825</c:v>
                </c:pt>
                <c:pt idx="521">
                  <c:v>17320903.4263311</c:v>
                </c:pt>
                <c:pt idx="522">
                  <c:v>17365965.1863777</c:v>
                </c:pt>
                <c:pt idx="523">
                  <c:v>17421196.1645315</c:v>
                </c:pt>
                <c:pt idx="524">
                  <c:v>17481265.7708007</c:v>
                </c:pt>
                <c:pt idx="525">
                  <c:v>17543709.3860977</c:v>
                </c:pt>
                <c:pt idx="526">
                  <c:v>17610751.7015743</c:v>
                </c:pt>
                <c:pt idx="527">
                  <c:v>17680895.2612412</c:v>
                </c:pt>
                <c:pt idx="528">
                  <c:v>17752642.8318036</c:v>
                </c:pt>
                <c:pt idx="529">
                  <c:v>17825558.5328951</c:v>
                </c:pt>
                <c:pt idx="530">
                  <c:v>17898710.1324721</c:v>
                </c:pt>
                <c:pt idx="531">
                  <c:v>17971861.732049</c:v>
                </c:pt>
                <c:pt idx="532">
                  <c:v>18042917.4262075</c:v>
                </c:pt>
                <c:pt idx="533">
                  <c:v>18110612.5394181</c:v>
                </c:pt>
                <c:pt idx="534">
                  <c:v>18173664.1744454</c:v>
                </c:pt>
                <c:pt idx="535">
                  <c:v>18232771.4483238</c:v>
                </c:pt>
                <c:pt idx="536">
                  <c:v>18288181.1109571</c:v>
                </c:pt>
                <c:pt idx="537">
                  <c:v>18340124.4761587</c:v>
                </c:pt>
                <c:pt idx="538">
                  <c:v>18387883.7848484</c:v>
                </c:pt>
                <c:pt idx="539">
                  <c:v>18433827.3589837</c:v>
                </c:pt>
                <c:pt idx="540">
                  <c:v>18481126.1149538</c:v>
                </c:pt>
                <c:pt idx="541">
                  <c:v>18530612.8173146</c:v>
                </c:pt>
                <c:pt idx="542">
                  <c:v>18583061.9602606</c:v>
                </c:pt>
                <c:pt idx="543">
                  <c:v>18643716.4702966</c:v>
                </c:pt>
                <c:pt idx="544">
                  <c:v>18711193.2810398</c:v>
                </c:pt>
                <c:pt idx="545">
                  <c:v>18781563.7706992</c:v>
                </c:pt>
                <c:pt idx="546">
                  <c:v>18856873.0978973</c:v>
                </c:pt>
                <c:pt idx="547">
                  <c:v>18936690.6949274</c:v>
                </c:pt>
                <c:pt idx="548">
                  <c:v>19022110.1592513</c:v>
                </c:pt>
                <c:pt idx="549">
                  <c:v>19109201.1980325</c:v>
                </c:pt>
                <c:pt idx="550">
                  <c:v>19204844.3400224</c:v>
                </c:pt>
                <c:pt idx="551">
                  <c:v>19306869.9637048</c:v>
                </c:pt>
                <c:pt idx="552">
                  <c:v>19415703.9864189</c:v>
                </c:pt>
                <c:pt idx="553">
                  <c:v>19531053.1800893</c:v>
                </c:pt>
                <c:pt idx="554">
                  <c:v>19648280.3873786</c:v>
                </c:pt>
                <c:pt idx="555">
                  <c:v>19761781.653749</c:v>
                </c:pt>
                <c:pt idx="556">
                  <c:v>19865803.8180078</c:v>
                </c:pt>
                <c:pt idx="557">
                  <c:v>19963950.5863334</c:v>
                </c:pt>
                <c:pt idx="558">
                  <c:v>20057153.9670026</c:v>
                </c:pt>
                <c:pt idx="559">
                  <c:v>20147686.9279995</c:v>
                </c:pt>
                <c:pt idx="560">
                  <c:v>20237346.8612549</c:v>
                </c:pt>
                <c:pt idx="561">
                  <c:v>20325855.8393533</c:v>
                </c:pt>
                <c:pt idx="562">
                  <c:v>20412666.0278966</c:v>
                </c:pt>
                <c:pt idx="563">
                  <c:v>20501748.6247873</c:v>
                </c:pt>
                <c:pt idx="564">
                  <c:v>20596775.9034603</c:v>
                </c:pt>
                <c:pt idx="565">
                  <c:v>20702150.7536157</c:v>
                </c:pt>
                <c:pt idx="566">
                  <c:v>20817873.1275432</c:v>
                </c:pt>
                <c:pt idx="567">
                  <c:v>20943327.7343395</c:v>
                </c:pt>
                <c:pt idx="568">
                  <c:v>21083344.7554119</c:v>
                </c:pt>
                <c:pt idx="569">
                  <c:v>21241136.1691</c:v>
                </c:pt>
                <c:pt idx="570">
                  <c:v>21413306.4503433</c:v>
                </c:pt>
                <c:pt idx="571">
                  <c:v>21600560.0777687</c:v>
                </c:pt>
                <c:pt idx="572">
                  <c:v>21798383.3354946</c:v>
                </c:pt>
                <c:pt idx="573">
                  <c:v>22000077.7987741</c:v>
                </c:pt>
                <c:pt idx="574">
                  <c:v>22204395.0613179</c:v>
                </c:pt>
                <c:pt idx="575">
                  <c:v>22408053.4437679</c:v>
                </c:pt>
                <c:pt idx="576">
                  <c:v>22613694.868266</c:v>
                </c:pt>
                <c:pt idx="577">
                  <c:v>22830243.2499175</c:v>
                </c:pt>
                <c:pt idx="578">
                  <c:v>23043322.4641352</c:v>
                </c:pt>
                <c:pt idx="579">
                  <c:v>23261274.2765329</c:v>
                </c:pt>
                <c:pt idx="580">
                  <c:v>23473666.35521</c:v>
                </c:pt>
                <c:pt idx="581">
                  <c:v>23681310.1308349</c:v>
                </c:pt>
                <c:pt idx="582">
                  <c:v>23875336.4846622</c:v>
                </c:pt>
                <c:pt idx="583">
                  <c:v>24059590.2550525</c:v>
                </c:pt>
                <c:pt idx="584">
                  <c:v>24232876.3565316</c:v>
                </c:pt>
                <c:pt idx="585">
                  <c:v>24398500.9917542</c:v>
                </c:pt>
                <c:pt idx="586">
                  <c:v>24552267.3035912</c:v>
                </c:pt>
                <c:pt idx="587">
                  <c:v>24702595.9681659</c:v>
                </c:pt>
                <c:pt idx="588">
                  <c:v>24850994.8794444</c:v>
                </c:pt>
                <c:pt idx="589">
                  <c:v>24999393.7907229</c:v>
                </c:pt>
                <c:pt idx="590">
                  <c:v>25158207.8364886</c:v>
                </c:pt>
                <c:pt idx="591">
                  <c:v>25320129.7161007</c:v>
                </c:pt>
                <c:pt idx="592">
                  <c:v>25485220.2467947</c:v>
                </c:pt>
                <c:pt idx="593">
                  <c:v>25652457.5856628</c:v>
                </c:pt>
                <c:pt idx="594">
                  <c:v>25823519.2316366</c:v>
                </c:pt>
                <c:pt idx="595">
                  <c:v>25992384.9772072</c:v>
                </c:pt>
                <c:pt idx="596">
                  <c:v>26167358.3827954</c:v>
                </c:pt>
                <c:pt idx="597">
                  <c:v>26348075.6940901</c:v>
                </c:pt>
                <c:pt idx="598">
                  <c:v>26527629.3342583</c:v>
                </c:pt>
                <c:pt idx="599">
                  <c:v>26702602.7398466</c:v>
                </c:pt>
                <c:pt idx="600">
                  <c:v>26867693.2705405</c:v>
                </c:pt>
                <c:pt idx="601">
                  <c:v>27024468.6370619</c:v>
                </c:pt>
                <c:pt idx="602">
                  <c:v>27176261.0668855</c:v>
                </c:pt>
                <c:pt idx="603">
                  <c:v>27336104.3723162</c:v>
                </c:pt>
                <c:pt idx="604">
                  <c:v>27491367.9221175</c:v>
                </c:pt>
                <c:pt idx="605">
                  <c:v>27639288.2781953</c:v>
                </c:pt>
                <c:pt idx="606">
                  <c:v>27778403.7045978</c:v>
                </c:pt>
                <c:pt idx="607">
                  <c:v>27909238.3130068</c:v>
                </c:pt>
                <c:pt idx="608">
                  <c:v>28030313.7738214</c:v>
                </c:pt>
                <c:pt idx="609">
                  <c:v>28144920.2133795</c:v>
                </c:pt>
                <c:pt idx="610">
                  <c:v>28251665.3395205</c:v>
                </c:pt>
                <c:pt idx="611">
                  <c:v>28354021.0387524</c:v>
                </c:pt>
                <c:pt idx="612">
                  <c:v>28452167.8070781</c:v>
                </c:pt>
                <c:pt idx="613">
                  <c:v>28549682.5907884</c:v>
                </c:pt>
                <c:pt idx="614">
                  <c:v>28646257.019622</c:v>
                </c:pt>
                <c:pt idx="615">
                  <c:v>28743457.3387147</c:v>
                </c:pt>
                <c:pt idx="616">
                  <c:v>28845813.0379467</c:v>
                </c:pt>
                <c:pt idx="617">
                  <c:v>28953597.5520619</c:v>
                </c:pt>
                <c:pt idx="618">
                  <c:v>29066004.3026544</c:v>
                </c:pt>
                <c:pt idx="619">
                  <c:v>29185140.0997204</c:v>
                </c:pt>
                <c:pt idx="620">
                  <c:v>29311407.7666332</c:v>
                </c:pt>
                <c:pt idx="621">
                  <c:v>29440146.3669388</c:v>
                </c:pt>
                <c:pt idx="622">
                  <c:v>29567643.5147586</c:v>
                </c:pt>
                <c:pt idx="623">
                  <c:v>29691888.3372859</c:v>
                </c:pt>
                <c:pt idx="624">
                  <c:v>29812184.1715288</c:v>
                </c:pt>
                <c:pt idx="625">
                  <c:v>29929790.6348664</c:v>
                </c:pt>
                <c:pt idx="626">
                  <c:v>30044397.0744244</c:v>
                </c:pt>
                <c:pt idx="627">
                  <c:v>30153231.0971386</c:v>
                </c:pt>
                <c:pt idx="628">
                  <c:v>30254927.7096955</c:v>
                </c:pt>
                <c:pt idx="629">
                  <c:v>30351190.7063576</c:v>
                </c:pt>
                <c:pt idx="630">
                  <c:v>30442310.4033995</c:v>
                </c:pt>
                <c:pt idx="631">
                  <c:v>30528283.4636526</c:v>
                </c:pt>
                <c:pt idx="632">
                  <c:v>30610721.2574464</c:v>
                </c:pt>
                <c:pt idx="633">
                  <c:v>30690024.8946772</c:v>
                </c:pt>
                <c:pt idx="634">
                  <c:v>30765334.2218753</c:v>
                </c:pt>
                <c:pt idx="635">
                  <c:v>30835932.375696</c:v>
                </c:pt>
                <c:pt idx="636">
                  <c:v>30903846.4976309</c:v>
                </c:pt>
                <c:pt idx="637">
                  <c:v>30969814.7759072</c:v>
                </c:pt>
                <c:pt idx="638">
                  <c:v>31034726.2233685</c:v>
                </c:pt>
                <c:pt idx="639">
                  <c:v>31100907.9236746</c:v>
                </c:pt>
                <c:pt idx="640">
                  <c:v>31169041.7628757</c:v>
                </c:pt>
                <c:pt idx="641">
                  <c:v>31241254.3230433</c:v>
                </c:pt>
                <c:pt idx="642">
                  <c:v>31317789.770144</c:v>
                </c:pt>
                <c:pt idx="643">
                  <c:v>31398645.301143</c:v>
                </c:pt>
                <c:pt idx="644">
                  <c:v>31481617.3669253</c:v>
                </c:pt>
                <c:pt idx="645">
                  <c:v>31567036.8312491</c:v>
                </c:pt>
                <c:pt idx="646">
                  <c:v>31657569.7922461</c:v>
                </c:pt>
                <c:pt idx="647">
                  <c:v>31750173.0196582</c:v>
                </c:pt>
                <c:pt idx="648">
                  <c:v>31842477.6211863</c:v>
                </c:pt>
                <c:pt idx="649">
                  <c:v>31931560.2180771</c:v>
                </c:pt>
                <c:pt idx="650">
                  <c:v>32015883.1616988</c:v>
                </c:pt>
                <c:pt idx="651">
                  <c:v>32095958.9863805</c:v>
                </c:pt>
                <c:pt idx="652">
                  <c:v>32170542.0904317</c:v>
                </c:pt>
                <c:pt idx="653">
                  <c:v>32239117.4989674</c:v>
                </c:pt>
                <c:pt idx="654">
                  <c:v>32302783.0740739</c:v>
                </c:pt>
                <c:pt idx="655">
                  <c:v>32361890.3479524</c:v>
                </c:pt>
                <c:pt idx="656">
                  <c:v>32416943.2178464</c:v>
                </c:pt>
                <c:pt idx="657">
                  <c:v>32468054.4353792</c:v>
                </c:pt>
                <c:pt idx="658">
                  <c:v>32515659.7303678</c:v>
                </c:pt>
                <c:pt idx="659">
                  <c:v>32561013.531662</c:v>
                </c:pt>
                <c:pt idx="660">
                  <c:v>32604502.3560431</c:v>
                </c:pt>
                <c:pt idx="661">
                  <c:v>32645402.5168319</c:v>
                </c:pt>
                <c:pt idx="662">
                  <c:v>32684494.3663996</c:v>
                </c:pt>
                <c:pt idx="663">
                  <c:v>32722712.2664783</c:v>
                </c:pt>
                <c:pt idx="664">
                  <c:v>32761678.0530732</c:v>
                </c:pt>
                <c:pt idx="665">
                  <c:v>32802976.4628201</c:v>
                </c:pt>
                <c:pt idx="666">
                  <c:v>32846605.9832057</c:v>
                </c:pt>
                <c:pt idx="667">
                  <c:v>32894519.8038649</c:v>
                </c:pt>
                <c:pt idx="668">
                  <c:v>32946799.8093832</c:v>
                </c:pt>
                <c:pt idx="669">
                  <c:v>33003843.8718141</c:v>
                </c:pt>
                <c:pt idx="670">
                  <c:v>33065485.9049725</c:v>
                </c:pt>
                <c:pt idx="671">
                  <c:v>33130397.3524338</c:v>
                </c:pt>
                <c:pt idx="672">
                  <c:v>33197007.9704365</c:v>
                </c:pt>
                <c:pt idx="673">
                  <c:v>33263618.5884391</c:v>
                </c:pt>
                <c:pt idx="674">
                  <c:v>33329800.2887453</c:v>
                </c:pt>
                <c:pt idx="675">
                  <c:v>33393878.4747653</c:v>
                </c:pt>
                <c:pt idx="676">
                  <c:v>33452795.1401476</c:v>
                </c:pt>
                <c:pt idx="677">
                  <c:v>33506098.2136814</c:v>
                </c:pt>
                <c:pt idx="678">
                  <c:v>33554792.1248195</c:v>
                </c:pt>
                <c:pt idx="679">
                  <c:v>33600292.6557326</c:v>
                </c:pt>
                <c:pt idx="680">
                  <c:v>33642809.2304949</c:v>
                </c:pt>
                <c:pt idx="681">
                  <c:v>33683054.1589297</c:v>
                </c:pt>
                <c:pt idx="682">
                  <c:v>33721894.2890783</c:v>
                </c:pt>
                <c:pt idx="683">
                  <c:v>33759257.7779534</c:v>
                </c:pt>
                <c:pt idx="684">
                  <c:v>33795433.7084512</c:v>
                </c:pt>
                <c:pt idx="685">
                  <c:v>33830915.2992989</c:v>
                </c:pt>
                <c:pt idx="686">
                  <c:v>33866396.8901466</c:v>
                </c:pt>
                <c:pt idx="687">
                  <c:v>33901993.2718201</c:v>
                </c:pt>
                <c:pt idx="688">
                  <c:v>33939720.5727249</c:v>
                </c:pt>
                <c:pt idx="689">
                  <c:v>33981556.0197159</c:v>
                </c:pt>
                <c:pt idx="690">
                  <c:v>34026617.7797625</c:v>
                </c:pt>
                <c:pt idx="691">
                  <c:v>34075627.2717955</c:v>
                </c:pt>
                <c:pt idx="692">
                  <c:v>34128758.4541554</c:v>
                </c:pt>
                <c:pt idx="693">
                  <c:v>34184707.6462181</c:v>
                </c:pt>
                <c:pt idx="694">
                  <c:v>34242680.4496546</c:v>
                </c:pt>
                <c:pt idx="695">
                  <c:v>34298449.2173691</c:v>
                </c:pt>
                <c:pt idx="696">
                  <c:v>34352445.4346797</c:v>
                </c:pt>
                <c:pt idx="697">
                  <c:v>34406441.6519904</c:v>
                </c:pt>
                <c:pt idx="698">
                  <c:v>34458385.0171919</c:v>
                </c:pt>
                <c:pt idx="699">
                  <c:v>34507394.5092249</c:v>
                </c:pt>
                <c:pt idx="700">
                  <c:v>34554086.0960267</c:v>
                </c:pt>
                <c:pt idx="701">
                  <c:v>34599147.8560733</c:v>
                </c:pt>
                <c:pt idx="702">
                  <c:v>34642078.4189782</c:v>
                </c:pt>
                <c:pt idx="703">
                  <c:v>34682323.3474131</c:v>
                </c:pt>
                <c:pt idx="704">
                  <c:v>34720418.0028219</c:v>
                </c:pt>
                <c:pt idx="705">
                  <c:v>34757064.358746</c:v>
                </c:pt>
                <c:pt idx="706">
                  <c:v>34792203.7934024</c:v>
                </c:pt>
                <c:pt idx="707">
                  <c:v>34825898.2723439</c:v>
                </c:pt>
                <c:pt idx="708">
                  <c:v>34858416.6044238</c:v>
                </c:pt>
                <c:pt idx="709">
                  <c:v>34890413.9834594</c:v>
                </c:pt>
                <c:pt idx="710">
                  <c:v>34921696.0191853</c:v>
                </c:pt>
                <c:pt idx="711">
                  <c:v>34952576.4907003</c:v>
                </c:pt>
                <c:pt idx="712">
                  <c:v>34983159.1755527</c:v>
                </c:pt>
                <c:pt idx="713">
                  <c:v>35014847.9973596</c:v>
                </c:pt>
                <c:pt idx="714">
                  <c:v>35048109.9438098</c:v>
                </c:pt>
                <c:pt idx="715">
                  <c:v>35082910.5217566</c:v>
                </c:pt>
                <c:pt idx="716">
                  <c:v>35119203.4894231</c:v>
                </c:pt>
                <c:pt idx="717">
                  <c:v>35157669.0763034</c:v>
                </c:pt>
                <c:pt idx="718">
                  <c:v>35197914.0047383</c:v>
                </c:pt>
                <c:pt idx="719">
                  <c:v>35238550.8020683</c:v>
                </c:pt>
                <c:pt idx="720">
                  <c:v>35280657.3808596</c:v>
                </c:pt>
                <c:pt idx="721">
                  <c:v>35323449.5017506</c:v>
                </c:pt>
                <c:pt idx="722">
                  <c:v>35365284.9487416</c:v>
                </c:pt>
                <c:pt idx="723">
                  <c:v>35406716.9680152</c:v>
                </c:pt>
                <c:pt idx="724">
                  <c:v>35447749.4499069</c:v>
                </c:pt>
                <c:pt idx="725">
                  <c:v>35488914.6809896</c:v>
                </c:pt>
                <c:pt idx="726">
                  <c:v>35530213.0907365</c:v>
                </c:pt>
                <c:pt idx="727">
                  <c:v>35571245.5726283</c:v>
                </c:pt>
                <c:pt idx="728">
                  <c:v>35610590.7729861</c:v>
                </c:pt>
                <c:pt idx="729">
                  <c:v>35648440.1300876</c:v>
                </c:pt>
                <c:pt idx="730">
                  <c:v>35686289.487189</c:v>
                </c:pt>
                <c:pt idx="731">
                  <c:v>35723412.385869</c:v>
                </c:pt>
                <c:pt idx="732">
                  <c:v>35758779.5560671</c:v>
                </c:pt>
                <c:pt idx="733">
                  <c:v>35793244.5449683</c:v>
                </c:pt>
                <c:pt idx="734">
                  <c:v>35826830.3663193</c:v>
                </c:pt>
                <c:pt idx="735">
                  <c:v>35859559.4468089</c:v>
                </c:pt>
                <c:pt idx="736">
                  <c:v>35891248.2686158</c:v>
                </c:pt>
                <c:pt idx="737">
                  <c:v>35922631.508674</c:v>
                </c:pt>
                <c:pt idx="738">
                  <c:v>35954218.1407118</c:v>
                </c:pt>
                <c:pt idx="739">
                  <c:v>35986947.2212014</c:v>
                </c:pt>
                <c:pt idx="740">
                  <c:v>36019994.9880226</c:v>
                </c:pt>
                <c:pt idx="741">
                  <c:v>36053149.6717084</c:v>
                </c:pt>
                <c:pt idx="742">
                  <c:v>36087282.3077175</c:v>
                </c:pt>
                <c:pt idx="743">
                  <c:v>36122649.4779156</c:v>
                </c:pt>
                <c:pt idx="744">
                  <c:v>36159772.3765955</c:v>
                </c:pt>
                <c:pt idx="745">
                  <c:v>36197990.2766743</c:v>
                </c:pt>
                <c:pt idx="746">
                  <c:v>36235474.6447332</c:v>
                </c:pt>
                <c:pt idx="747">
                  <c:v>36271650.575231</c:v>
                </c:pt>
                <c:pt idx="748">
                  <c:v>36305783.2112401</c:v>
                </c:pt>
                <c:pt idx="749">
                  <c:v>36337472.033047</c:v>
                </c:pt>
                <c:pt idx="750">
                  <c:v>36367274.5840599</c:v>
                </c:pt>
                <c:pt idx="751">
                  <c:v>36395484.7947695</c:v>
                </c:pt>
                <c:pt idx="752">
                  <c:v>36422710.2936855</c:v>
                </c:pt>
                <c:pt idx="753">
                  <c:v>36448648.1619051</c:v>
                </c:pt>
                <c:pt idx="754">
                  <c:v>36473279.6097526</c:v>
                </c:pt>
                <c:pt idx="755">
                  <c:v>36496519.820362</c:v>
                </c:pt>
                <c:pt idx="756">
                  <c:v>36518732.5158512</c:v>
                </c:pt>
                <c:pt idx="757">
                  <c:v>36540448.6174447</c:v>
                </c:pt>
                <c:pt idx="758">
                  <c:v>36561816.820837</c:v>
                </c:pt>
                <c:pt idx="759">
                  <c:v>36583047.4305414</c:v>
                </c:pt>
                <c:pt idx="760">
                  <c:v>36604693.5022858</c:v>
                </c:pt>
                <c:pt idx="761">
                  <c:v>36627122.4850136</c:v>
                </c:pt>
                <c:pt idx="762">
                  <c:v>36651125.609152</c:v>
                </c:pt>
                <c:pt idx="763">
                  <c:v>36677316.0369898</c:v>
                </c:pt>
                <c:pt idx="764">
                  <c:v>36704806.633313</c:v>
                </c:pt>
                <c:pt idx="765">
                  <c:v>36733199.6718819</c:v>
                </c:pt>
                <c:pt idx="766">
                  <c:v>36763881.2985114</c:v>
                </c:pt>
                <c:pt idx="767">
                  <c:v>36798346.2874126</c:v>
                </c:pt>
                <c:pt idx="768">
                  <c:v>36833942.6690862</c:v>
                </c:pt>
                <c:pt idx="769">
                  <c:v>36871792.0261876</c:v>
                </c:pt>
                <c:pt idx="770">
                  <c:v>36910883.8757553</c:v>
                </c:pt>
                <c:pt idx="771">
                  <c:v>36947176.8434218</c:v>
                </c:pt>
                <c:pt idx="772">
                  <c:v>36979695.1755017</c:v>
                </c:pt>
                <c:pt idx="773">
                  <c:v>37009497.7265146</c:v>
                </c:pt>
                <c:pt idx="774">
                  <c:v>37037799.2035205</c:v>
                </c:pt>
                <c:pt idx="775">
                  <c:v>37064159.369185</c:v>
                </c:pt>
                <c:pt idx="776">
                  <c:v>37089030.6559049</c:v>
                </c:pt>
                <c:pt idx="777">
                  <c:v>37112802.3130391</c:v>
                </c:pt>
                <c:pt idx="778">
                  <c:v>37135158.9670266</c:v>
                </c:pt>
                <c:pt idx="779">
                  <c:v>37155714.7845965</c:v>
                </c:pt>
                <c:pt idx="780">
                  <c:v>37175172.3117292</c:v>
                </c:pt>
                <c:pt idx="781">
                  <c:v>37195010.603429</c:v>
                </c:pt>
                <c:pt idx="782">
                  <c:v>37215833.7252289</c:v>
                </c:pt>
                <c:pt idx="783">
                  <c:v>37237409.9929558</c:v>
                </c:pt>
                <c:pt idx="784">
                  <c:v>37260277.8886986</c:v>
                </c:pt>
                <c:pt idx="785">
                  <c:v>37283744.3915641</c:v>
                </c:pt>
                <c:pt idx="786">
                  <c:v>37308059.6480997</c:v>
                </c:pt>
                <c:pt idx="787">
                  <c:v>37334590.6516467</c:v>
                </c:pt>
                <c:pt idx="788">
                  <c:v>37366177.2836845</c:v>
                </c:pt>
                <c:pt idx="789">
                  <c:v>37400977.8616312</c:v>
                </c:pt>
                <c:pt idx="790">
                  <c:v>37436459.4524789</c:v>
                </c:pt>
                <c:pt idx="791">
                  <c:v>37474308.8095804</c:v>
                </c:pt>
                <c:pt idx="792">
                  <c:v>37510955.1655045</c:v>
                </c:pt>
                <c:pt idx="793">
                  <c:v>37544868.0153587</c:v>
                </c:pt>
                <c:pt idx="794">
                  <c:v>37576865.3943943</c:v>
                </c:pt>
                <c:pt idx="795">
                  <c:v>37607945.9994907</c:v>
                </c:pt>
                <c:pt idx="796">
                  <c:v>37636523.0508101</c:v>
                </c:pt>
                <c:pt idx="797">
                  <c:v>37662127.9573365</c:v>
                </c:pt>
                <c:pt idx="798">
                  <c:v>37685518.7856779</c:v>
                </c:pt>
                <c:pt idx="799">
                  <c:v>37707375.6273887</c:v>
                </c:pt>
                <c:pt idx="800">
                  <c:v>37727667.5720851</c:v>
                </c:pt>
                <c:pt idx="801">
                  <c:v>37746385.3543318</c:v>
                </c:pt>
                <c:pt idx="802">
                  <c:v>37763706.9494244</c:v>
                </c:pt>
                <c:pt idx="803">
                  <c:v>37779997.480026</c:v>
                </c:pt>
                <c:pt idx="804">
                  <c:v>37795567.7604202</c:v>
                </c:pt>
                <c:pt idx="805">
                  <c:v>37811087.8299431</c:v>
                </c:pt>
                <c:pt idx="806">
                  <c:v>37827273.4629011</c:v>
                </c:pt>
                <c:pt idx="807">
                  <c:v>37844595.0579937</c:v>
                </c:pt>
                <c:pt idx="808">
                  <c:v>37863012.9759787</c:v>
                </c:pt>
                <c:pt idx="809">
                  <c:v>37884450.3102542</c:v>
                </c:pt>
                <c:pt idx="810">
                  <c:v>37907992.7324677</c:v>
                </c:pt>
                <c:pt idx="811">
                  <c:v>37932703.8685189</c:v>
                </c:pt>
                <c:pt idx="812">
                  <c:v>37961188.7648729</c:v>
                </c:pt>
                <c:pt idx="813">
                  <c:v>37995542.6114515</c:v>
                </c:pt>
                <c:pt idx="814">
                  <c:v>38033026.9795104</c:v>
                </c:pt>
                <c:pt idx="815">
                  <c:v>38072499.4703289</c:v>
                </c:pt>
                <c:pt idx="816">
                  <c:v>38112356.3087401</c:v>
                </c:pt>
                <c:pt idx="817">
                  <c:v>38151828.7995586</c:v>
                </c:pt>
                <c:pt idx="818">
                  <c:v>38190920.6491263</c:v>
                </c:pt>
                <c:pt idx="819">
                  <c:v>38227567.0050504</c:v>
                </c:pt>
                <c:pt idx="820">
                  <c:v>38261370.4931139</c:v>
                </c:pt>
                <c:pt idx="821">
                  <c:v>38291658.2629211</c:v>
                </c:pt>
                <c:pt idx="822">
                  <c:v>38318275.1001563</c:v>
                </c:pt>
                <c:pt idx="823">
                  <c:v>38341970.0987083</c:v>
                </c:pt>
                <c:pt idx="824">
                  <c:v>38363064.0007154</c:v>
                </c:pt>
                <c:pt idx="825">
                  <c:v>38381661.2558107</c:v>
                </c:pt>
                <c:pt idx="826">
                  <c:v>38398760.4954043</c:v>
                </c:pt>
                <c:pt idx="827">
                  <c:v>38414686.8298613</c:v>
                </c:pt>
                <c:pt idx="828">
                  <c:v>38429762.2256108</c:v>
                </c:pt>
                <c:pt idx="829">
                  <c:v>38444358.4660926</c:v>
                </c:pt>
                <c:pt idx="830">
                  <c:v>38458720.8705986</c:v>
                </c:pt>
                <c:pt idx="831">
                  <c:v>38473083.2751045</c:v>
                </c:pt>
                <c:pt idx="832">
                  <c:v>38487869.3225259</c:v>
                </c:pt>
                <c:pt idx="833">
                  <c:v>38503847.1822117</c:v>
                </c:pt>
                <c:pt idx="834">
                  <c:v>38522265.1001967</c:v>
                </c:pt>
                <c:pt idx="835">
                  <c:v>38544334.7641623</c:v>
                </c:pt>
                <c:pt idx="836">
                  <c:v>38569610.9831898</c:v>
                </c:pt>
                <c:pt idx="837">
                  <c:v>38599898.7529971</c:v>
                </c:pt>
                <c:pt idx="838">
                  <c:v>38634031.3890062</c:v>
                </c:pt>
                <c:pt idx="839">
                  <c:v>38669284.5075371</c:v>
                </c:pt>
                <c:pt idx="840">
                  <c:v>38703307.0729916</c:v>
                </c:pt>
                <c:pt idx="841">
                  <c:v>38735407.970654</c:v>
                </c:pt>
                <c:pt idx="842">
                  <c:v>38766288.442169</c:v>
                </c:pt>
                <c:pt idx="843">
                  <c:v>38796090.993182</c:v>
                </c:pt>
                <c:pt idx="844">
                  <c:v>38824575.8895359</c:v>
                </c:pt>
                <c:pt idx="845">
                  <c:v>38851451.8975786</c:v>
                </c:pt>
                <c:pt idx="846">
                  <c:v>38876403.6484342</c:v>
                </c:pt>
                <c:pt idx="847">
                  <c:v>38899568.9142643</c:v>
                </c:pt>
                <c:pt idx="848">
                  <c:v>38920868.2097058</c:v>
                </c:pt>
                <c:pt idx="849">
                  <c:v>38940642.5270976</c:v>
                </c:pt>
                <c:pt idx="850">
                  <c:v>38959120.0311373</c:v>
                </c:pt>
                <c:pt idx="851">
                  <c:v>38976952.5553742</c:v>
                </c:pt>
                <c:pt idx="852">
                  <c:v>38994162.6136144</c:v>
                </c:pt>
                <c:pt idx="853">
                  <c:v>39010879.5773149</c:v>
                </c:pt>
                <c:pt idx="854">
                  <c:v>39027542.6323321</c:v>
                </c:pt>
                <c:pt idx="855">
                  <c:v>39044586.7304831</c:v>
                </c:pt>
                <c:pt idx="856">
                  <c:v>39062361.7485891</c:v>
                </c:pt>
                <c:pt idx="857">
                  <c:v>39080899.0314577</c:v>
                </c:pt>
                <c:pt idx="858">
                  <c:v>39100293.8121678</c:v>
                </c:pt>
                <c:pt idx="859">
                  <c:v>39121184.301391</c:v>
                </c:pt>
                <c:pt idx="860">
                  <c:v>39143758.6443553</c:v>
                </c:pt>
                <c:pt idx="861">
                  <c:v>39167995.4893151</c:v>
                </c:pt>
                <c:pt idx="862">
                  <c:v>39194355.6549797</c:v>
                </c:pt>
                <c:pt idx="863">
                  <c:v>39220801.1016339</c:v>
                </c:pt>
                <c:pt idx="864">
                  <c:v>39246241.1335824</c:v>
                </c:pt>
                <c:pt idx="865">
                  <c:v>39271273.6088931</c:v>
                </c:pt>
                <c:pt idx="866">
                  <c:v>39295510.4538529</c:v>
                </c:pt>
                <c:pt idx="867">
                  <c:v>39318452.3323169</c:v>
                </c:pt>
                <c:pt idx="868">
                  <c:v>39340593.3965464</c:v>
                </c:pt>
                <c:pt idx="869">
                  <c:v>39361824.0062509</c:v>
                </c:pt>
                <c:pt idx="870">
                  <c:v>39381855.465382</c:v>
                </c:pt>
                <c:pt idx="871">
                  <c:v>39400755.5045474</c:v>
                </c:pt>
                <c:pt idx="872">
                  <c:v>39418703.5997833</c:v>
                </c:pt>
                <c:pt idx="873">
                  <c:v>39435747.6979343</c:v>
                </c:pt>
                <c:pt idx="874">
                  <c:v>39451777.2495444</c:v>
                </c:pt>
                <c:pt idx="875">
                  <c:v>39466999.4359308</c:v>
                </c:pt>
                <c:pt idx="876">
                  <c:v>39481690.2733452</c:v>
                </c:pt>
                <c:pt idx="877">
                  <c:v>39496099.1434192</c:v>
                </c:pt>
                <c:pt idx="878">
                  <c:v>39510231.458069</c:v>
                </c:pt>
                <c:pt idx="879">
                  <c:v>39524455.3629895</c:v>
                </c:pt>
                <c:pt idx="880">
                  <c:v>39539337.2374653</c:v>
                </c:pt>
                <c:pt idx="881">
                  <c:v>39554957.8911744</c:v>
                </c:pt>
                <c:pt idx="882">
                  <c:v>39571728.9379649</c:v>
                </c:pt>
                <c:pt idx="883">
                  <c:v>39589851.7955999</c:v>
                </c:pt>
                <c:pt idx="884">
                  <c:v>39610143.7402962</c:v>
                </c:pt>
                <c:pt idx="885">
                  <c:v>39632142.2342487</c:v>
                </c:pt>
                <c:pt idx="886">
                  <c:v>39657336.942799</c:v>
                </c:pt>
                <c:pt idx="887">
                  <c:v>39686192.2517265</c:v>
                </c:pt>
                <c:pt idx="888">
                  <c:v>39717881.0735334</c:v>
                </c:pt>
                <c:pt idx="889">
                  <c:v>39750294.5408484</c:v>
                </c:pt>
                <c:pt idx="890">
                  <c:v>39781779.3126575</c:v>
                </c:pt>
                <c:pt idx="891">
                  <c:v>39813468.1344644</c:v>
                </c:pt>
                <c:pt idx="892">
                  <c:v>39843560.8758986</c:v>
                </c:pt>
                <c:pt idx="893">
                  <c:v>39870611.0649521</c:v>
                </c:pt>
                <c:pt idx="894">
                  <c:v>39894382.7220864</c:v>
                </c:pt>
                <c:pt idx="895">
                  <c:v>39915820.0563619</c:v>
                </c:pt>
                <c:pt idx="896">
                  <c:v>39934720.0955273</c:v>
                </c:pt>
                <c:pt idx="897">
                  <c:v>39951654.4436785</c:v>
                </c:pt>
                <c:pt idx="898">
                  <c:v>39967275.0973876</c:v>
                </c:pt>
                <c:pt idx="899">
                  <c:v>39982156.9718634</c:v>
                </c:pt>
                <c:pt idx="900">
                  <c:v>39996519.3763694</c:v>
                </c:pt>
                <c:pt idx="901">
                  <c:v>40010515.410237</c:v>
                </c:pt>
                <c:pt idx="902">
                  <c:v>40024739.3151575</c:v>
                </c:pt>
                <c:pt idx="903">
                  <c:v>40040259.3846803</c:v>
                </c:pt>
                <c:pt idx="904">
                  <c:v>40056976.3483808</c:v>
                </c:pt>
                <c:pt idx="905">
                  <c:v>40075633.7697263</c:v>
                </c:pt>
                <c:pt idx="906">
                  <c:v>40097918.3282182</c:v>
                </c:pt>
                <c:pt idx="907">
                  <c:v>40123276.3214274</c:v>
                </c:pt>
                <c:pt idx="908">
                  <c:v>40151214.4953421</c:v>
                </c:pt>
                <c:pt idx="909">
                  <c:v>40181113.4642258</c:v>
                </c:pt>
                <c:pt idx="910">
                  <c:v>40213318.2154209</c:v>
                </c:pt>
                <c:pt idx="911">
                  <c:v>40248457.6500773</c:v>
                </c:pt>
                <c:pt idx="912">
                  <c:v>40285341.5077655</c:v>
                </c:pt>
                <c:pt idx="913">
                  <c:v>40321751.891242</c:v>
                </c:pt>
                <c:pt idx="914">
                  <c:v>40355664.7410961</c:v>
                </c:pt>
                <c:pt idx="915">
                  <c:v>40386946.7768219</c:v>
                </c:pt>
                <c:pt idx="916">
                  <c:v>40415989.0944328</c:v>
                </c:pt>
                <c:pt idx="917">
                  <c:v>40442179.5222706</c:v>
                </c:pt>
                <c:pt idx="918">
                  <c:v>40465798.109448</c:v>
                </c:pt>
                <c:pt idx="919">
                  <c:v>40487304.7982605</c:v>
                </c:pt>
                <c:pt idx="920">
                  <c:v>40506699.5789706</c:v>
                </c:pt>
                <c:pt idx="921">
                  <c:v>40524246.4210339</c:v>
                </c:pt>
                <c:pt idx="922">
                  <c:v>40540536.9516354</c:v>
                </c:pt>
                <c:pt idx="923">
                  <c:v>40556057.0211582</c:v>
                </c:pt>
                <c:pt idx="924">
                  <c:v>40571132.4169077</c:v>
                </c:pt>
                <c:pt idx="925">
                  <c:v>40585918.4643291</c:v>
                </c:pt>
                <c:pt idx="926">
                  <c:v>40600561.9268902</c:v>
                </c:pt>
                <c:pt idx="927">
                  <c:v>40615300.2924261</c:v>
                </c:pt>
                <c:pt idx="928">
                  <c:v>40630278.615003</c:v>
                </c:pt>
                <c:pt idx="929">
                  <c:v>40646051.3685802</c:v>
                </c:pt>
                <c:pt idx="930">
                  <c:v>40664528.87262</c:v>
                </c:pt>
                <c:pt idx="931">
                  <c:v>40686669.9368495</c:v>
                </c:pt>
                <c:pt idx="932">
                  <c:v>40711461.0189135</c:v>
                </c:pt>
                <c:pt idx="933">
                  <c:v>40739945.9152675</c:v>
                </c:pt>
                <c:pt idx="934">
                  <c:v>40772150.6664626</c:v>
                </c:pt>
                <c:pt idx="935">
                  <c:v>40805845.1454041</c:v>
                </c:pt>
                <c:pt idx="936">
                  <c:v>40839648.6334676</c:v>
                </c:pt>
                <c:pt idx="937">
                  <c:v>40871542.8277021</c:v>
                </c:pt>
                <c:pt idx="938">
                  <c:v>40900119.8790214</c:v>
                </c:pt>
                <c:pt idx="939">
                  <c:v>40925724.7855478</c:v>
                </c:pt>
                <c:pt idx="940">
                  <c:v>40949191.2884133</c:v>
                </c:pt>
                <c:pt idx="941">
                  <c:v>40971403.9839025</c:v>
                </c:pt>
                <c:pt idx="942">
                  <c:v>40991959.8014725</c:v>
                </c:pt>
                <c:pt idx="943">
                  <c:v>41010859.8406379</c:v>
                </c:pt>
                <c:pt idx="944">
                  <c:v>41028237.4749373</c:v>
                </c:pt>
                <c:pt idx="945">
                  <c:v>41044163.8093943</c:v>
                </c:pt>
                <c:pt idx="946">
                  <c:v>41059045.6838701</c:v>
                </c:pt>
                <c:pt idx="947">
                  <c:v>41073408.0883761</c:v>
                </c:pt>
                <c:pt idx="948">
                  <c:v>41087449.4025214</c:v>
                </c:pt>
                <c:pt idx="949">
                  <c:v>41101000.5874798</c:v>
                </c:pt>
                <c:pt idx="950">
                  <c:v>41114639.5964592</c:v>
                </c:pt>
                <c:pt idx="951">
                  <c:v>41129617.9190361</c:v>
                </c:pt>
                <c:pt idx="952">
                  <c:v>41145390.6726133</c:v>
                </c:pt>
                <c:pt idx="953">
                  <c:v>41161681.2032149</c:v>
                </c:pt>
                <c:pt idx="954">
                  <c:v>41179002.7983074</c:v>
                </c:pt>
                <c:pt idx="955">
                  <c:v>41198025.3269409</c:v>
                </c:pt>
                <c:pt idx="956">
                  <c:v>41219601.5946677</c:v>
                </c:pt>
                <c:pt idx="957">
                  <c:v>41243068.0975332</c:v>
                </c:pt>
                <c:pt idx="958">
                  <c:v>41267779.2335845</c:v>
                </c:pt>
                <c:pt idx="959">
                  <c:v>41294829.422638</c:v>
                </c:pt>
                <c:pt idx="960">
                  <c:v>41323778.0848978</c:v>
                </c:pt>
                <c:pt idx="961">
                  <c:v>41354163.8423664</c:v>
                </c:pt>
                <c:pt idx="962">
                  <c:v>41384159.5410541</c:v>
                </c:pt>
                <c:pt idx="963">
                  <c:v>41412278.779782</c:v>
                </c:pt>
                <c:pt idx="964">
                  <c:v>41437801.1158833</c:v>
                </c:pt>
                <c:pt idx="965">
                  <c:v>41460966.3817134</c:v>
                </c:pt>
                <c:pt idx="966">
                  <c:v>41482334.5851057</c:v>
                </c:pt>
                <c:pt idx="967">
                  <c:v>41501666.8217371</c:v>
                </c:pt>
                <c:pt idx="968">
                  <c:v>41519384.5191573</c:v>
                </c:pt>
                <c:pt idx="969">
                  <c:v>41535833.6722854</c:v>
                </c:pt>
                <c:pt idx="970">
                  <c:v>41551303.6928562</c:v>
                </c:pt>
                <c:pt idx="971">
                  <c:v>41566089.7402775</c:v>
                </c:pt>
                <c:pt idx="972">
                  <c:v>41580452.1447835</c:v>
                </c:pt>
                <c:pt idx="973">
                  <c:v>41594448.1786511</c:v>
                </c:pt>
                <c:pt idx="974">
                  <c:v>41608354.0895505</c:v>
                </c:pt>
                <c:pt idx="975">
                  <c:v>41622395.4036958</c:v>
                </c:pt>
                <c:pt idx="976">
                  <c:v>41636944.5743795</c:v>
                </c:pt>
                <c:pt idx="977">
                  <c:v>41652364.7073956</c:v>
                </c:pt>
                <c:pt idx="978">
                  <c:v>41668707.9414813</c:v>
                </c:pt>
                <c:pt idx="979">
                  <c:v>41686141.7962867</c:v>
                </c:pt>
                <c:pt idx="980">
                  <c:v>41705164.3249201</c:v>
                </c:pt>
                <c:pt idx="981">
                  <c:v>41725920.2965426</c:v>
                </c:pt>
                <c:pt idx="982">
                  <c:v>41747777.1382534</c:v>
                </c:pt>
                <c:pt idx="983">
                  <c:v>41770793.2387889</c:v>
                </c:pt>
                <c:pt idx="984">
                  <c:v>41795108.4953245</c:v>
                </c:pt>
                <c:pt idx="985">
                  <c:v>41820221.9562518</c:v>
                </c:pt>
                <c:pt idx="986">
                  <c:v>41845416.6648021</c:v>
                </c:pt>
                <c:pt idx="987">
                  <c:v>41870127.8008534</c:v>
                </c:pt>
                <c:pt idx="988">
                  <c:v>41893976.3645775</c:v>
                </c:pt>
                <c:pt idx="989">
                  <c:v>41917216.5751868</c:v>
                </c:pt>
                <c:pt idx="990">
                  <c:v>41940232.6757223</c:v>
                </c:pt>
                <c:pt idx="991">
                  <c:v>41961948.7773157</c:v>
                </c:pt>
                <c:pt idx="992">
                  <c:v>41981659.3267031</c:v>
                </c:pt>
                <c:pt idx="993">
                  <c:v>41999665.4880127</c:v>
                </c:pt>
                <c:pt idx="994">
                  <c:v>42016436.5348032</c:v>
                </c:pt>
                <c:pt idx="995">
                  <c:v>42032414.394489</c:v>
                </c:pt>
                <c:pt idx="996">
                  <c:v>42047934.4640118</c:v>
                </c:pt>
                <c:pt idx="997">
                  <c:v>42063205.8975515</c:v>
                </c:pt>
                <c:pt idx="998">
                  <c:v>42078378.9955962</c:v>
                </c:pt>
                <c:pt idx="999">
                  <c:v>42093799.1286123</c:v>
                </c:pt>
                <c:pt idx="1000">
                  <c:v>42109932.5663166</c:v>
                </c:pt>
                <c:pt idx="1001">
                  <c:v>42127254.1614092</c:v>
                </c:pt>
                <c:pt idx="1002">
                  <c:v>42146837.7910397</c:v>
                </c:pt>
                <c:pt idx="1003">
                  <c:v>42170003.0568698</c:v>
                </c:pt>
                <c:pt idx="1004">
                  <c:v>42195940.9250893</c:v>
                </c:pt>
                <c:pt idx="1005">
                  <c:v>42224333.9636583</c:v>
                </c:pt>
                <c:pt idx="1006">
                  <c:v>42254916.6485108</c:v>
                </c:pt>
                <c:pt idx="1007">
                  <c:v>42286299.888569</c:v>
                </c:pt>
                <c:pt idx="1008">
                  <c:v>42317380.4936655</c:v>
                </c:pt>
                <c:pt idx="1009">
                  <c:v>42348461.0987619</c:v>
                </c:pt>
                <c:pt idx="1010">
                  <c:v>42379241.9872671</c:v>
                </c:pt>
                <c:pt idx="1011">
                  <c:v>42408757.1462239</c:v>
                </c:pt>
                <c:pt idx="1012">
                  <c:v>42436605.2254182</c:v>
                </c:pt>
                <c:pt idx="1013">
                  <c:v>42462376.0750599</c:v>
                </c:pt>
                <c:pt idx="1014">
                  <c:v>42486612.9200197</c:v>
                </c:pt>
                <c:pt idx="1015">
                  <c:v>42509333.5652872</c:v>
                </c:pt>
                <c:pt idx="1016">
                  <c:v>42530701.7686795</c:v>
                </c:pt>
                <c:pt idx="1017">
                  <c:v>42550733.2278106</c:v>
                </c:pt>
                <c:pt idx="1018">
                  <c:v>42569572.3183346</c:v>
                </c:pt>
                <c:pt idx="1019">
                  <c:v>42587062.5755318</c:v>
                </c:pt>
                <c:pt idx="1020">
                  <c:v>42603353.1061333</c:v>
                </c:pt>
                <c:pt idx="1021">
                  <c:v>42618973.7598424</c:v>
                </c:pt>
                <c:pt idx="1022">
                  <c:v>42634900.0942994</c:v>
                </c:pt>
                <c:pt idx="1023">
                  <c:v>42650981.5050687</c:v>
                </c:pt>
                <c:pt idx="1024">
                  <c:v>42668528.347132</c:v>
                </c:pt>
                <c:pt idx="1025">
                  <c:v>42689217.3851221</c:v>
                </c:pt>
                <c:pt idx="1026">
                  <c:v>42713690.2266665</c:v>
                </c:pt>
                <c:pt idx="1027">
                  <c:v>42743685.9253543</c:v>
                </c:pt>
                <c:pt idx="1028">
                  <c:v>42778262.4161483</c:v>
                </c:pt>
                <c:pt idx="1029">
                  <c:v>42814555.3838148</c:v>
                </c:pt>
                <c:pt idx="1030">
                  <c:v>42851558.5689735</c:v>
                </c:pt>
                <c:pt idx="1031">
                  <c:v>42889653.2243822</c:v>
                </c:pt>
                <c:pt idx="1032">
                  <c:v>42925946.1920488</c:v>
                </c:pt>
                <c:pt idx="1033">
                  <c:v>42960300.0386273</c:v>
                </c:pt>
                <c:pt idx="1034">
                  <c:v>42992713.5059424</c:v>
                </c:pt>
                <c:pt idx="1035">
                  <c:v>43022612.4748261</c:v>
                </c:pt>
                <c:pt idx="1036">
                  <c:v>43049926.0542771</c:v>
                </c:pt>
                <c:pt idx="1037">
                  <c:v>43074637.1903284</c:v>
                </c:pt>
                <c:pt idx="1038">
                  <c:v>43097357.8355959</c:v>
                </c:pt>
                <c:pt idx="1039">
                  <c:v>43118451.7376029</c:v>
                </c:pt>
                <c:pt idx="1040">
                  <c:v>43138035.3672334</c:v>
                </c:pt>
                <c:pt idx="1041">
                  <c:v>43156632.6223287</c:v>
                </c:pt>
                <c:pt idx="1042">
                  <c:v>43174179.464392</c:v>
                </c:pt>
                <c:pt idx="1043">
                  <c:v>43190788.78457</c:v>
                </c:pt>
                <c:pt idx="1044">
                  <c:v>43206766.6442558</c:v>
                </c:pt>
                <c:pt idx="1045">
                  <c:v>43222286.7137786</c:v>
                </c:pt>
                <c:pt idx="1046">
                  <c:v>43237607.5537972</c:v>
                </c:pt>
                <c:pt idx="1047">
                  <c:v>43253380.3073744</c:v>
                </c:pt>
                <c:pt idx="1048">
                  <c:v>43272464.3781123</c:v>
                </c:pt>
                <c:pt idx="1049">
                  <c:v>43295480.4786478</c:v>
                </c:pt>
                <c:pt idx="1050">
                  <c:v>43319874.400438</c:v>
                </c:pt>
                <c:pt idx="1051">
                  <c:v>43344745.6871578</c:v>
                </c:pt>
                <c:pt idx="1052">
                  <c:v>43372503.9621681</c:v>
                </c:pt>
                <c:pt idx="1053">
                  <c:v>43402114.6092187</c:v>
                </c:pt>
                <c:pt idx="1054">
                  <c:v>43434632.9412985</c:v>
                </c:pt>
                <c:pt idx="1055">
                  <c:v>43472117.3093575</c:v>
                </c:pt>
                <c:pt idx="1056">
                  <c:v>43512492.4390731</c:v>
                </c:pt>
                <c:pt idx="1057">
                  <c:v>43552998.1912995</c:v>
                </c:pt>
                <c:pt idx="1058">
                  <c:v>43592983.975434</c:v>
                </c:pt>
                <c:pt idx="1059">
                  <c:v>43631325.5189066</c:v>
                </c:pt>
                <c:pt idx="1060">
                  <c:v>43666126.0968533</c:v>
                </c:pt>
                <c:pt idx="1061">
                  <c:v>43696807.7234828</c:v>
                </c:pt>
                <c:pt idx="1062">
                  <c:v>43723945.425905</c:v>
                </c:pt>
                <c:pt idx="1063">
                  <c:v>43748897.1767606</c:v>
                </c:pt>
                <c:pt idx="1064">
                  <c:v>43771913.2772961</c:v>
                </c:pt>
                <c:pt idx="1065">
                  <c:v>43793350.6115716</c:v>
                </c:pt>
                <c:pt idx="1066">
                  <c:v>43813317.4734704</c:v>
                </c:pt>
                <c:pt idx="1067">
                  <c:v>43831794.9775101</c:v>
                </c:pt>
                <c:pt idx="1068">
                  <c:v>43848894.2171037</c:v>
                </c:pt>
                <c:pt idx="1069">
                  <c:v>43865132.2141787</c:v>
                </c:pt>
                <c:pt idx="1070">
                  <c:v>43880803.4041714</c:v>
                </c:pt>
                <c:pt idx="1071">
                  <c:v>43896223.5371876</c:v>
                </c:pt>
                <c:pt idx="1072">
                  <c:v>43911793.8175819</c:v>
                </c:pt>
                <c:pt idx="1073">
                  <c:v>43928031.8146569</c:v>
                </c:pt>
                <c:pt idx="1074">
                  <c:v>43945522.0718541</c:v>
                </c:pt>
                <c:pt idx="1075">
                  <c:v>43963999.5758938</c:v>
                </c:pt>
                <c:pt idx="1076">
                  <c:v>43983145.3878386</c:v>
                </c:pt>
                <c:pt idx="1077">
                  <c:v>44005358.0833278</c:v>
                </c:pt>
                <c:pt idx="1078">
                  <c:v>44031718.2489924</c:v>
                </c:pt>
                <c:pt idx="1079">
                  <c:v>44058507.5875756</c:v>
                </c:pt>
                <c:pt idx="1080">
                  <c:v>44083378.8742954</c:v>
                </c:pt>
                <c:pt idx="1081">
                  <c:v>44106997.4614729</c:v>
                </c:pt>
                <c:pt idx="1082">
                  <c:v>44130013.5620083</c:v>
                </c:pt>
                <c:pt idx="1083">
                  <c:v>44152154.6262379</c:v>
                </c:pt>
                <c:pt idx="1084">
                  <c:v>44172644.1556302</c:v>
                </c:pt>
                <c:pt idx="1085">
                  <c:v>44191241.4107255</c:v>
                </c:pt>
                <c:pt idx="1086">
                  <c:v>44208395.9701564</c:v>
                </c:pt>
                <c:pt idx="1087">
                  <c:v>44225167.0169468</c:v>
                </c:pt>
                <c:pt idx="1088">
                  <c:v>44243525.5410295</c:v>
                </c:pt>
                <c:pt idx="1089">
                  <c:v>44264015.0704218</c:v>
                </c:pt>
                <c:pt idx="1090">
                  <c:v>44284771.0420443</c:v>
                </c:pt>
                <c:pt idx="1091">
                  <c:v>44303732.2270335</c:v>
                </c:pt>
                <c:pt idx="1092">
                  <c:v>44321109.8613329</c:v>
                </c:pt>
                <c:pt idx="1093">
                  <c:v>44337665.6199551</c:v>
                </c:pt>
                <c:pt idx="1094">
                  <c:v>44352643.942532</c:v>
                </c:pt>
                <c:pt idx="1095">
                  <c:v>44366960.0313116</c:v>
                </c:pt>
                <c:pt idx="1096">
                  <c:v>44381183.9362321</c:v>
                </c:pt>
                <c:pt idx="1097">
                  <c:v>44395361.9720582</c:v>
                </c:pt>
                <c:pt idx="1098">
                  <c:v>44410243.846534</c:v>
                </c:pt>
                <c:pt idx="1099">
                  <c:v>44427565.4416266</c:v>
                </c:pt>
                <c:pt idx="1100">
                  <c:v>44449141.7093534</c:v>
                </c:pt>
                <c:pt idx="1101">
                  <c:v>44477170.2694649</c:v>
                </c:pt>
                <c:pt idx="1102">
                  <c:v>44508150.6461629</c:v>
                </c:pt>
                <c:pt idx="1103">
                  <c:v>44538733.3310154</c:v>
                </c:pt>
                <c:pt idx="1104">
                  <c:v>44568058.4365788</c:v>
                </c:pt>
                <c:pt idx="1105">
                  <c:v>44597478.415371</c:v>
                </c:pt>
                <c:pt idx="1106">
                  <c:v>44625506.9754825</c:v>
                </c:pt>
                <c:pt idx="1107">
                  <c:v>44652908.9204286</c:v>
                </c:pt>
                <c:pt idx="1108">
                  <c:v>44678185.1394561</c:v>
                </c:pt>
                <c:pt idx="1109">
                  <c:v>44701350.4052862</c:v>
                </c:pt>
                <c:pt idx="1110">
                  <c:v>44722173.5270861</c:v>
                </c:pt>
                <c:pt idx="1111">
                  <c:v>44742140.3889849</c:v>
                </c:pt>
                <c:pt idx="1112">
                  <c:v>44761101.5739742</c:v>
                </c:pt>
                <c:pt idx="1113">
                  <c:v>44778705.1839682</c:v>
                </c:pt>
                <c:pt idx="1114">
                  <c:v>44795101.2920455</c:v>
                </c:pt>
                <c:pt idx="1115">
                  <c:v>44810323.4784319</c:v>
                </c:pt>
                <c:pt idx="1116">
                  <c:v>44824501.514258</c:v>
                </c:pt>
                <c:pt idx="1117">
                  <c:v>44838096.5403091</c:v>
                </c:pt>
                <c:pt idx="1118">
                  <c:v>44851430.6313821</c:v>
                </c:pt>
                <c:pt idx="1119">
                  <c:v>44864938.1166261</c:v>
                </c:pt>
                <c:pt idx="1120">
                  <c:v>44878709.9300007</c:v>
                </c:pt>
                <c:pt idx="1121">
                  <c:v>44894229.9995235</c:v>
                </c:pt>
                <c:pt idx="1122">
                  <c:v>44916016.3575281</c:v>
                </c:pt>
                <c:pt idx="1123">
                  <c:v>44939864.9212522</c:v>
                </c:pt>
                <c:pt idx="1124">
                  <c:v>44965886.7042355</c:v>
                </c:pt>
                <c:pt idx="1125">
                  <c:v>44992849.6621326</c:v>
                </c:pt>
                <c:pt idx="1126">
                  <c:v>45020251.6070787</c:v>
                </c:pt>
                <c:pt idx="1127">
                  <c:v>45049862.2541292</c:v>
                </c:pt>
                <c:pt idx="1128">
                  <c:v>45079092.79241</c:v>
                </c:pt>
                <c:pt idx="1129">
                  <c:v>45106940.8716042</c:v>
                </c:pt>
                <c:pt idx="1130">
                  <c:v>45132380.9035527</c:v>
                </c:pt>
                <c:pt idx="1131">
                  <c:v>45157985.8100791</c:v>
                </c:pt>
                <c:pt idx="1132">
                  <c:v>45182144.496324</c:v>
                </c:pt>
                <c:pt idx="1133">
                  <c:v>45204501.1503115</c:v>
                </c:pt>
                <c:pt idx="1134">
                  <c:v>45225257.1219339</c:v>
                </c:pt>
                <c:pt idx="1135">
                  <c:v>45244218.3069232</c:v>
                </c:pt>
                <c:pt idx="1136">
                  <c:v>45261262.4050743</c:v>
                </c:pt>
                <c:pt idx="1137">
                  <c:v>45277086.187012</c:v>
                </c:pt>
                <c:pt idx="1138">
                  <c:v>45292606.2565348</c:v>
                </c:pt>
                <c:pt idx="1139">
                  <c:v>45307828.4429212</c:v>
                </c:pt>
                <c:pt idx="1140">
                  <c:v>45322519.2803356</c:v>
                </c:pt>
                <c:pt idx="1141">
                  <c:v>45336928.1504096</c:v>
                </c:pt>
                <c:pt idx="1142">
                  <c:v>45351383.6363781</c:v>
                </c:pt>
                <c:pt idx="1143">
                  <c:v>45366074.4737925</c:v>
                </c:pt>
                <c:pt idx="1144">
                  <c:v>45381695.1275016</c:v>
                </c:pt>
                <c:pt idx="1145">
                  <c:v>45399241.9695649</c:v>
                </c:pt>
                <c:pt idx="1146">
                  <c:v>45418449.722463</c:v>
                </c:pt>
                <c:pt idx="1147">
                  <c:v>45438481.1815941</c:v>
                </c:pt>
                <c:pt idx="1148">
                  <c:v>45459036.9991641</c:v>
                </c:pt>
                <c:pt idx="1149">
                  <c:v>45480199.1446285</c:v>
                </c:pt>
                <c:pt idx="1150">
                  <c:v>45501915.2462219</c:v>
                </c:pt>
                <c:pt idx="1151">
                  <c:v>45525610.2447739</c:v>
                </c:pt>
                <c:pt idx="1152">
                  <c:v>45550083.0863183</c:v>
                </c:pt>
                <c:pt idx="1153">
                  <c:v>45573549.5891838</c:v>
                </c:pt>
                <c:pt idx="1154">
                  <c:v>45596940.4175252</c:v>
                </c:pt>
                <c:pt idx="1155">
                  <c:v>45620255.8153768</c:v>
                </c:pt>
                <c:pt idx="1156">
                  <c:v>45642830.1583411</c:v>
                </c:pt>
                <c:pt idx="1157">
                  <c:v>45664757.7117887</c:v>
                </c:pt>
                <c:pt idx="1158">
                  <c:v>45685247.241181</c:v>
                </c:pt>
                <c:pt idx="1159">
                  <c:v>45704269.7698144</c:v>
                </c:pt>
                <c:pt idx="1160">
                  <c:v>45722334.1850546</c:v>
                </c:pt>
                <c:pt idx="1161">
                  <c:v>45739544.2432948</c:v>
                </c:pt>
                <c:pt idx="1162">
                  <c:v>45755940.3513721</c:v>
                </c:pt>
                <c:pt idx="1163">
                  <c:v>45771611.5413648</c:v>
                </c:pt>
                <c:pt idx="1164">
                  <c:v>45786833.7277511</c:v>
                </c:pt>
                <c:pt idx="1165">
                  <c:v>45802006.8257958</c:v>
                </c:pt>
                <c:pt idx="1166">
                  <c:v>45817033.6065725</c:v>
                </c:pt>
                <c:pt idx="1167">
                  <c:v>45832060.3873492</c:v>
                </c:pt>
                <c:pt idx="1168">
                  <c:v>45847630.6677434</c:v>
                </c:pt>
                <c:pt idx="1169">
                  <c:v>45864186.4263657</c:v>
                </c:pt>
                <c:pt idx="1170">
                  <c:v>45881452.1629662</c:v>
                </c:pt>
                <c:pt idx="1171">
                  <c:v>45898773.7580587</c:v>
                </c:pt>
                <c:pt idx="1172">
                  <c:v>45916955.2471628</c:v>
                </c:pt>
                <c:pt idx="1173">
                  <c:v>45936225.141407</c:v>
                </c:pt>
                <c:pt idx="1174">
                  <c:v>45956127.614386</c:v>
                </c:pt>
                <c:pt idx="1175">
                  <c:v>45977913.9723906</c:v>
                </c:pt>
                <c:pt idx="1176">
                  <c:v>46000930.072926</c:v>
                </c:pt>
                <c:pt idx="1177">
                  <c:v>46025010.8525014</c:v>
                </c:pt>
                <c:pt idx="1178">
                  <c:v>46049091.6320767</c:v>
                </c:pt>
                <c:pt idx="1179">
                  <c:v>46072710.2192542</c:v>
                </c:pt>
                <c:pt idx="1180">
                  <c:v>46095875.4850843</c:v>
                </c:pt>
                <c:pt idx="1181">
                  <c:v>46118016.5493138</c:v>
                </c:pt>
                <c:pt idx="1182">
                  <c:v>46138506.0787061</c:v>
                </c:pt>
                <c:pt idx="1183">
                  <c:v>46157838.3153375</c:v>
                </c:pt>
                <c:pt idx="1184">
                  <c:v>46176137.6370507</c:v>
                </c:pt>
                <c:pt idx="1185">
                  <c:v>46193684.479114</c:v>
                </c:pt>
                <c:pt idx="1186">
                  <c:v>46211006.0742066</c:v>
                </c:pt>
                <c:pt idx="1187">
                  <c:v>46228216.1324468</c:v>
                </c:pt>
                <c:pt idx="1188">
                  <c:v>46245370.6918777</c:v>
                </c:pt>
                <c:pt idx="1189">
                  <c:v>46262033.7468949</c:v>
                </c:pt>
                <c:pt idx="1190">
                  <c:v>46277908.7222812</c:v>
                </c:pt>
                <c:pt idx="1191">
                  <c:v>46293328.8552973</c:v>
                </c:pt>
                <c:pt idx="1192">
                  <c:v>46308649.6953159</c:v>
                </c:pt>
                <c:pt idx="1193">
                  <c:v>46324069.828332</c:v>
                </c:pt>
                <c:pt idx="1194">
                  <c:v>46340307.8254071</c:v>
                </c:pt>
                <c:pt idx="1195">
                  <c:v>46357968.3869887</c:v>
                </c:pt>
                <c:pt idx="1196">
                  <c:v>46379475.0758012</c:v>
                </c:pt>
                <c:pt idx="1197">
                  <c:v>46404833.0690104</c:v>
                </c:pt>
                <c:pt idx="1198">
                  <c:v>46432861.6291219</c:v>
                </c:pt>
                <c:pt idx="1199">
                  <c:v>46463345.6912637</c:v>
                </c:pt>
                <c:pt idx="1200">
                  <c:v>46494830.4630728</c:v>
                </c:pt>
                <c:pt idx="1201">
                  <c:v>46524441.1101234</c:v>
                </c:pt>
                <c:pt idx="1202">
                  <c:v>46551404.0680204</c:v>
                </c:pt>
                <c:pt idx="1203">
                  <c:v>46576926.4041218</c:v>
                </c:pt>
                <c:pt idx="1204">
                  <c:v>46600544.9912992</c:v>
                </c:pt>
                <c:pt idx="1205">
                  <c:v>46622614.6552648</c:v>
                </c:pt>
                <c:pt idx="1206">
                  <c:v>46643913.9507064</c:v>
                </c:pt>
                <c:pt idx="1207">
                  <c:v>46665700.308711</c:v>
                </c:pt>
                <c:pt idx="1208">
                  <c:v>46689015.7065627</c:v>
                </c:pt>
                <c:pt idx="1209">
                  <c:v>46712406.5349041</c:v>
                </c:pt>
                <c:pt idx="1210">
                  <c:v>46734691.093396</c:v>
                </c:pt>
                <c:pt idx="1211">
                  <c:v>46756618.6468436</c:v>
                </c:pt>
                <c:pt idx="1212">
                  <c:v>46776910.5915399</c:v>
                </c:pt>
                <c:pt idx="1213">
                  <c:v>46795933.1201733</c:v>
                </c:pt>
                <c:pt idx="1214">
                  <c:v>46814470.403042</c:v>
                </c:pt>
                <c:pt idx="1215">
                  <c:v>46833127.8243874</c:v>
                </c:pt>
                <c:pt idx="1216">
                  <c:v>46852460.0610189</c:v>
                </c:pt>
                <c:pt idx="1217">
                  <c:v>46873418.1356139</c:v>
                </c:pt>
                <c:pt idx="1218">
                  <c:v>46896434.2361493</c:v>
                </c:pt>
                <c:pt idx="1219">
                  <c:v>46920907.0776937</c:v>
                </c:pt>
                <c:pt idx="1220">
                  <c:v>46945858.8285493</c:v>
                </c:pt>
                <c:pt idx="1221">
                  <c:v>46971216.8217585</c:v>
                </c:pt>
                <c:pt idx="1222">
                  <c:v>46996249.2970692</c:v>
                </c:pt>
                <c:pt idx="1223">
                  <c:v>47020097.8607932</c:v>
                </c:pt>
                <c:pt idx="1224">
                  <c:v>47042965.7565361</c:v>
                </c:pt>
                <c:pt idx="1225">
                  <c:v>47064893.3099837</c:v>
                </c:pt>
                <c:pt idx="1226">
                  <c:v>47086399.9987962</c:v>
                </c:pt>
                <c:pt idx="1227">
                  <c:v>47107562.1442606</c:v>
                </c:pt>
                <c:pt idx="1228">
                  <c:v>47128051.6736529</c:v>
                </c:pt>
                <c:pt idx="1229">
                  <c:v>47147197.4855976</c:v>
                </c:pt>
                <c:pt idx="1230">
                  <c:v>47164801.0955917</c:v>
                </c:pt>
                <c:pt idx="1231">
                  <c:v>47180727.4300487</c:v>
                </c:pt>
                <c:pt idx="1232">
                  <c:v>47195465.7955846</c:v>
                </c:pt>
                <c:pt idx="1233">
                  <c:v>47209416.6951938</c:v>
                </c:pt>
                <c:pt idx="1234">
                  <c:v>47222793.9250126</c:v>
                </c:pt>
                <c:pt idx="1235">
                  <c:v>47235745.9739445</c:v>
                </c:pt>
                <c:pt idx="1236">
                  <c:v>47248408.4628614</c:v>
                </c:pt>
                <c:pt idx="1237">
                  <c:v>47260868.0950595</c:v>
                </c:pt>
                <c:pt idx="1238">
                  <c:v>47273287.5475706</c:v>
                </c:pt>
                <c:pt idx="1239">
                  <c:v>47285950.0364876</c:v>
                </c:pt>
                <c:pt idx="1240">
                  <c:v>47299070.5115818</c:v>
                </c:pt>
                <c:pt idx="1241">
                  <c:v>47313021.4111911</c:v>
                </c:pt>
                <c:pt idx="1242">
                  <c:v>47328692.6011838</c:v>
                </c:pt>
                <c:pt idx="1243">
                  <c:v>47348276.2308142</c:v>
                </c:pt>
                <c:pt idx="1244">
                  <c:v>47372670.1526044</c:v>
                </c:pt>
                <c:pt idx="1245">
                  <c:v>47401995.2581678</c:v>
                </c:pt>
                <c:pt idx="1246">
                  <c:v>47433480.029977</c:v>
                </c:pt>
                <c:pt idx="1247">
                  <c:v>47465168.8517838</c:v>
                </c:pt>
                <c:pt idx="1248">
                  <c:v>47495652.9139257</c:v>
                </c:pt>
                <c:pt idx="1249">
                  <c:v>47524508.2228531</c:v>
                </c:pt>
                <c:pt idx="1250">
                  <c:v>47551297.5614363</c:v>
                </c:pt>
                <c:pt idx="1251">
                  <c:v>47575691.4832265</c:v>
                </c:pt>
                <c:pt idx="1252">
                  <c:v>47597761.1471921</c:v>
                </c:pt>
                <c:pt idx="1253">
                  <c:v>47617093.3838236</c:v>
                </c:pt>
                <c:pt idx="1254">
                  <c:v>47633918.6886748</c:v>
                </c:pt>
                <c:pt idx="1255">
                  <c:v>47648704.7360961</c:v>
                </c:pt>
                <c:pt idx="1256">
                  <c:v>47661285.6889796</c:v>
                </c:pt>
                <c:pt idx="1257">
                  <c:v>47672778.756098</c:v>
                </c:pt>
                <c:pt idx="1258">
                  <c:v>47683763.6823721</c:v>
                </c:pt>
                <c:pt idx="1259">
                  <c:v>47694365.1664038</c:v>
                </c:pt>
                <c:pt idx="1260">
                  <c:v>47705000.9485906</c:v>
                </c:pt>
                <c:pt idx="1261">
                  <c:v>47715985.8748647</c:v>
                </c:pt>
                <c:pt idx="1262">
                  <c:v>47727368.1120012</c:v>
                </c:pt>
                <c:pt idx="1263">
                  <c:v>47738824.1164013</c:v>
                </c:pt>
                <c:pt idx="1264">
                  <c:v>47749494.3077054</c:v>
                </c:pt>
                <c:pt idx="1265">
                  <c:v>47759725.7340136</c:v>
                </c:pt>
                <c:pt idx="1266">
                  <c:v>47770123.7393618</c:v>
                </c:pt>
                <c:pt idx="1267">
                  <c:v>47781215.6269622</c:v>
                </c:pt>
                <c:pt idx="1268">
                  <c:v>47793756.0089251</c:v>
                </c:pt>
                <c:pt idx="1269">
                  <c:v>47809682.3433822</c:v>
                </c:pt>
                <c:pt idx="1270">
                  <c:v>47831468.7013868</c:v>
                </c:pt>
                <c:pt idx="1271">
                  <c:v>47856100.1492343</c:v>
                </c:pt>
                <c:pt idx="1272">
                  <c:v>47880572.9907787</c:v>
                </c:pt>
                <c:pt idx="1273">
                  <c:v>47904576.1149171</c:v>
                </c:pt>
                <c:pt idx="1274">
                  <c:v>47926574.6088695</c:v>
                </c:pt>
                <c:pt idx="1275">
                  <c:v>47946477.0818485</c:v>
                </c:pt>
                <c:pt idx="1276">
                  <c:v>47964776.4035617</c:v>
                </c:pt>
                <c:pt idx="1277">
                  <c:v>47982266.6607589</c:v>
                </c:pt>
                <c:pt idx="1278">
                  <c:v>47998822.4193811</c:v>
                </c:pt>
                <c:pt idx="1279">
                  <c:v>48014192.8257194</c:v>
                </c:pt>
                <c:pt idx="1280">
                  <c:v>48028370.8615455</c:v>
                </c:pt>
                <c:pt idx="1281">
                  <c:v>48041322.9104774</c:v>
                </c:pt>
                <c:pt idx="1282">
                  <c:v>48053270.1947414</c:v>
                </c:pt>
                <c:pt idx="1283">
                  <c:v>48064542.6706521</c:v>
                </c:pt>
                <c:pt idx="1284">
                  <c:v>48075247.3823945</c:v>
                </c:pt>
                <c:pt idx="1285">
                  <c:v>48085511.9096389</c:v>
                </c:pt>
                <c:pt idx="1286">
                  <c:v>48095450.1899057</c:v>
                </c:pt>
                <c:pt idx="1287">
                  <c:v>48105197.7206341</c:v>
                </c:pt>
                <c:pt idx="1288">
                  <c:v>48114913.817631</c:v>
                </c:pt>
                <c:pt idx="1289">
                  <c:v>48125013.90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 Terminus West"</c:f>
              <c:strCache>
                <c:ptCount val="1"/>
                <c:pt idx="0">
                  <c:v>  Terminus West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99 BM Q 60 175-229'!$E$4:$E$1293</c:f>
              <c:numCache>
                <c:formatCode>General</c:formatCode>
                <c:ptCount val="1290"/>
                <c:pt idx="0">
                  <c:v>175.708333333333</c:v>
                </c:pt>
                <c:pt idx="1">
                  <c:v>175.75</c:v>
                </c:pt>
                <c:pt idx="2">
                  <c:v>175.791666666667</c:v>
                </c:pt>
                <c:pt idx="3">
                  <c:v>175.833333333333</c:v>
                </c:pt>
                <c:pt idx="4">
                  <c:v>175.875</c:v>
                </c:pt>
                <c:pt idx="5">
                  <c:v>175.916666666667</c:v>
                </c:pt>
                <c:pt idx="6">
                  <c:v>175.958333333333</c:v>
                </c:pt>
                <c:pt idx="7">
                  <c:v>176</c:v>
                </c:pt>
                <c:pt idx="8">
                  <c:v>176.041666666667</c:v>
                </c:pt>
                <c:pt idx="9">
                  <c:v>176.083333333333</c:v>
                </c:pt>
                <c:pt idx="10">
                  <c:v>176.125</c:v>
                </c:pt>
                <c:pt idx="11">
                  <c:v>176.166666666667</c:v>
                </c:pt>
                <c:pt idx="12">
                  <c:v>176.208333333333</c:v>
                </c:pt>
                <c:pt idx="13">
                  <c:v>176.25</c:v>
                </c:pt>
                <c:pt idx="14">
                  <c:v>176.291666666667</c:v>
                </c:pt>
                <c:pt idx="15">
                  <c:v>176.333333333333</c:v>
                </c:pt>
                <c:pt idx="16">
                  <c:v>176.375</c:v>
                </c:pt>
                <c:pt idx="17">
                  <c:v>176.416666666667</c:v>
                </c:pt>
                <c:pt idx="18">
                  <c:v>176.458333333333</c:v>
                </c:pt>
                <c:pt idx="19">
                  <c:v>176.5</c:v>
                </c:pt>
                <c:pt idx="20">
                  <c:v>176.541666666667</c:v>
                </c:pt>
                <c:pt idx="21">
                  <c:v>176.583333333333</c:v>
                </c:pt>
                <c:pt idx="22">
                  <c:v>176.625</c:v>
                </c:pt>
                <c:pt idx="23">
                  <c:v>176.666666666667</c:v>
                </c:pt>
                <c:pt idx="24">
                  <c:v>176.708333333333</c:v>
                </c:pt>
                <c:pt idx="25">
                  <c:v>176.75</c:v>
                </c:pt>
                <c:pt idx="26">
                  <c:v>176.791666666667</c:v>
                </c:pt>
                <c:pt idx="27">
                  <c:v>176.833333333333</c:v>
                </c:pt>
                <c:pt idx="28">
                  <c:v>176.875</c:v>
                </c:pt>
                <c:pt idx="29">
                  <c:v>176.916666666667</c:v>
                </c:pt>
                <c:pt idx="30">
                  <c:v>176.958333333333</c:v>
                </c:pt>
                <c:pt idx="31">
                  <c:v>177</c:v>
                </c:pt>
                <c:pt idx="32">
                  <c:v>177.041666666667</c:v>
                </c:pt>
                <c:pt idx="33">
                  <c:v>177.083333333333</c:v>
                </c:pt>
                <c:pt idx="34">
                  <c:v>177.125</c:v>
                </c:pt>
                <c:pt idx="35">
                  <c:v>177.166666666667</c:v>
                </c:pt>
                <c:pt idx="36">
                  <c:v>177.208333333333</c:v>
                </c:pt>
                <c:pt idx="37">
                  <c:v>177.25</c:v>
                </c:pt>
                <c:pt idx="38">
                  <c:v>177.291666666667</c:v>
                </c:pt>
                <c:pt idx="39">
                  <c:v>177.333333333333</c:v>
                </c:pt>
                <c:pt idx="40">
                  <c:v>177.375</c:v>
                </c:pt>
                <c:pt idx="41">
                  <c:v>177.416666666667</c:v>
                </c:pt>
                <c:pt idx="42">
                  <c:v>177.458333333333</c:v>
                </c:pt>
                <c:pt idx="43">
                  <c:v>177.5</c:v>
                </c:pt>
                <c:pt idx="44">
                  <c:v>177.541666666667</c:v>
                </c:pt>
                <c:pt idx="45">
                  <c:v>177.583333333333</c:v>
                </c:pt>
                <c:pt idx="46">
                  <c:v>177.625</c:v>
                </c:pt>
                <c:pt idx="47">
                  <c:v>177.666666666667</c:v>
                </c:pt>
                <c:pt idx="48">
                  <c:v>177.708333333333</c:v>
                </c:pt>
                <c:pt idx="49">
                  <c:v>177.75</c:v>
                </c:pt>
                <c:pt idx="50">
                  <c:v>177.791666666667</c:v>
                </c:pt>
                <c:pt idx="51">
                  <c:v>177.833333333333</c:v>
                </c:pt>
                <c:pt idx="52">
                  <c:v>177.875</c:v>
                </c:pt>
                <c:pt idx="53">
                  <c:v>177.916666666667</c:v>
                </c:pt>
                <c:pt idx="54">
                  <c:v>177.958333333333</c:v>
                </c:pt>
                <c:pt idx="55">
                  <c:v>178</c:v>
                </c:pt>
                <c:pt idx="56">
                  <c:v>178.041666666667</c:v>
                </c:pt>
                <c:pt idx="57">
                  <c:v>178.083333333333</c:v>
                </c:pt>
                <c:pt idx="58">
                  <c:v>178.125</c:v>
                </c:pt>
                <c:pt idx="59">
                  <c:v>178.166666666667</c:v>
                </c:pt>
                <c:pt idx="60">
                  <c:v>178.208333333333</c:v>
                </c:pt>
                <c:pt idx="61">
                  <c:v>178.25</c:v>
                </c:pt>
                <c:pt idx="62">
                  <c:v>178.291666666667</c:v>
                </c:pt>
                <c:pt idx="63">
                  <c:v>178.333333333333</c:v>
                </c:pt>
                <c:pt idx="64">
                  <c:v>178.375</c:v>
                </c:pt>
                <c:pt idx="65">
                  <c:v>178.416666666667</c:v>
                </c:pt>
                <c:pt idx="66">
                  <c:v>178.458333333333</c:v>
                </c:pt>
                <c:pt idx="67">
                  <c:v>178.5</c:v>
                </c:pt>
                <c:pt idx="68">
                  <c:v>178.541666666667</c:v>
                </c:pt>
                <c:pt idx="69">
                  <c:v>178.583333333333</c:v>
                </c:pt>
                <c:pt idx="70">
                  <c:v>178.625</c:v>
                </c:pt>
                <c:pt idx="71">
                  <c:v>178.666666666667</c:v>
                </c:pt>
                <c:pt idx="72">
                  <c:v>178.708333333333</c:v>
                </c:pt>
                <c:pt idx="73">
                  <c:v>178.75</c:v>
                </c:pt>
                <c:pt idx="74">
                  <c:v>178.791666666667</c:v>
                </c:pt>
                <c:pt idx="75">
                  <c:v>178.833333333333</c:v>
                </c:pt>
                <c:pt idx="76">
                  <c:v>178.875</c:v>
                </c:pt>
                <c:pt idx="77">
                  <c:v>178.916666666667</c:v>
                </c:pt>
                <c:pt idx="78">
                  <c:v>178.958333333333</c:v>
                </c:pt>
                <c:pt idx="79">
                  <c:v>179</c:v>
                </c:pt>
                <c:pt idx="80">
                  <c:v>179.041666666667</c:v>
                </c:pt>
                <c:pt idx="81">
                  <c:v>179.083333333333</c:v>
                </c:pt>
                <c:pt idx="82">
                  <c:v>179.125</c:v>
                </c:pt>
                <c:pt idx="83">
                  <c:v>179.166666666667</c:v>
                </c:pt>
                <c:pt idx="84">
                  <c:v>179.208333333333</c:v>
                </c:pt>
                <c:pt idx="85">
                  <c:v>179.25</c:v>
                </c:pt>
                <c:pt idx="86">
                  <c:v>179.291666666667</c:v>
                </c:pt>
                <c:pt idx="87">
                  <c:v>179.333333333333</c:v>
                </c:pt>
                <c:pt idx="88">
                  <c:v>179.375</c:v>
                </c:pt>
                <c:pt idx="89">
                  <c:v>179.416666666667</c:v>
                </c:pt>
                <c:pt idx="90">
                  <c:v>179.458333333333</c:v>
                </c:pt>
                <c:pt idx="91">
                  <c:v>179.5</c:v>
                </c:pt>
                <c:pt idx="92">
                  <c:v>179.541666666667</c:v>
                </c:pt>
                <c:pt idx="93">
                  <c:v>179.583333333333</c:v>
                </c:pt>
                <c:pt idx="94">
                  <c:v>179.625</c:v>
                </c:pt>
                <c:pt idx="95">
                  <c:v>179.666666666667</c:v>
                </c:pt>
                <c:pt idx="96">
                  <c:v>179.708333333333</c:v>
                </c:pt>
                <c:pt idx="97">
                  <c:v>179.75</c:v>
                </c:pt>
                <c:pt idx="98">
                  <c:v>179.791666666667</c:v>
                </c:pt>
                <c:pt idx="99">
                  <c:v>179.833333333333</c:v>
                </c:pt>
                <c:pt idx="100">
                  <c:v>179.875</c:v>
                </c:pt>
                <c:pt idx="101">
                  <c:v>179.916666666667</c:v>
                </c:pt>
                <c:pt idx="102">
                  <c:v>179.958333333333</c:v>
                </c:pt>
                <c:pt idx="103">
                  <c:v>180</c:v>
                </c:pt>
                <c:pt idx="104">
                  <c:v>180.041666666667</c:v>
                </c:pt>
                <c:pt idx="105">
                  <c:v>180.083333333333</c:v>
                </c:pt>
                <c:pt idx="106">
                  <c:v>180.125</c:v>
                </c:pt>
                <c:pt idx="107">
                  <c:v>180.166666666667</c:v>
                </c:pt>
                <c:pt idx="108">
                  <c:v>180.208333333333</c:v>
                </c:pt>
                <c:pt idx="109">
                  <c:v>180.25</c:v>
                </c:pt>
                <c:pt idx="110">
                  <c:v>180.291666666667</c:v>
                </c:pt>
                <c:pt idx="111">
                  <c:v>180.333333333333</c:v>
                </c:pt>
                <c:pt idx="112">
                  <c:v>180.375</c:v>
                </c:pt>
                <c:pt idx="113">
                  <c:v>180.416666666667</c:v>
                </c:pt>
                <c:pt idx="114">
                  <c:v>180.458333333333</c:v>
                </c:pt>
                <c:pt idx="115">
                  <c:v>180.5</c:v>
                </c:pt>
                <c:pt idx="116">
                  <c:v>180.541666666667</c:v>
                </c:pt>
                <c:pt idx="117">
                  <c:v>180.583333333333</c:v>
                </c:pt>
                <c:pt idx="118">
                  <c:v>180.625</c:v>
                </c:pt>
                <c:pt idx="119">
                  <c:v>180.666666666667</c:v>
                </c:pt>
                <c:pt idx="120">
                  <c:v>180.708333333333</c:v>
                </c:pt>
                <c:pt idx="121">
                  <c:v>180.75</c:v>
                </c:pt>
                <c:pt idx="122">
                  <c:v>180.791666666667</c:v>
                </c:pt>
                <c:pt idx="123">
                  <c:v>180.833333333333</c:v>
                </c:pt>
                <c:pt idx="124">
                  <c:v>180.875</c:v>
                </c:pt>
                <c:pt idx="125">
                  <c:v>180.916666666667</c:v>
                </c:pt>
                <c:pt idx="126">
                  <c:v>180.958333333333</c:v>
                </c:pt>
                <c:pt idx="127">
                  <c:v>181</c:v>
                </c:pt>
                <c:pt idx="128">
                  <c:v>181.041666666667</c:v>
                </c:pt>
                <c:pt idx="129">
                  <c:v>181.083333333333</c:v>
                </c:pt>
                <c:pt idx="130">
                  <c:v>181.125</c:v>
                </c:pt>
                <c:pt idx="131">
                  <c:v>181.166666666667</c:v>
                </c:pt>
                <c:pt idx="132">
                  <c:v>181.208333333333</c:v>
                </c:pt>
                <c:pt idx="133">
                  <c:v>181.25</c:v>
                </c:pt>
                <c:pt idx="134">
                  <c:v>181.291666666667</c:v>
                </c:pt>
                <c:pt idx="135">
                  <c:v>181.333333333333</c:v>
                </c:pt>
                <c:pt idx="136">
                  <c:v>181.375</c:v>
                </c:pt>
                <c:pt idx="137">
                  <c:v>181.416666666667</c:v>
                </c:pt>
                <c:pt idx="138">
                  <c:v>181.458333333333</c:v>
                </c:pt>
                <c:pt idx="139">
                  <c:v>181.5</c:v>
                </c:pt>
                <c:pt idx="140">
                  <c:v>181.541666666667</c:v>
                </c:pt>
                <c:pt idx="141">
                  <c:v>181.583333333333</c:v>
                </c:pt>
                <c:pt idx="142">
                  <c:v>181.625</c:v>
                </c:pt>
                <c:pt idx="143">
                  <c:v>181.666666666667</c:v>
                </c:pt>
                <c:pt idx="144">
                  <c:v>181.708333333333</c:v>
                </c:pt>
                <c:pt idx="145">
                  <c:v>181.75</c:v>
                </c:pt>
                <c:pt idx="146">
                  <c:v>181.791666666667</c:v>
                </c:pt>
                <c:pt idx="147">
                  <c:v>181.833333333333</c:v>
                </c:pt>
                <c:pt idx="148">
                  <c:v>181.875</c:v>
                </c:pt>
                <c:pt idx="149">
                  <c:v>181.916666666667</c:v>
                </c:pt>
                <c:pt idx="150">
                  <c:v>181.958333333333</c:v>
                </c:pt>
                <c:pt idx="151">
                  <c:v>182</c:v>
                </c:pt>
                <c:pt idx="152">
                  <c:v>182.041666666667</c:v>
                </c:pt>
                <c:pt idx="153">
                  <c:v>182.083333333333</c:v>
                </c:pt>
                <c:pt idx="154">
                  <c:v>182.125</c:v>
                </c:pt>
                <c:pt idx="155">
                  <c:v>182.166666666667</c:v>
                </c:pt>
                <c:pt idx="156">
                  <c:v>182.208333333333</c:v>
                </c:pt>
                <c:pt idx="157">
                  <c:v>182.25</c:v>
                </c:pt>
                <c:pt idx="158">
                  <c:v>182.291666666667</c:v>
                </c:pt>
                <c:pt idx="159">
                  <c:v>182.333333333333</c:v>
                </c:pt>
                <c:pt idx="160">
                  <c:v>182.375</c:v>
                </c:pt>
                <c:pt idx="161">
                  <c:v>182.416666666667</c:v>
                </c:pt>
                <c:pt idx="162">
                  <c:v>182.458333333333</c:v>
                </c:pt>
                <c:pt idx="163">
                  <c:v>182.5</c:v>
                </c:pt>
                <c:pt idx="164">
                  <c:v>182.541666666667</c:v>
                </c:pt>
                <c:pt idx="165">
                  <c:v>182.583333333333</c:v>
                </c:pt>
                <c:pt idx="166">
                  <c:v>182.625</c:v>
                </c:pt>
                <c:pt idx="167">
                  <c:v>182.666666666667</c:v>
                </c:pt>
                <c:pt idx="168">
                  <c:v>182.708333333333</c:v>
                </c:pt>
                <c:pt idx="169">
                  <c:v>182.75</c:v>
                </c:pt>
                <c:pt idx="170">
                  <c:v>182.791666666667</c:v>
                </c:pt>
                <c:pt idx="171">
                  <c:v>182.833333333333</c:v>
                </c:pt>
                <c:pt idx="172">
                  <c:v>182.875</c:v>
                </c:pt>
                <c:pt idx="173">
                  <c:v>182.916666666667</c:v>
                </c:pt>
                <c:pt idx="174">
                  <c:v>182.958333333333</c:v>
                </c:pt>
                <c:pt idx="175">
                  <c:v>183</c:v>
                </c:pt>
                <c:pt idx="176">
                  <c:v>183.041666666667</c:v>
                </c:pt>
                <c:pt idx="177">
                  <c:v>183.083333333333</c:v>
                </c:pt>
                <c:pt idx="178">
                  <c:v>183.125</c:v>
                </c:pt>
                <c:pt idx="179">
                  <c:v>183.166666666667</c:v>
                </c:pt>
                <c:pt idx="180">
                  <c:v>183.208333333333</c:v>
                </c:pt>
                <c:pt idx="181">
                  <c:v>183.25</c:v>
                </c:pt>
                <c:pt idx="182">
                  <c:v>183.291666666667</c:v>
                </c:pt>
                <c:pt idx="183">
                  <c:v>183.333333333333</c:v>
                </c:pt>
                <c:pt idx="184">
                  <c:v>183.375</c:v>
                </c:pt>
                <c:pt idx="185">
                  <c:v>183.416666666667</c:v>
                </c:pt>
                <c:pt idx="186">
                  <c:v>183.458333333333</c:v>
                </c:pt>
                <c:pt idx="187">
                  <c:v>183.5</c:v>
                </c:pt>
                <c:pt idx="188">
                  <c:v>183.541666666667</c:v>
                </c:pt>
                <c:pt idx="189">
                  <c:v>183.583333333333</c:v>
                </c:pt>
                <c:pt idx="190">
                  <c:v>183.625</c:v>
                </c:pt>
                <c:pt idx="191">
                  <c:v>183.666666666667</c:v>
                </c:pt>
                <c:pt idx="192">
                  <c:v>183.708333333333</c:v>
                </c:pt>
                <c:pt idx="193">
                  <c:v>183.75</c:v>
                </c:pt>
                <c:pt idx="194">
                  <c:v>183.791666666667</c:v>
                </c:pt>
                <c:pt idx="195">
                  <c:v>183.833333333333</c:v>
                </c:pt>
                <c:pt idx="196">
                  <c:v>183.875</c:v>
                </c:pt>
                <c:pt idx="197">
                  <c:v>183.916666666667</c:v>
                </c:pt>
                <c:pt idx="198">
                  <c:v>183.958333333333</c:v>
                </c:pt>
                <c:pt idx="199">
                  <c:v>184</c:v>
                </c:pt>
                <c:pt idx="200">
                  <c:v>184.041666666667</c:v>
                </c:pt>
                <c:pt idx="201">
                  <c:v>184.083333333333</c:v>
                </c:pt>
                <c:pt idx="202">
                  <c:v>184.125</c:v>
                </c:pt>
                <c:pt idx="203">
                  <c:v>184.166666666667</c:v>
                </c:pt>
                <c:pt idx="204">
                  <c:v>184.208333333333</c:v>
                </c:pt>
                <c:pt idx="205">
                  <c:v>184.25</c:v>
                </c:pt>
                <c:pt idx="206">
                  <c:v>184.291666666667</c:v>
                </c:pt>
                <c:pt idx="207">
                  <c:v>184.333333333333</c:v>
                </c:pt>
                <c:pt idx="208">
                  <c:v>184.375</c:v>
                </c:pt>
                <c:pt idx="209">
                  <c:v>184.416666666667</c:v>
                </c:pt>
                <c:pt idx="210">
                  <c:v>184.458333333333</c:v>
                </c:pt>
                <c:pt idx="211">
                  <c:v>184.5</c:v>
                </c:pt>
                <c:pt idx="212">
                  <c:v>184.541666666667</c:v>
                </c:pt>
                <c:pt idx="213">
                  <c:v>184.583333333333</c:v>
                </c:pt>
                <c:pt idx="214">
                  <c:v>184.625</c:v>
                </c:pt>
                <c:pt idx="215">
                  <c:v>184.666666666667</c:v>
                </c:pt>
                <c:pt idx="216">
                  <c:v>184.708333333333</c:v>
                </c:pt>
                <c:pt idx="217">
                  <c:v>184.75</c:v>
                </c:pt>
                <c:pt idx="218">
                  <c:v>184.791666666667</c:v>
                </c:pt>
                <c:pt idx="219">
                  <c:v>184.833333333333</c:v>
                </c:pt>
                <c:pt idx="220">
                  <c:v>184.875</c:v>
                </c:pt>
                <c:pt idx="221">
                  <c:v>184.916666666667</c:v>
                </c:pt>
                <c:pt idx="222">
                  <c:v>184.958333333333</c:v>
                </c:pt>
                <c:pt idx="223">
                  <c:v>185</c:v>
                </c:pt>
                <c:pt idx="224">
                  <c:v>185.041666666667</c:v>
                </c:pt>
                <c:pt idx="225">
                  <c:v>185.083333333333</c:v>
                </c:pt>
                <c:pt idx="226">
                  <c:v>185.125</c:v>
                </c:pt>
                <c:pt idx="227">
                  <c:v>185.166666666667</c:v>
                </c:pt>
                <c:pt idx="228">
                  <c:v>185.208333333333</c:v>
                </c:pt>
                <c:pt idx="229">
                  <c:v>185.25</c:v>
                </c:pt>
                <c:pt idx="230">
                  <c:v>185.291666666667</c:v>
                </c:pt>
                <c:pt idx="231">
                  <c:v>185.333333333333</c:v>
                </c:pt>
                <c:pt idx="232">
                  <c:v>185.375</c:v>
                </c:pt>
                <c:pt idx="233">
                  <c:v>185.416666666667</c:v>
                </c:pt>
                <c:pt idx="234">
                  <c:v>185.458333333333</c:v>
                </c:pt>
                <c:pt idx="235">
                  <c:v>185.5</c:v>
                </c:pt>
                <c:pt idx="236">
                  <c:v>185.541666666667</c:v>
                </c:pt>
                <c:pt idx="237">
                  <c:v>185.583333333333</c:v>
                </c:pt>
                <c:pt idx="238">
                  <c:v>185.625</c:v>
                </c:pt>
                <c:pt idx="239">
                  <c:v>185.666666666667</c:v>
                </c:pt>
                <c:pt idx="240">
                  <c:v>185.708333333333</c:v>
                </c:pt>
                <c:pt idx="241">
                  <c:v>185.75</c:v>
                </c:pt>
                <c:pt idx="242">
                  <c:v>185.791666666667</c:v>
                </c:pt>
                <c:pt idx="243">
                  <c:v>185.833333333333</c:v>
                </c:pt>
                <c:pt idx="244">
                  <c:v>185.875</c:v>
                </c:pt>
                <c:pt idx="245">
                  <c:v>185.916666666667</c:v>
                </c:pt>
                <c:pt idx="246">
                  <c:v>185.958333333333</c:v>
                </c:pt>
                <c:pt idx="247">
                  <c:v>186</c:v>
                </c:pt>
                <c:pt idx="248">
                  <c:v>186.041666666667</c:v>
                </c:pt>
                <c:pt idx="249">
                  <c:v>186.083333333333</c:v>
                </c:pt>
                <c:pt idx="250">
                  <c:v>186.125</c:v>
                </c:pt>
                <c:pt idx="251">
                  <c:v>186.166666666667</c:v>
                </c:pt>
                <c:pt idx="252">
                  <c:v>186.208333333333</c:v>
                </c:pt>
                <c:pt idx="253">
                  <c:v>186.25</c:v>
                </c:pt>
                <c:pt idx="254">
                  <c:v>186.291666666667</c:v>
                </c:pt>
                <c:pt idx="255">
                  <c:v>186.333333333333</c:v>
                </c:pt>
                <c:pt idx="256">
                  <c:v>186.375</c:v>
                </c:pt>
                <c:pt idx="257">
                  <c:v>186.416666666667</c:v>
                </c:pt>
                <c:pt idx="258">
                  <c:v>186.458333333333</c:v>
                </c:pt>
                <c:pt idx="259">
                  <c:v>186.5</c:v>
                </c:pt>
                <c:pt idx="260">
                  <c:v>186.541666666667</c:v>
                </c:pt>
                <c:pt idx="261">
                  <c:v>186.583333333333</c:v>
                </c:pt>
                <c:pt idx="262">
                  <c:v>186.625</c:v>
                </c:pt>
                <c:pt idx="263">
                  <c:v>186.666666666667</c:v>
                </c:pt>
                <c:pt idx="264">
                  <c:v>186.708333333333</c:v>
                </c:pt>
                <c:pt idx="265">
                  <c:v>186.75</c:v>
                </c:pt>
                <c:pt idx="266">
                  <c:v>186.791666666667</c:v>
                </c:pt>
                <c:pt idx="267">
                  <c:v>186.833333333333</c:v>
                </c:pt>
                <c:pt idx="268">
                  <c:v>186.875</c:v>
                </c:pt>
                <c:pt idx="269">
                  <c:v>186.916666666667</c:v>
                </c:pt>
                <c:pt idx="270">
                  <c:v>186.958333333333</c:v>
                </c:pt>
                <c:pt idx="271">
                  <c:v>187</c:v>
                </c:pt>
                <c:pt idx="272">
                  <c:v>187.041666666667</c:v>
                </c:pt>
                <c:pt idx="273">
                  <c:v>187.083333333333</c:v>
                </c:pt>
                <c:pt idx="274">
                  <c:v>187.125</c:v>
                </c:pt>
                <c:pt idx="275">
                  <c:v>187.166666666667</c:v>
                </c:pt>
                <c:pt idx="276">
                  <c:v>187.208333333333</c:v>
                </c:pt>
                <c:pt idx="277">
                  <c:v>187.25</c:v>
                </c:pt>
                <c:pt idx="278">
                  <c:v>187.291666666667</c:v>
                </c:pt>
                <c:pt idx="279">
                  <c:v>187.333333333333</c:v>
                </c:pt>
                <c:pt idx="280">
                  <c:v>187.375</c:v>
                </c:pt>
                <c:pt idx="281">
                  <c:v>187.416666666667</c:v>
                </c:pt>
                <c:pt idx="282">
                  <c:v>187.458333333333</c:v>
                </c:pt>
                <c:pt idx="283">
                  <c:v>187.5</c:v>
                </c:pt>
                <c:pt idx="284">
                  <c:v>187.541666666667</c:v>
                </c:pt>
                <c:pt idx="285">
                  <c:v>187.583333333333</c:v>
                </c:pt>
                <c:pt idx="286">
                  <c:v>187.625</c:v>
                </c:pt>
                <c:pt idx="287">
                  <c:v>187.666666666667</c:v>
                </c:pt>
                <c:pt idx="288">
                  <c:v>187.708333333333</c:v>
                </c:pt>
                <c:pt idx="289">
                  <c:v>187.75</c:v>
                </c:pt>
                <c:pt idx="290">
                  <c:v>187.791666666667</c:v>
                </c:pt>
                <c:pt idx="291">
                  <c:v>187.833333333333</c:v>
                </c:pt>
                <c:pt idx="292">
                  <c:v>187.875</c:v>
                </c:pt>
                <c:pt idx="293">
                  <c:v>187.916666666667</c:v>
                </c:pt>
                <c:pt idx="294">
                  <c:v>187.958333333333</c:v>
                </c:pt>
                <c:pt idx="295">
                  <c:v>188</c:v>
                </c:pt>
                <c:pt idx="296">
                  <c:v>188.041666666667</c:v>
                </c:pt>
                <c:pt idx="297">
                  <c:v>188.083333333333</c:v>
                </c:pt>
                <c:pt idx="298">
                  <c:v>188.125</c:v>
                </c:pt>
                <c:pt idx="299">
                  <c:v>188.166666666667</c:v>
                </c:pt>
                <c:pt idx="300">
                  <c:v>188.208333333333</c:v>
                </c:pt>
                <c:pt idx="301">
                  <c:v>188.25</c:v>
                </c:pt>
                <c:pt idx="302">
                  <c:v>188.291666666667</c:v>
                </c:pt>
                <c:pt idx="303">
                  <c:v>188.333333333333</c:v>
                </c:pt>
                <c:pt idx="304">
                  <c:v>188.375</c:v>
                </c:pt>
                <c:pt idx="305">
                  <c:v>188.416666666667</c:v>
                </c:pt>
                <c:pt idx="306">
                  <c:v>188.458333333333</c:v>
                </c:pt>
                <c:pt idx="307">
                  <c:v>188.5</c:v>
                </c:pt>
                <c:pt idx="308">
                  <c:v>188.541666666667</c:v>
                </c:pt>
                <c:pt idx="309">
                  <c:v>188.583333333333</c:v>
                </c:pt>
                <c:pt idx="310">
                  <c:v>188.625</c:v>
                </c:pt>
                <c:pt idx="311">
                  <c:v>188.666666666667</c:v>
                </c:pt>
                <c:pt idx="312">
                  <c:v>188.708333333333</c:v>
                </c:pt>
                <c:pt idx="313">
                  <c:v>188.75</c:v>
                </c:pt>
                <c:pt idx="314">
                  <c:v>188.791666666667</c:v>
                </c:pt>
                <c:pt idx="315">
                  <c:v>188.833333333333</c:v>
                </c:pt>
                <c:pt idx="316">
                  <c:v>188.875</c:v>
                </c:pt>
                <c:pt idx="317">
                  <c:v>188.916666666667</c:v>
                </c:pt>
                <c:pt idx="318">
                  <c:v>188.958333333333</c:v>
                </c:pt>
                <c:pt idx="319">
                  <c:v>189</c:v>
                </c:pt>
                <c:pt idx="320">
                  <c:v>189.041666666667</c:v>
                </c:pt>
                <c:pt idx="321">
                  <c:v>189.083333333333</c:v>
                </c:pt>
                <c:pt idx="322">
                  <c:v>189.125</c:v>
                </c:pt>
                <c:pt idx="323">
                  <c:v>189.166666666667</c:v>
                </c:pt>
                <c:pt idx="324">
                  <c:v>189.208333333333</c:v>
                </c:pt>
                <c:pt idx="325">
                  <c:v>189.25</c:v>
                </c:pt>
                <c:pt idx="326">
                  <c:v>189.291666666667</c:v>
                </c:pt>
                <c:pt idx="327">
                  <c:v>189.333333333333</c:v>
                </c:pt>
                <c:pt idx="328">
                  <c:v>189.375</c:v>
                </c:pt>
                <c:pt idx="329">
                  <c:v>189.416666666667</c:v>
                </c:pt>
                <c:pt idx="330">
                  <c:v>189.458333333333</c:v>
                </c:pt>
                <c:pt idx="331">
                  <c:v>189.5</c:v>
                </c:pt>
                <c:pt idx="332">
                  <c:v>189.541666666667</c:v>
                </c:pt>
                <c:pt idx="333">
                  <c:v>189.583333333333</c:v>
                </c:pt>
                <c:pt idx="334">
                  <c:v>189.625</c:v>
                </c:pt>
                <c:pt idx="335">
                  <c:v>189.666666666667</c:v>
                </c:pt>
                <c:pt idx="336">
                  <c:v>189.708333333333</c:v>
                </c:pt>
                <c:pt idx="337">
                  <c:v>189.75</c:v>
                </c:pt>
                <c:pt idx="338">
                  <c:v>189.791666666667</c:v>
                </c:pt>
                <c:pt idx="339">
                  <c:v>189.833333333333</c:v>
                </c:pt>
                <c:pt idx="340">
                  <c:v>189.875</c:v>
                </c:pt>
                <c:pt idx="341">
                  <c:v>189.916666666667</c:v>
                </c:pt>
                <c:pt idx="342">
                  <c:v>189.958333333333</c:v>
                </c:pt>
                <c:pt idx="343">
                  <c:v>190</c:v>
                </c:pt>
                <c:pt idx="344">
                  <c:v>190.041666666667</c:v>
                </c:pt>
                <c:pt idx="345">
                  <c:v>190.083333333333</c:v>
                </c:pt>
                <c:pt idx="346">
                  <c:v>190.125</c:v>
                </c:pt>
                <c:pt idx="347">
                  <c:v>190.166666666667</c:v>
                </c:pt>
                <c:pt idx="348">
                  <c:v>190.208333333333</c:v>
                </c:pt>
                <c:pt idx="349">
                  <c:v>190.25</c:v>
                </c:pt>
                <c:pt idx="350">
                  <c:v>190.291666666667</c:v>
                </c:pt>
                <c:pt idx="351">
                  <c:v>190.333333333333</c:v>
                </c:pt>
                <c:pt idx="352">
                  <c:v>190.375</c:v>
                </c:pt>
                <c:pt idx="353">
                  <c:v>190.416666666667</c:v>
                </c:pt>
                <c:pt idx="354">
                  <c:v>190.458333333333</c:v>
                </c:pt>
                <c:pt idx="355">
                  <c:v>190.5</c:v>
                </c:pt>
                <c:pt idx="356">
                  <c:v>190.541666666667</c:v>
                </c:pt>
                <c:pt idx="357">
                  <c:v>190.583333333333</c:v>
                </c:pt>
                <c:pt idx="358">
                  <c:v>190.625</c:v>
                </c:pt>
                <c:pt idx="359">
                  <c:v>190.666666666667</c:v>
                </c:pt>
                <c:pt idx="360">
                  <c:v>190.708333333333</c:v>
                </c:pt>
                <c:pt idx="361">
                  <c:v>190.75</c:v>
                </c:pt>
                <c:pt idx="362">
                  <c:v>190.791666666667</c:v>
                </c:pt>
                <c:pt idx="363">
                  <c:v>190.833333333333</c:v>
                </c:pt>
                <c:pt idx="364">
                  <c:v>190.875</c:v>
                </c:pt>
                <c:pt idx="365">
                  <c:v>190.916666666667</c:v>
                </c:pt>
                <c:pt idx="366">
                  <c:v>190.958333333333</c:v>
                </c:pt>
                <c:pt idx="367">
                  <c:v>191</c:v>
                </c:pt>
                <c:pt idx="368">
                  <c:v>191.041666666667</c:v>
                </c:pt>
                <c:pt idx="369">
                  <c:v>191.083333333333</c:v>
                </c:pt>
                <c:pt idx="370">
                  <c:v>191.125</c:v>
                </c:pt>
                <c:pt idx="371">
                  <c:v>191.166666666667</c:v>
                </c:pt>
                <c:pt idx="372">
                  <c:v>191.208333333333</c:v>
                </c:pt>
                <c:pt idx="373">
                  <c:v>191.25</c:v>
                </c:pt>
                <c:pt idx="374">
                  <c:v>191.291666666667</c:v>
                </c:pt>
                <c:pt idx="375">
                  <c:v>191.333333333333</c:v>
                </c:pt>
                <c:pt idx="376">
                  <c:v>191.375</c:v>
                </c:pt>
                <c:pt idx="377">
                  <c:v>191.416666666667</c:v>
                </c:pt>
                <c:pt idx="378">
                  <c:v>191.458333333333</c:v>
                </c:pt>
                <c:pt idx="379">
                  <c:v>191.5</c:v>
                </c:pt>
                <c:pt idx="380">
                  <c:v>191.541666666667</c:v>
                </c:pt>
                <c:pt idx="381">
                  <c:v>191.583333333333</c:v>
                </c:pt>
                <c:pt idx="382">
                  <c:v>191.625</c:v>
                </c:pt>
                <c:pt idx="383">
                  <c:v>191.666666666667</c:v>
                </c:pt>
                <c:pt idx="384">
                  <c:v>191.708333333333</c:v>
                </c:pt>
                <c:pt idx="385">
                  <c:v>191.75</c:v>
                </c:pt>
                <c:pt idx="386">
                  <c:v>191.791666666667</c:v>
                </c:pt>
                <c:pt idx="387">
                  <c:v>191.833333333333</c:v>
                </c:pt>
                <c:pt idx="388">
                  <c:v>191.875</c:v>
                </c:pt>
                <c:pt idx="389">
                  <c:v>191.916666666667</c:v>
                </c:pt>
                <c:pt idx="390">
                  <c:v>191.958333333333</c:v>
                </c:pt>
                <c:pt idx="391">
                  <c:v>192</c:v>
                </c:pt>
                <c:pt idx="392">
                  <c:v>192.041666666667</c:v>
                </c:pt>
                <c:pt idx="393">
                  <c:v>192.083333333333</c:v>
                </c:pt>
                <c:pt idx="394">
                  <c:v>192.125</c:v>
                </c:pt>
                <c:pt idx="395">
                  <c:v>192.166666666667</c:v>
                </c:pt>
                <c:pt idx="396">
                  <c:v>192.208333333333</c:v>
                </c:pt>
                <c:pt idx="397">
                  <c:v>192.25</c:v>
                </c:pt>
                <c:pt idx="398">
                  <c:v>192.291666666667</c:v>
                </c:pt>
                <c:pt idx="399">
                  <c:v>192.333333333333</c:v>
                </c:pt>
                <c:pt idx="400">
                  <c:v>192.375</c:v>
                </c:pt>
                <c:pt idx="401">
                  <c:v>192.416666666667</c:v>
                </c:pt>
                <c:pt idx="402">
                  <c:v>192.458333333333</c:v>
                </c:pt>
                <c:pt idx="403">
                  <c:v>192.5</c:v>
                </c:pt>
                <c:pt idx="404">
                  <c:v>192.541666666667</c:v>
                </c:pt>
                <c:pt idx="405">
                  <c:v>192.583333333333</c:v>
                </c:pt>
                <c:pt idx="406">
                  <c:v>192.625</c:v>
                </c:pt>
                <c:pt idx="407">
                  <c:v>192.666666666667</c:v>
                </c:pt>
                <c:pt idx="408">
                  <c:v>192.708333333333</c:v>
                </c:pt>
                <c:pt idx="409">
                  <c:v>192.75</c:v>
                </c:pt>
                <c:pt idx="410">
                  <c:v>192.791666666667</c:v>
                </c:pt>
                <c:pt idx="411">
                  <c:v>192.833333333333</c:v>
                </c:pt>
                <c:pt idx="412">
                  <c:v>192.875</c:v>
                </c:pt>
                <c:pt idx="413">
                  <c:v>192.916666666667</c:v>
                </c:pt>
                <c:pt idx="414">
                  <c:v>192.958333333333</c:v>
                </c:pt>
                <c:pt idx="415">
                  <c:v>193</c:v>
                </c:pt>
                <c:pt idx="416">
                  <c:v>193.041666666667</c:v>
                </c:pt>
                <c:pt idx="417">
                  <c:v>193.083333333333</c:v>
                </c:pt>
                <c:pt idx="418">
                  <c:v>193.125</c:v>
                </c:pt>
                <c:pt idx="419">
                  <c:v>193.166666666667</c:v>
                </c:pt>
                <c:pt idx="420">
                  <c:v>193.208333333333</c:v>
                </c:pt>
                <c:pt idx="421">
                  <c:v>193.25</c:v>
                </c:pt>
                <c:pt idx="422">
                  <c:v>193.291666666667</c:v>
                </c:pt>
                <c:pt idx="423">
                  <c:v>193.333333333333</c:v>
                </c:pt>
                <c:pt idx="424">
                  <c:v>193.375</c:v>
                </c:pt>
                <c:pt idx="425">
                  <c:v>193.416666666667</c:v>
                </c:pt>
                <c:pt idx="426">
                  <c:v>193.458333333333</c:v>
                </c:pt>
                <c:pt idx="427">
                  <c:v>193.5</c:v>
                </c:pt>
                <c:pt idx="428">
                  <c:v>193.541666666667</c:v>
                </c:pt>
                <c:pt idx="429">
                  <c:v>193.583333333333</c:v>
                </c:pt>
                <c:pt idx="430">
                  <c:v>193.625</c:v>
                </c:pt>
                <c:pt idx="431">
                  <c:v>193.666666666667</c:v>
                </c:pt>
                <c:pt idx="432">
                  <c:v>193.708333333333</c:v>
                </c:pt>
                <c:pt idx="433">
                  <c:v>193.75</c:v>
                </c:pt>
                <c:pt idx="434">
                  <c:v>193.791666666667</c:v>
                </c:pt>
                <c:pt idx="435">
                  <c:v>193.833333333333</c:v>
                </c:pt>
                <c:pt idx="436">
                  <c:v>193.875</c:v>
                </c:pt>
                <c:pt idx="437">
                  <c:v>193.916666666667</c:v>
                </c:pt>
                <c:pt idx="438">
                  <c:v>193.958333333333</c:v>
                </c:pt>
                <c:pt idx="439">
                  <c:v>194</c:v>
                </c:pt>
                <c:pt idx="440">
                  <c:v>194.041666666667</c:v>
                </c:pt>
                <c:pt idx="441">
                  <c:v>194.083333333333</c:v>
                </c:pt>
                <c:pt idx="442">
                  <c:v>194.125</c:v>
                </c:pt>
                <c:pt idx="443">
                  <c:v>194.166666666667</c:v>
                </c:pt>
                <c:pt idx="444">
                  <c:v>194.208333333333</c:v>
                </c:pt>
                <c:pt idx="445">
                  <c:v>194.25</c:v>
                </c:pt>
                <c:pt idx="446">
                  <c:v>194.291666666667</c:v>
                </c:pt>
                <c:pt idx="447">
                  <c:v>194.333333333333</c:v>
                </c:pt>
                <c:pt idx="448">
                  <c:v>194.375</c:v>
                </c:pt>
                <c:pt idx="449">
                  <c:v>194.416666666667</c:v>
                </c:pt>
                <c:pt idx="450">
                  <c:v>194.458333333333</c:v>
                </c:pt>
                <c:pt idx="451">
                  <c:v>194.5</c:v>
                </c:pt>
                <c:pt idx="452">
                  <c:v>194.541666666667</c:v>
                </c:pt>
                <c:pt idx="453">
                  <c:v>194.583333333333</c:v>
                </c:pt>
                <c:pt idx="454">
                  <c:v>194.625</c:v>
                </c:pt>
                <c:pt idx="455">
                  <c:v>194.666666666667</c:v>
                </c:pt>
                <c:pt idx="456">
                  <c:v>194.708333333333</c:v>
                </c:pt>
                <c:pt idx="457">
                  <c:v>194.75</c:v>
                </c:pt>
                <c:pt idx="458">
                  <c:v>194.791666666667</c:v>
                </c:pt>
                <c:pt idx="459">
                  <c:v>194.833333333333</c:v>
                </c:pt>
                <c:pt idx="460">
                  <c:v>194.875</c:v>
                </c:pt>
                <c:pt idx="461">
                  <c:v>194.916666666667</c:v>
                </c:pt>
                <c:pt idx="462">
                  <c:v>194.958333333333</c:v>
                </c:pt>
                <c:pt idx="463">
                  <c:v>195</c:v>
                </c:pt>
                <c:pt idx="464">
                  <c:v>195.041666666667</c:v>
                </c:pt>
                <c:pt idx="465">
                  <c:v>195.083333333333</c:v>
                </c:pt>
                <c:pt idx="466">
                  <c:v>195.125</c:v>
                </c:pt>
                <c:pt idx="467">
                  <c:v>195.166666666667</c:v>
                </c:pt>
                <c:pt idx="468">
                  <c:v>195.208333333333</c:v>
                </c:pt>
                <c:pt idx="469">
                  <c:v>195.25</c:v>
                </c:pt>
                <c:pt idx="470">
                  <c:v>195.291666666667</c:v>
                </c:pt>
                <c:pt idx="471">
                  <c:v>195.333333333333</c:v>
                </c:pt>
                <c:pt idx="472">
                  <c:v>195.375</c:v>
                </c:pt>
                <c:pt idx="473">
                  <c:v>195.416666666667</c:v>
                </c:pt>
                <c:pt idx="474">
                  <c:v>195.458333333333</c:v>
                </c:pt>
                <c:pt idx="475">
                  <c:v>195.5</c:v>
                </c:pt>
                <c:pt idx="476">
                  <c:v>195.541666666667</c:v>
                </c:pt>
                <c:pt idx="477">
                  <c:v>195.583333333333</c:v>
                </c:pt>
                <c:pt idx="478">
                  <c:v>195.625</c:v>
                </c:pt>
                <c:pt idx="479">
                  <c:v>195.666666666667</c:v>
                </c:pt>
                <c:pt idx="480">
                  <c:v>195.708333333333</c:v>
                </c:pt>
                <c:pt idx="481">
                  <c:v>195.75</c:v>
                </c:pt>
                <c:pt idx="482">
                  <c:v>195.791666666667</c:v>
                </c:pt>
                <c:pt idx="483">
                  <c:v>195.833333333333</c:v>
                </c:pt>
                <c:pt idx="484">
                  <c:v>195.875</c:v>
                </c:pt>
                <c:pt idx="485">
                  <c:v>195.916666666667</c:v>
                </c:pt>
                <c:pt idx="486">
                  <c:v>195.958333333333</c:v>
                </c:pt>
                <c:pt idx="487">
                  <c:v>196</c:v>
                </c:pt>
                <c:pt idx="488">
                  <c:v>196.041666666667</c:v>
                </c:pt>
                <c:pt idx="489">
                  <c:v>196.083333333333</c:v>
                </c:pt>
                <c:pt idx="490">
                  <c:v>196.125</c:v>
                </c:pt>
                <c:pt idx="491">
                  <c:v>196.166666666667</c:v>
                </c:pt>
                <c:pt idx="492">
                  <c:v>196.208333333333</c:v>
                </c:pt>
                <c:pt idx="493">
                  <c:v>196.25</c:v>
                </c:pt>
                <c:pt idx="494">
                  <c:v>196.291666666667</c:v>
                </c:pt>
                <c:pt idx="495">
                  <c:v>196.333333333333</c:v>
                </c:pt>
                <c:pt idx="496">
                  <c:v>196.375</c:v>
                </c:pt>
                <c:pt idx="497">
                  <c:v>196.416666666667</c:v>
                </c:pt>
                <c:pt idx="498">
                  <c:v>196.458333333333</c:v>
                </c:pt>
                <c:pt idx="499">
                  <c:v>196.5</c:v>
                </c:pt>
                <c:pt idx="500">
                  <c:v>196.541666666667</c:v>
                </c:pt>
                <c:pt idx="501">
                  <c:v>196.583333333333</c:v>
                </c:pt>
                <c:pt idx="502">
                  <c:v>196.625</c:v>
                </c:pt>
                <c:pt idx="503">
                  <c:v>196.666666666667</c:v>
                </c:pt>
                <c:pt idx="504">
                  <c:v>196.708333333333</c:v>
                </c:pt>
                <c:pt idx="505">
                  <c:v>196.75</c:v>
                </c:pt>
                <c:pt idx="506">
                  <c:v>196.791666666667</c:v>
                </c:pt>
                <c:pt idx="507">
                  <c:v>196.833333333333</c:v>
                </c:pt>
                <c:pt idx="508">
                  <c:v>196.875</c:v>
                </c:pt>
                <c:pt idx="509">
                  <c:v>196.916666666667</c:v>
                </c:pt>
                <c:pt idx="510">
                  <c:v>196.958333333333</c:v>
                </c:pt>
                <c:pt idx="511">
                  <c:v>197</c:v>
                </c:pt>
                <c:pt idx="512">
                  <c:v>197.041666666667</c:v>
                </c:pt>
                <c:pt idx="513">
                  <c:v>197.083333333333</c:v>
                </c:pt>
                <c:pt idx="514">
                  <c:v>197.125</c:v>
                </c:pt>
                <c:pt idx="515">
                  <c:v>197.166666666667</c:v>
                </c:pt>
                <c:pt idx="516">
                  <c:v>197.208333333333</c:v>
                </c:pt>
                <c:pt idx="517">
                  <c:v>197.25</c:v>
                </c:pt>
                <c:pt idx="518">
                  <c:v>197.291666666667</c:v>
                </c:pt>
                <c:pt idx="519">
                  <c:v>197.333333333333</c:v>
                </c:pt>
                <c:pt idx="520">
                  <c:v>197.375</c:v>
                </c:pt>
                <c:pt idx="521">
                  <c:v>197.416666666667</c:v>
                </c:pt>
                <c:pt idx="522">
                  <c:v>197.458333333333</c:v>
                </c:pt>
                <c:pt idx="523">
                  <c:v>197.5</c:v>
                </c:pt>
                <c:pt idx="524">
                  <c:v>197.541666666667</c:v>
                </c:pt>
                <c:pt idx="525">
                  <c:v>197.583333333333</c:v>
                </c:pt>
                <c:pt idx="526">
                  <c:v>197.625</c:v>
                </c:pt>
                <c:pt idx="527">
                  <c:v>197.666666666667</c:v>
                </c:pt>
                <c:pt idx="528">
                  <c:v>197.708333333333</c:v>
                </c:pt>
                <c:pt idx="529">
                  <c:v>197.75</c:v>
                </c:pt>
                <c:pt idx="530">
                  <c:v>197.791666666667</c:v>
                </c:pt>
                <c:pt idx="531">
                  <c:v>197.833333333333</c:v>
                </c:pt>
                <c:pt idx="532">
                  <c:v>197.875</c:v>
                </c:pt>
                <c:pt idx="533">
                  <c:v>197.916666666667</c:v>
                </c:pt>
                <c:pt idx="534">
                  <c:v>197.958333333333</c:v>
                </c:pt>
                <c:pt idx="535">
                  <c:v>198</c:v>
                </c:pt>
                <c:pt idx="536">
                  <c:v>198.041666666667</c:v>
                </c:pt>
                <c:pt idx="537">
                  <c:v>198.083333333333</c:v>
                </c:pt>
                <c:pt idx="538">
                  <c:v>198.125</c:v>
                </c:pt>
                <c:pt idx="539">
                  <c:v>198.166666666667</c:v>
                </c:pt>
                <c:pt idx="540">
                  <c:v>198.208333333333</c:v>
                </c:pt>
                <c:pt idx="541">
                  <c:v>198.25</c:v>
                </c:pt>
                <c:pt idx="542">
                  <c:v>198.291666666667</c:v>
                </c:pt>
                <c:pt idx="543">
                  <c:v>198.333333333333</c:v>
                </c:pt>
                <c:pt idx="544">
                  <c:v>198.375</c:v>
                </c:pt>
                <c:pt idx="545">
                  <c:v>198.416666666667</c:v>
                </c:pt>
                <c:pt idx="546">
                  <c:v>198.458333333333</c:v>
                </c:pt>
                <c:pt idx="547">
                  <c:v>198.5</c:v>
                </c:pt>
                <c:pt idx="548">
                  <c:v>198.541666666667</c:v>
                </c:pt>
                <c:pt idx="549">
                  <c:v>198.583333333333</c:v>
                </c:pt>
                <c:pt idx="550">
                  <c:v>198.625</c:v>
                </c:pt>
                <c:pt idx="551">
                  <c:v>198.666666666667</c:v>
                </c:pt>
                <c:pt idx="552">
                  <c:v>198.708333333333</c:v>
                </c:pt>
                <c:pt idx="553">
                  <c:v>198.75</c:v>
                </c:pt>
                <c:pt idx="554">
                  <c:v>198.791666666667</c:v>
                </c:pt>
                <c:pt idx="555">
                  <c:v>198.833333333333</c:v>
                </c:pt>
                <c:pt idx="556">
                  <c:v>198.875</c:v>
                </c:pt>
                <c:pt idx="557">
                  <c:v>198.916666666667</c:v>
                </c:pt>
                <c:pt idx="558">
                  <c:v>198.958333333333</c:v>
                </c:pt>
                <c:pt idx="559">
                  <c:v>199</c:v>
                </c:pt>
                <c:pt idx="560">
                  <c:v>199.041666666667</c:v>
                </c:pt>
                <c:pt idx="561">
                  <c:v>199.083333333333</c:v>
                </c:pt>
                <c:pt idx="562">
                  <c:v>199.125</c:v>
                </c:pt>
                <c:pt idx="563">
                  <c:v>199.166666666667</c:v>
                </c:pt>
                <c:pt idx="564">
                  <c:v>199.208333333333</c:v>
                </c:pt>
                <c:pt idx="565">
                  <c:v>199.25</c:v>
                </c:pt>
                <c:pt idx="566">
                  <c:v>199.291666666667</c:v>
                </c:pt>
                <c:pt idx="567">
                  <c:v>199.333333333333</c:v>
                </c:pt>
                <c:pt idx="568">
                  <c:v>199.375</c:v>
                </c:pt>
                <c:pt idx="569">
                  <c:v>199.416666666667</c:v>
                </c:pt>
                <c:pt idx="570">
                  <c:v>199.458333333333</c:v>
                </c:pt>
                <c:pt idx="571">
                  <c:v>199.5</c:v>
                </c:pt>
                <c:pt idx="572">
                  <c:v>199.541666666667</c:v>
                </c:pt>
                <c:pt idx="573">
                  <c:v>199.583333333333</c:v>
                </c:pt>
                <c:pt idx="574">
                  <c:v>199.625</c:v>
                </c:pt>
                <c:pt idx="575">
                  <c:v>199.666666666667</c:v>
                </c:pt>
                <c:pt idx="576">
                  <c:v>199.708333333333</c:v>
                </c:pt>
                <c:pt idx="577">
                  <c:v>199.75</c:v>
                </c:pt>
                <c:pt idx="578">
                  <c:v>199.791666666667</c:v>
                </c:pt>
                <c:pt idx="579">
                  <c:v>199.833333333333</c:v>
                </c:pt>
                <c:pt idx="580">
                  <c:v>199.875</c:v>
                </c:pt>
                <c:pt idx="581">
                  <c:v>199.916666666667</c:v>
                </c:pt>
                <c:pt idx="582">
                  <c:v>199.958333333333</c:v>
                </c:pt>
                <c:pt idx="583">
                  <c:v>200</c:v>
                </c:pt>
                <c:pt idx="584">
                  <c:v>200.041666666667</c:v>
                </c:pt>
                <c:pt idx="585">
                  <c:v>200.083333333333</c:v>
                </c:pt>
                <c:pt idx="586">
                  <c:v>200.125</c:v>
                </c:pt>
                <c:pt idx="587">
                  <c:v>200.166666666667</c:v>
                </c:pt>
                <c:pt idx="588">
                  <c:v>200.208333333333</c:v>
                </c:pt>
                <c:pt idx="589">
                  <c:v>200.25</c:v>
                </c:pt>
                <c:pt idx="590">
                  <c:v>200.291666666667</c:v>
                </c:pt>
                <c:pt idx="591">
                  <c:v>200.333333333333</c:v>
                </c:pt>
                <c:pt idx="592">
                  <c:v>200.375</c:v>
                </c:pt>
                <c:pt idx="593">
                  <c:v>200.416666666667</c:v>
                </c:pt>
                <c:pt idx="594">
                  <c:v>200.458333333333</c:v>
                </c:pt>
                <c:pt idx="595">
                  <c:v>200.5</c:v>
                </c:pt>
                <c:pt idx="596">
                  <c:v>200.541666666667</c:v>
                </c:pt>
                <c:pt idx="597">
                  <c:v>200.583333333333</c:v>
                </c:pt>
                <c:pt idx="598">
                  <c:v>200.625</c:v>
                </c:pt>
                <c:pt idx="599">
                  <c:v>200.666666666667</c:v>
                </c:pt>
                <c:pt idx="600">
                  <c:v>200.708333333333</c:v>
                </c:pt>
                <c:pt idx="601">
                  <c:v>200.75</c:v>
                </c:pt>
                <c:pt idx="602">
                  <c:v>200.791666666667</c:v>
                </c:pt>
                <c:pt idx="603">
                  <c:v>200.833333333333</c:v>
                </c:pt>
                <c:pt idx="604">
                  <c:v>200.875</c:v>
                </c:pt>
                <c:pt idx="605">
                  <c:v>200.916666666667</c:v>
                </c:pt>
                <c:pt idx="606">
                  <c:v>200.958333333333</c:v>
                </c:pt>
                <c:pt idx="607">
                  <c:v>201</c:v>
                </c:pt>
                <c:pt idx="608">
                  <c:v>201.041666666667</c:v>
                </c:pt>
                <c:pt idx="609">
                  <c:v>201.083333333333</c:v>
                </c:pt>
                <c:pt idx="610">
                  <c:v>201.125</c:v>
                </c:pt>
                <c:pt idx="611">
                  <c:v>201.166666666667</c:v>
                </c:pt>
                <c:pt idx="612">
                  <c:v>201.208333333333</c:v>
                </c:pt>
                <c:pt idx="613">
                  <c:v>201.25</c:v>
                </c:pt>
                <c:pt idx="614">
                  <c:v>201.291666666667</c:v>
                </c:pt>
                <c:pt idx="615">
                  <c:v>201.333333333333</c:v>
                </c:pt>
                <c:pt idx="616">
                  <c:v>201.375</c:v>
                </c:pt>
                <c:pt idx="617">
                  <c:v>201.416666666667</c:v>
                </c:pt>
                <c:pt idx="618">
                  <c:v>201.458333333333</c:v>
                </c:pt>
                <c:pt idx="619">
                  <c:v>201.5</c:v>
                </c:pt>
                <c:pt idx="620">
                  <c:v>201.541666666667</c:v>
                </c:pt>
                <c:pt idx="621">
                  <c:v>201.583333333333</c:v>
                </c:pt>
                <c:pt idx="622">
                  <c:v>201.625</c:v>
                </c:pt>
                <c:pt idx="623">
                  <c:v>201.666666666667</c:v>
                </c:pt>
                <c:pt idx="624">
                  <c:v>201.708333333333</c:v>
                </c:pt>
                <c:pt idx="625">
                  <c:v>201.75</c:v>
                </c:pt>
                <c:pt idx="626">
                  <c:v>201.791666666667</c:v>
                </c:pt>
                <c:pt idx="627">
                  <c:v>201.833333333333</c:v>
                </c:pt>
                <c:pt idx="628">
                  <c:v>201.875</c:v>
                </c:pt>
                <c:pt idx="629">
                  <c:v>201.916666666667</c:v>
                </c:pt>
                <c:pt idx="630">
                  <c:v>201.958333333333</c:v>
                </c:pt>
                <c:pt idx="631">
                  <c:v>202</c:v>
                </c:pt>
                <c:pt idx="632">
                  <c:v>202.041666666667</c:v>
                </c:pt>
                <c:pt idx="633">
                  <c:v>202.083333333333</c:v>
                </c:pt>
                <c:pt idx="634">
                  <c:v>202.125</c:v>
                </c:pt>
                <c:pt idx="635">
                  <c:v>202.166666666667</c:v>
                </c:pt>
                <c:pt idx="636">
                  <c:v>202.208333333333</c:v>
                </c:pt>
                <c:pt idx="637">
                  <c:v>202.25</c:v>
                </c:pt>
                <c:pt idx="638">
                  <c:v>202.291666666667</c:v>
                </c:pt>
                <c:pt idx="639">
                  <c:v>202.333333333333</c:v>
                </c:pt>
                <c:pt idx="640">
                  <c:v>202.375</c:v>
                </c:pt>
                <c:pt idx="641">
                  <c:v>202.416666666667</c:v>
                </c:pt>
                <c:pt idx="642">
                  <c:v>202.458333333333</c:v>
                </c:pt>
                <c:pt idx="643">
                  <c:v>202.5</c:v>
                </c:pt>
                <c:pt idx="644">
                  <c:v>202.541666666667</c:v>
                </c:pt>
                <c:pt idx="645">
                  <c:v>202.583333333333</c:v>
                </c:pt>
                <c:pt idx="646">
                  <c:v>202.625</c:v>
                </c:pt>
                <c:pt idx="647">
                  <c:v>202.666666666667</c:v>
                </c:pt>
                <c:pt idx="648">
                  <c:v>202.708333333333</c:v>
                </c:pt>
                <c:pt idx="649">
                  <c:v>202.75</c:v>
                </c:pt>
                <c:pt idx="650">
                  <c:v>202.791666666667</c:v>
                </c:pt>
                <c:pt idx="651">
                  <c:v>202.833333333333</c:v>
                </c:pt>
                <c:pt idx="652">
                  <c:v>202.875</c:v>
                </c:pt>
                <c:pt idx="653">
                  <c:v>202.916666666667</c:v>
                </c:pt>
                <c:pt idx="654">
                  <c:v>202.958333333333</c:v>
                </c:pt>
                <c:pt idx="655">
                  <c:v>203</c:v>
                </c:pt>
                <c:pt idx="656">
                  <c:v>203.041666666667</c:v>
                </c:pt>
                <c:pt idx="657">
                  <c:v>203.083333333333</c:v>
                </c:pt>
                <c:pt idx="658">
                  <c:v>203.125</c:v>
                </c:pt>
                <c:pt idx="659">
                  <c:v>203.166666666667</c:v>
                </c:pt>
                <c:pt idx="660">
                  <c:v>203.208333333333</c:v>
                </c:pt>
                <c:pt idx="661">
                  <c:v>203.25</c:v>
                </c:pt>
                <c:pt idx="662">
                  <c:v>203.291666666667</c:v>
                </c:pt>
                <c:pt idx="663">
                  <c:v>203.333333333333</c:v>
                </c:pt>
                <c:pt idx="664">
                  <c:v>203.375</c:v>
                </c:pt>
                <c:pt idx="665">
                  <c:v>203.416666666667</c:v>
                </c:pt>
                <c:pt idx="666">
                  <c:v>203.458333333333</c:v>
                </c:pt>
                <c:pt idx="667">
                  <c:v>203.5</c:v>
                </c:pt>
                <c:pt idx="668">
                  <c:v>203.541666666667</c:v>
                </c:pt>
                <c:pt idx="669">
                  <c:v>203.583333333333</c:v>
                </c:pt>
                <c:pt idx="670">
                  <c:v>203.625</c:v>
                </c:pt>
                <c:pt idx="671">
                  <c:v>203.666666666667</c:v>
                </c:pt>
                <c:pt idx="672">
                  <c:v>203.708333333333</c:v>
                </c:pt>
                <c:pt idx="673">
                  <c:v>203.75</c:v>
                </c:pt>
                <c:pt idx="674">
                  <c:v>203.791666666667</c:v>
                </c:pt>
                <c:pt idx="675">
                  <c:v>203.833333333333</c:v>
                </c:pt>
                <c:pt idx="676">
                  <c:v>203.875</c:v>
                </c:pt>
                <c:pt idx="677">
                  <c:v>203.916666666667</c:v>
                </c:pt>
                <c:pt idx="678">
                  <c:v>203.958333333333</c:v>
                </c:pt>
                <c:pt idx="679">
                  <c:v>204</c:v>
                </c:pt>
                <c:pt idx="680">
                  <c:v>204.041666666667</c:v>
                </c:pt>
                <c:pt idx="681">
                  <c:v>204.083333333333</c:v>
                </c:pt>
                <c:pt idx="682">
                  <c:v>204.125</c:v>
                </c:pt>
                <c:pt idx="683">
                  <c:v>204.166666666667</c:v>
                </c:pt>
                <c:pt idx="684">
                  <c:v>204.208333333333</c:v>
                </c:pt>
                <c:pt idx="685">
                  <c:v>204.25</c:v>
                </c:pt>
                <c:pt idx="686">
                  <c:v>204.291666666667</c:v>
                </c:pt>
                <c:pt idx="687">
                  <c:v>204.333333333333</c:v>
                </c:pt>
                <c:pt idx="688">
                  <c:v>204.375</c:v>
                </c:pt>
                <c:pt idx="689">
                  <c:v>204.416666666667</c:v>
                </c:pt>
                <c:pt idx="690">
                  <c:v>204.458333333333</c:v>
                </c:pt>
                <c:pt idx="691">
                  <c:v>204.5</c:v>
                </c:pt>
                <c:pt idx="692">
                  <c:v>204.541666666667</c:v>
                </c:pt>
                <c:pt idx="693">
                  <c:v>204.583333333333</c:v>
                </c:pt>
                <c:pt idx="694">
                  <c:v>204.625</c:v>
                </c:pt>
                <c:pt idx="695">
                  <c:v>204.666666666667</c:v>
                </c:pt>
                <c:pt idx="696">
                  <c:v>204.708333333333</c:v>
                </c:pt>
                <c:pt idx="697">
                  <c:v>204.75</c:v>
                </c:pt>
                <c:pt idx="698">
                  <c:v>204.791666666667</c:v>
                </c:pt>
                <c:pt idx="699">
                  <c:v>204.833333333333</c:v>
                </c:pt>
                <c:pt idx="700">
                  <c:v>204.875</c:v>
                </c:pt>
                <c:pt idx="701">
                  <c:v>204.916666666667</c:v>
                </c:pt>
                <c:pt idx="702">
                  <c:v>204.958333333333</c:v>
                </c:pt>
                <c:pt idx="703">
                  <c:v>205</c:v>
                </c:pt>
                <c:pt idx="704">
                  <c:v>205.041666666667</c:v>
                </c:pt>
                <c:pt idx="705">
                  <c:v>205.083333333333</c:v>
                </c:pt>
                <c:pt idx="706">
                  <c:v>205.125</c:v>
                </c:pt>
                <c:pt idx="707">
                  <c:v>205.166666666667</c:v>
                </c:pt>
                <c:pt idx="708">
                  <c:v>205.208333333333</c:v>
                </c:pt>
                <c:pt idx="709">
                  <c:v>205.25</c:v>
                </c:pt>
                <c:pt idx="710">
                  <c:v>205.291666666667</c:v>
                </c:pt>
                <c:pt idx="711">
                  <c:v>205.333333333333</c:v>
                </c:pt>
                <c:pt idx="712">
                  <c:v>205.375</c:v>
                </c:pt>
                <c:pt idx="713">
                  <c:v>205.416666666667</c:v>
                </c:pt>
                <c:pt idx="714">
                  <c:v>205.458333333333</c:v>
                </c:pt>
                <c:pt idx="715">
                  <c:v>205.5</c:v>
                </c:pt>
                <c:pt idx="716">
                  <c:v>205.541666666667</c:v>
                </c:pt>
                <c:pt idx="717">
                  <c:v>205.583333333333</c:v>
                </c:pt>
                <c:pt idx="718">
                  <c:v>205.625</c:v>
                </c:pt>
                <c:pt idx="719">
                  <c:v>205.666666666667</c:v>
                </c:pt>
                <c:pt idx="720">
                  <c:v>205.708333333333</c:v>
                </c:pt>
                <c:pt idx="721">
                  <c:v>205.75</c:v>
                </c:pt>
                <c:pt idx="722">
                  <c:v>205.791666666667</c:v>
                </c:pt>
                <c:pt idx="723">
                  <c:v>205.833333333333</c:v>
                </c:pt>
                <c:pt idx="724">
                  <c:v>205.875</c:v>
                </c:pt>
                <c:pt idx="725">
                  <c:v>205.916666666667</c:v>
                </c:pt>
                <c:pt idx="726">
                  <c:v>205.958333333333</c:v>
                </c:pt>
                <c:pt idx="727">
                  <c:v>206</c:v>
                </c:pt>
                <c:pt idx="728">
                  <c:v>206.041666666667</c:v>
                </c:pt>
                <c:pt idx="729">
                  <c:v>206.083333333333</c:v>
                </c:pt>
                <c:pt idx="730">
                  <c:v>206.125</c:v>
                </c:pt>
                <c:pt idx="731">
                  <c:v>206.166666666667</c:v>
                </c:pt>
                <c:pt idx="732">
                  <c:v>206.208333333333</c:v>
                </c:pt>
                <c:pt idx="733">
                  <c:v>206.25</c:v>
                </c:pt>
                <c:pt idx="734">
                  <c:v>206.291666666667</c:v>
                </c:pt>
                <c:pt idx="735">
                  <c:v>206.333333333333</c:v>
                </c:pt>
                <c:pt idx="736">
                  <c:v>206.375</c:v>
                </c:pt>
                <c:pt idx="737">
                  <c:v>206.416666666667</c:v>
                </c:pt>
                <c:pt idx="738">
                  <c:v>206.458333333333</c:v>
                </c:pt>
                <c:pt idx="739">
                  <c:v>206.5</c:v>
                </c:pt>
                <c:pt idx="740">
                  <c:v>206.541666666667</c:v>
                </c:pt>
                <c:pt idx="741">
                  <c:v>206.583333333333</c:v>
                </c:pt>
                <c:pt idx="742">
                  <c:v>206.625</c:v>
                </c:pt>
                <c:pt idx="743">
                  <c:v>206.666666666667</c:v>
                </c:pt>
                <c:pt idx="744">
                  <c:v>206.708333333333</c:v>
                </c:pt>
                <c:pt idx="745">
                  <c:v>206.75</c:v>
                </c:pt>
                <c:pt idx="746">
                  <c:v>206.791666666667</c:v>
                </c:pt>
                <c:pt idx="747">
                  <c:v>206.833333333333</c:v>
                </c:pt>
                <c:pt idx="748">
                  <c:v>206.875</c:v>
                </c:pt>
                <c:pt idx="749">
                  <c:v>206.916666666667</c:v>
                </c:pt>
                <c:pt idx="750">
                  <c:v>206.958333333333</c:v>
                </c:pt>
                <c:pt idx="751">
                  <c:v>207</c:v>
                </c:pt>
                <c:pt idx="752">
                  <c:v>207.041666666667</c:v>
                </c:pt>
                <c:pt idx="753">
                  <c:v>207.083333333333</c:v>
                </c:pt>
                <c:pt idx="754">
                  <c:v>207.125</c:v>
                </c:pt>
                <c:pt idx="755">
                  <c:v>207.166666666667</c:v>
                </c:pt>
                <c:pt idx="756">
                  <c:v>207.208333333333</c:v>
                </c:pt>
                <c:pt idx="757">
                  <c:v>207.25</c:v>
                </c:pt>
                <c:pt idx="758">
                  <c:v>207.291666666667</c:v>
                </c:pt>
                <c:pt idx="759">
                  <c:v>207.333333333333</c:v>
                </c:pt>
                <c:pt idx="760">
                  <c:v>207.375</c:v>
                </c:pt>
                <c:pt idx="761">
                  <c:v>207.416666666667</c:v>
                </c:pt>
                <c:pt idx="762">
                  <c:v>207.458333333333</c:v>
                </c:pt>
                <c:pt idx="763">
                  <c:v>207.5</c:v>
                </c:pt>
                <c:pt idx="764">
                  <c:v>207.541666666667</c:v>
                </c:pt>
                <c:pt idx="765">
                  <c:v>207.583333333333</c:v>
                </c:pt>
                <c:pt idx="766">
                  <c:v>207.625</c:v>
                </c:pt>
                <c:pt idx="767">
                  <c:v>207.666666666667</c:v>
                </c:pt>
                <c:pt idx="768">
                  <c:v>207.708333333333</c:v>
                </c:pt>
                <c:pt idx="769">
                  <c:v>207.75</c:v>
                </c:pt>
                <c:pt idx="770">
                  <c:v>207.791666666667</c:v>
                </c:pt>
                <c:pt idx="771">
                  <c:v>207.833333333333</c:v>
                </c:pt>
                <c:pt idx="772">
                  <c:v>207.875</c:v>
                </c:pt>
                <c:pt idx="773">
                  <c:v>207.916666666667</c:v>
                </c:pt>
                <c:pt idx="774">
                  <c:v>207.958333333333</c:v>
                </c:pt>
                <c:pt idx="775">
                  <c:v>208</c:v>
                </c:pt>
                <c:pt idx="776">
                  <c:v>208.041666666667</c:v>
                </c:pt>
                <c:pt idx="777">
                  <c:v>208.083333333333</c:v>
                </c:pt>
                <c:pt idx="778">
                  <c:v>208.125</c:v>
                </c:pt>
                <c:pt idx="779">
                  <c:v>208.166666666667</c:v>
                </c:pt>
                <c:pt idx="780">
                  <c:v>208.208333333333</c:v>
                </c:pt>
                <c:pt idx="781">
                  <c:v>208.25</c:v>
                </c:pt>
                <c:pt idx="782">
                  <c:v>208.291666666667</c:v>
                </c:pt>
                <c:pt idx="783">
                  <c:v>208.333333333333</c:v>
                </c:pt>
                <c:pt idx="784">
                  <c:v>208.375</c:v>
                </c:pt>
                <c:pt idx="785">
                  <c:v>208.416666666667</c:v>
                </c:pt>
                <c:pt idx="786">
                  <c:v>208.458333333333</c:v>
                </c:pt>
                <c:pt idx="787">
                  <c:v>208.5</c:v>
                </c:pt>
                <c:pt idx="788">
                  <c:v>208.541666666667</c:v>
                </c:pt>
                <c:pt idx="789">
                  <c:v>208.583333333333</c:v>
                </c:pt>
                <c:pt idx="790">
                  <c:v>208.625</c:v>
                </c:pt>
                <c:pt idx="791">
                  <c:v>208.666666666667</c:v>
                </c:pt>
                <c:pt idx="792">
                  <c:v>208.708333333333</c:v>
                </c:pt>
                <c:pt idx="793">
                  <c:v>208.75</c:v>
                </c:pt>
                <c:pt idx="794">
                  <c:v>208.791666666667</c:v>
                </c:pt>
                <c:pt idx="795">
                  <c:v>208.833333333333</c:v>
                </c:pt>
                <c:pt idx="796">
                  <c:v>208.875</c:v>
                </c:pt>
                <c:pt idx="797">
                  <c:v>208.916666666667</c:v>
                </c:pt>
                <c:pt idx="798">
                  <c:v>208.958333333333</c:v>
                </c:pt>
                <c:pt idx="799">
                  <c:v>209</c:v>
                </c:pt>
                <c:pt idx="800">
                  <c:v>209.041666666667</c:v>
                </c:pt>
                <c:pt idx="801">
                  <c:v>209.083333333333</c:v>
                </c:pt>
                <c:pt idx="802">
                  <c:v>209.125</c:v>
                </c:pt>
                <c:pt idx="803">
                  <c:v>209.166666666667</c:v>
                </c:pt>
                <c:pt idx="804">
                  <c:v>209.208333333333</c:v>
                </c:pt>
                <c:pt idx="805">
                  <c:v>209.25</c:v>
                </c:pt>
                <c:pt idx="806">
                  <c:v>209.291666666667</c:v>
                </c:pt>
                <c:pt idx="807">
                  <c:v>209.333333333333</c:v>
                </c:pt>
                <c:pt idx="808">
                  <c:v>209.375</c:v>
                </c:pt>
                <c:pt idx="809">
                  <c:v>209.416666666667</c:v>
                </c:pt>
                <c:pt idx="810">
                  <c:v>209.458333333333</c:v>
                </c:pt>
                <c:pt idx="811">
                  <c:v>209.5</c:v>
                </c:pt>
                <c:pt idx="812">
                  <c:v>209.541666666667</c:v>
                </c:pt>
                <c:pt idx="813">
                  <c:v>209.583333333333</c:v>
                </c:pt>
                <c:pt idx="814">
                  <c:v>209.625</c:v>
                </c:pt>
                <c:pt idx="815">
                  <c:v>209.666666666667</c:v>
                </c:pt>
                <c:pt idx="816">
                  <c:v>209.708333333333</c:v>
                </c:pt>
                <c:pt idx="817">
                  <c:v>209.75</c:v>
                </c:pt>
                <c:pt idx="818">
                  <c:v>209.791666666667</c:v>
                </c:pt>
                <c:pt idx="819">
                  <c:v>209.833333333333</c:v>
                </c:pt>
                <c:pt idx="820">
                  <c:v>209.875</c:v>
                </c:pt>
                <c:pt idx="821">
                  <c:v>209.916666666667</c:v>
                </c:pt>
                <c:pt idx="822">
                  <c:v>209.958333333333</c:v>
                </c:pt>
                <c:pt idx="823">
                  <c:v>210</c:v>
                </c:pt>
                <c:pt idx="824">
                  <c:v>210.041666666667</c:v>
                </c:pt>
                <c:pt idx="825">
                  <c:v>210.083333333333</c:v>
                </c:pt>
                <c:pt idx="826">
                  <c:v>210.125</c:v>
                </c:pt>
                <c:pt idx="827">
                  <c:v>210.166666666667</c:v>
                </c:pt>
                <c:pt idx="828">
                  <c:v>210.208333333333</c:v>
                </c:pt>
                <c:pt idx="829">
                  <c:v>210.25</c:v>
                </c:pt>
                <c:pt idx="830">
                  <c:v>210.291666666667</c:v>
                </c:pt>
                <c:pt idx="831">
                  <c:v>210.333333333333</c:v>
                </c:pt>
                <c:pt idx="832">
                  <c:v>210.375</c:v>
                </c:pt>
                <c:pt idx="833">
                  <c:v>210.416666666667</c:v>
                </c:pt>
                <c:pt idx="834">
                  <c:v>210.458333333333</c:v>
                </c:pt>
                <c:pt idx="835">
                  <c:v>210.5</c:v>
                </c:pt>
                <c:pt idx="836">
                  <c:v>210.541666666667</c:v>
                </c:pt>
                <c:pt idx="837">
                  <c:v>210.583333333333</c:v>
                </c:pt>
                <c:pt idx="838">
                  <c:v>210.625</c:v>
                </c:pt>
                <c:pt idx="839">
                  <c:v>210.666666666667</c:v>
                </c:pt>
                <c:pt idx="840">
                  <c:v>210.708333333333</c:v>
                </c:pt>
                <c:pt idx="841">
                  <c:v>210.75</c:v>
                </c:pt>
                <c:pt idx="842">
                  <c:v>210.791666666667</c:v>
                </c:pt>
                <c:pt idx="843">
                  <c:v>210.833333333333</c:v>
                </c:pt>
                <c:pt idx="844">
                  <c:v>210.875</c:v>
                </c:pt>
                <c:pt idx="845">
                  <c:v>210.916666666667</c:v>
                </c:pt>
                <c:pt idx="846">
                  <c:v>210.958333333333</c:v>
                </c:pt>
                <c:pt idx="847">
                  <c:v>211</c:v>
                </c:pt>
                <c:pt idx="848">
                  <c:v>211.041666666667</c:v>
                </c:pt>
                <c:pt idx="849">
                  <c:v>211.083333333333</c:v>
                </c:pt>
                <c:pt idx="850">
                  <c:v>211.125</c:v>
                </c:pt>
                <c:pt idx="851">
                  <c:v>211.166666666667</c:v>
                </c:pt>
                <c:pt idx="852">
                  <c:v>211.208333333333</c:v>
                </c:pt>
                <c:pt idx="853">
                  <c:v>211.25</c:v>
                </c:pt>
                <c:pt idx="854">
                  <c:v>211.291666666667</c:v>
                </c:pt>
                <c:pt idx="855">
                  <c:v>211.333333333333</c:v>
                </c:pt>
                <c:pt idx="856">
                  <c:v>211.375</c:v>
                </c:pt>
                <c:pt idx="857">
                  <c:v>211.416666666667</c:v>
                </c:pt>
                <c:pt idx="858">
                  <c:v>211.458333333333</c:v>
                </c:pt>
                <c:pt idx="859">
                  <c:v>211.5</c:v>
                </c:pt>
                <c:pt idx="860">
                  <c:v>211.541666666667</c:v>
                </c:pt>
                <c:pt idx="861">
                  <c:v>211.583333333333</c:v>
                </c:pt>
                <c:pt idx="862">
                  <c:v>211.625</c:v>
                </c:pt>
                <c:pt idx="863">
                  <c:v>211.666666666667</c:v>
                </c:pt>
                <c:pt idx="864">
                  <c:v>211.708333333333</c:v>
                </c:pt>
                <c:pt idx="865">
                  <c:v>211.75</c:v>
                </c:pt>
                <c:pt idx="866">
                  <c:v>211.791666666667</c:v>
                </c:pt>
                <c:pt idx="867">
                  <c:v>211.833333333333</c:v>
                </c:pt>
                <c:pt idx="868">
                  <c:v>211.875</c:v>
                </c:pt>
                <c:pt idx="869">
                  <c:v>211.916666666667</c:v>
                </c:pt>
                <c:pt idx="870">
                  <c:v>211.958333333333</c:v>
                </c:pt>
                <c:pt idx="871">
                  <c:v>212</c:v>
                </c:pt>
                <c:pt idx="872">
                  <c:v>212.041666666667</c:v>
                </c:pt>
                <c:pt idx="873">
                  <c:v>212.083333333333</c:v>
                </c:pt>
                <c:pt idx="874">
                  <c:v>212.125</c:v>
                </c:pt>
                <c:pt idx="875">
                  <c:v>212.166666666667</c:v>
                </c:pt>
                <c:pt idx="876">
                  <c:v>212.208333333333</c:v>
                </c:pt>
                <c:pt idx="877">
                  <c:v>212.25</c:v>
                </c:pt>
                <c:pt idx="878">
                  <c:v>212.291666666667</c:v>
                </c:pt>
                <c:pt idx="879">
                  <c:v>212.333333333333</c:v>
                </c:pt>
                <c:pt idx="880">
                  <c:v>212.375</c:v>
                </c:pt>
                <c:pt idx="881">
                  <c:v>212.416666666667</c:v>
                </c:pt>
                <c:pt idx="882">
                  <c:v>212.458333333333</c:v>
                </c:pt>
                <c:pt idx="883">
                  <c:v>212.5</c:v>
                </c:pt>
                <c:pt idx="884">
                  <c:v>212.541666666667</c:v>
                </c:pt>
                <c:pt idx="885">
                  <c:v>212.583333333333</c:v>
                </c:pt>
                <c:pt idx="886">
                  <c:v>212.625</c:v>
                </c:pt>
                <c:pt idx="887">
                  <c:v>212.666666666667</c:v>
                </c:pt>
                <c:pt idx="888">
                  <c:v>212.708333333333</c:v>
                </c:pt>
                <c:pt idx="889">
                  <c:v>212.75</c:v>
                </c:pt>
                <c:pt idx="890">
                  <c:v>212.791666666667</c:v>
                </c:pt>
                <c:pt idx="891">
                  <c:v>212.833333333333</c:v>
                </c:pt>
                <c:pt idx="892">
                  <c:v>212.875</c:v>
                </c:pt>
                <c:pt idx="893">
                  <c:v>212.916666666667</c:v>
                </c:pt>
                <c:pt idx="894">
                  <c:v>212.958333333333</c:v>
                </c:pt>
                <c:pt idx="895">
                  <c:v>213</c:v>
                </c:pt>
                <c:pt idx="896">
                  <c:v>213.041666666667</c:v>
                </c:pt>
                <c:pt idx="897">
                  <c:v>213.083333333333</c:v>
                </c:pt>
                <c:pt idx="898">
                  <c:v>213.125</c:v>
                </c:pt>
                <c:pt idx="899">
                  <c:v>213.166666666667</c:v>
                </c:pt>
                <c:pt idx="900">
                  <c:v>213.208333333333</c:v>
                </c:pt>
                <c:pt idx="901">
                  <c:v>213.25</c:v>
                </c:pt>
                <c:pt idx="902">
                  <c:v>213.291666666667</c:v>
                </c:pt>
                <c:pt idx="903">
                  <c:v>213.333333333333</c:v>
                </c:pt>
                <c:pt idx="904">
                  <c:v>213.375</c:v>
                </c:pt>
                <c:pt idx="905">
                  <c:v>213.416666666667</c:v>
                </c:pt>
                <c:pt idx="906">
                  <c:v>213.458333333333</c:v>
                </c:pt>
                <c:pt idx="907">
                  <c:v>213.5</c:v>
                </c:pt>
                <c:pt idx="908">
                  <c:v>213.541666666667</c:v>
                </c:pt>
                <c:pt idx="909">
                  <c:v>213.583333333333</c:v>
                </c:pt>
                <c:pt idx="910">
                  <c:v>213.625</c:v>
                </c:pt>
                <c:pt idx="911">
                  <c:v>213.666666666667</c:v>
                </c:pt>
                <c:pt idx="912">
                  <c:v>213.708333333333</c:v>
                </c:pt>
                <c:pt idx="913">
                  <c:v>213.75</c:v>
                </c:pt>
                <c:pt idx="914">
                  <c:v>213.791666666667</c:v>
                </c:pt>
                <c:pt idx="915">
                  <c:v>213.833333333333</c:v>
                </c:pt>
                <c:pt idx="916">
                  <c:v>213.875</c:v>
                </c:pt>
                <c:pt idx="917">
                  <c:v>213.916666666667</c:v>
                </c:pt>
                <c:pt idx="918">
                  <c:v>213.958333333333</c:v>
                </c:pt>
                <c:pt idx="919">
                  <c:v>214</c:v>
                </c:pt>
                <c:pt idx="920">
                  <c:v>214.041666666667</c:v>
                </c:pt>
                <c:pt idx="921">
                  <c:v>214.083333333333</c:v>
                </c:pt>
                <c:pt idx="922">
                  <c:v>214.125</c:v>
                </c:pt>
                <c:pt idx="923">
                  <c:v>214.166666666667</c:v>
                </c:pt>
                <c:pt idx="924">
                  <c:v>214.208333333333</c:v>
                </c:pt>
                <c:pt idx="925">
                  <c:v>214.25</c:v>
                </c:pt>
                <c:pt idx="926">
                  <c:v>214.291666666667</c:v>
                </c:pt>
                <c:pt idx="927">
                  <c:v>214.333333333333</c:v>
                </c:pt>
                <c:pt idx="928">
                  <c:v>214.375</c:v>
                </c:pt>
                <c:pt idx="929">
                  <c:v>214.416666666667</c:v>
                </c:pt>
                <c:pt idx="930">
                  <c:v>214.458333333333</c:v>
                </c:pt>
                <c:pt idx="931">
                  <c:v>214.5</c:v>
                </c:pt>
                <c:pt idx="932">
                  <c:v>214.541666666667</c:v>
                </c:pt>
                <c:pt idx="933">
                  <c:v>214.583333333333</c:v>
                </c:pt>
                <c:pt idx="934">
                  <c:v>214.625</c:v>
                </c:pt>
                <c:pt idx="935">
                  <c:v>214.666666666667</c:v>
                </c:pt>
                <c:pt idx="936">
                  <c:v>214.708333333333</c:v>
                </c:pt>
                <c:pt idx="937">
                  <c:v>214.75</c:v>
                </c:pt>
                <c:pt idx="938">
                  <c:v>214.791666666667</c:v>
                </c:pt>
                <c:pt idx="939">
                  <c:v>214.833333333333</c:v>
                </c:pt>
                <c:pt idx="940">
                  <c:v>214.875</c:v>
                </c:pt>
                <c:pt idx="941">
                  <c:v>214.916666666667</c:v>
                </c:pt>
                <c:pt idx="942">
                  <c:v>214.958333333333</c:v>
                </c:pt>
                <c:pt idx="943">
                  <c:v>215</c:v>
                </c:pt>
                <c:pt idx="944">
                  <c:v>215.041666666667</c:v>
                </c:pt>
                <c:pt idx="945">
                  <c:v>215.083333333333</c:v>
                </c:pt>
                <c:pt idx="946">
                  <c:v>215.125</c:v>
                </c:pt>
                <c:pt idx="947">
                  <c:v>215.166666666667</c:v>
                </c:pt>
                <c:pt idx="948">
                  <c:v>215.208333333333</c:v>
                </c:pt>
                <c:pt idx="949">
                  <c:v>215.25</c:v>
                </c:pt>
                <c:pt idx="950">
                  <c:v>215.291666666667</c:v>
                </c:pt>
                <c:pt idx="951">
                  <c:v>215.333333333333</c:v>
                </c:pt>
                <c:pt idx="952">
                  <c:v>215.375</c:v>
                </c:pt>
                <c:pt idx="953">
                  <c:v>215.416666666667</c:v>
                </c:pt>
                <c:pt idx="954">
                  <c:v>215.458333333333</c:v>
                </c:pt>
                <c:pt idx="955">
                  <c:v>215.5</c:v>
                </c:pt>
                <c:pt idx="956">
                  <c:v>215.541666666667</c:v>
                </c:pt>
                <c:pt idx="957">
                  <c:v>215.583333333333</c:v>
                </c:pt>
                <c:pt idx="958">
                  <c:v>215.625</c:v>
                </c:pt>
                <c:pt idx="959">
                  <c:v>215.666666666667</c:v>
                </c:pt>
                <c:pt idx="960">
                  <c:v>215.708333333333</c:v>
                </c:pt>
                <c:pt idx="961">
                  <c:v>215.75</c:v>
                </c:pt>
                <c:pt idx="962">
                  <c:v>215.791666666667</c:v>
                </c:pt>
                <c:pt idx="963">
                  <c:v>215.833333333333</c:v>
                </c:pt>
                <c:pt idx="964">
                  <c:v>215.875</c:v>
                </c:pt>
                <c:pt idx="965">
                  <c:v>215.916666666667</c:v>
                </c:pt>
                <c:pt idx="966">
                  <c:v>215.958333333333</c:v>
                </c:pt>
                <c:pt idx="967">
                  <c:v>216</c:v>
                </c:pt>
                <c:pt idx="968">
                  <c:v>216.041666666667</c:v>
                </c:pt>
                <c:pt idx="969">
                  <c:v>216.083333333333</c:v>
                </c:pt>
                <c:pt idx="970">
                  <c:v>216.125</c:v>
                </c:pt>
                <c:pt idx="971">
                  <c:v>216.166666666667</c:v>
                </c:pt>
                <c:pt idx="972">
                  <c:v>216.208333333333</c:v>
                </c:pt>
                <c:pt idx="973">
                  <c:v>216.25</c:v>
                </c:pt>
                <c:pt idx="974">
                  <c:v>216.291666666667</c:v>
                </c:pt>
                <c:pt idx="975">
                  <c:v>216.333333333333</c:v>
                </c:pt>
                <c:pt idx="976">
                  <c:v>216.375</c:v>
                </c:pt>
                <c:pt idx="977">
                  <c:v>216.416666666667</c:v>
                </c:pt>
                <c:pt idx="978">
                  <c:v>216.458333333333</c:v>
                </c:pt>
                <c:pt idx="979">
                  <c:v>216.5</c:v>
                </c:pt>
                <c:pt idx="980">
                  <c:v>216.541666666667</c:v>
                </c:pt>
                <c:pt idx="981">
                  <c:v>216.583333333333</c:v>
                </c:pt>
                <c:pt idx="982">
                  <c:v>216.625</c:v>
                </c:pt>
                <c:pt idx="983">
                  <c:v>216.666666666667</c:v>
                </c:pt>
                <c:pt idx="984">
                  <c:v>216.708333333333</c:v>
                </c:pt>
                <c:pt idx="985">
                  <c:v>216.75</c:v>
                </c:pt>
                <c:pt idx="986">
                  <c:v>216.791666666667</c:v>
                </c:pt>
                <c:pt idx="987">
                  <c:v>216.833333333333</c:v>
                </c:pt>
                <c:pt idx="988">
                  <c:v>216.875</c:v>
                </c:pt>
                <c:pt idx="989">
                  <c:v>216.916666666667</c:v>
                </c:pt>
                <c:pt idx="990">
                  <c:v>216.958333333333</c:v>
                </c:pt>
                <c:pt idx="991">
                  <c:v>217</c:v>
                </c:pt>
                <c:pt idx="992">
                  <c:v>217.041666666667</c:v>
                </c:pt>
                <c:pt idx="993">
                  <c:v>217.083333333333</c:v>
                </c:pt>
                <c:pt idx="994">
                  <c:v>217.125</c:v>
                </c:pt>
                <c:pt idx="995">
                  <c:v>217.166666666667</c:v>
                </c:pt>
                <c:pt idx="996">
                  <c:v>217.208333333333</c:v>
                </c:pt>
                <c:pt idx="997">
                  <c:v>217.25</c:v>
                </c:pt>
                <c:pt idx="998">
                  <c:v>217.291666666667</c:v>
                </c:pt>
                <c:pt idx="999">
                  <c:v>217.333333333333</c:v>
                </c:pt>
                <c:pt idx="1000">
                  <c:v>217.375</c:v>
                </c:pt>
                <c:pt idx="1001">
                  <c:v>217.416666666667</c:v>
                </c:pt>
                <c:pt idx="1002">
                  <c:v>217.458333333333</c:v>
                </c:pt>
                <c:pt idx="1003">
                  <c:v>217.5</c:v>
                </c:pt>
                <c:pt idx="1004">
                  <c:v>217.541666666667</c:v>
                </c:pt>
                <c:pt idx="1005">
                  <c:v>217.583333333333</c:v>
                </c:pt>
                <c:pt idx="1006">
                  <c:v>217.625</c:v>
                </c:pt>
                <c:pt idx="1007">
                  <c:v>217.666666666667</c:v>
                </c:pt>
                <c:pt idx="1008">
                  <c:v>217.708333333333</c:v>
                </c:pt>
                <c:pt idx="1009">
                  <c:v>217.75</c:v>
                </c:pt>
                <c:pt idx="1010">
                  <c:v>217.791666666667</c:v>
                </c:pt>
                <c:pt idx="1011">
                  <c:v>217.833333333333</c:v>
                </c:pt>
                <c:pt idx="1012">
                  <c:v>217.875</c:v>
                </c:pt>
                <c:pt idx="1013">
                  <c:v>217.916666666667</c:v>
                </c:pt>
                <c:pt idx="1014">
                  <c:v>217.958333333333</c:v>
                </c:pt>
                <c:pt idx="1015">
                  <c:v>218</c:v>
                </c:pt>
                <c:pt idx="1016">
                  <c:v>218.041666666667</c:v>
                </c:pt>
                <c:pt idx="1017">
                  <c:v>218.083333333333</c:v>
                </c:pt>
                <c:pt idx="1018">
                  <c:v>218.125</c:v>
                </c:pt>
                <c:pt idx="1019">
                  <c:v>218.166666666667</c:v>
                </c:pt>
                <c:pt idx="1020">
                  <c:v>218.208333333333</c:v>
                </c:pt>
                <c:pt idx="1021">
                  <c:v>218.25</c:v>
                </c:pt>
                <c:pt idx="1022">
                  <c:v>218.291666666667</c:v>
                </c:pt>
                <c:pt idx="1023">
                  <c:v>218.333333333333</c:v>
                </c:pt>
                <c:pt idx="1024">
                  <c:v>218.375</c:v>
                </c:pt>
                <c:pt idx="1025">
                  <c:v>218.416666666667</c:v>
                </c:pt>
                <c:pt idx="1026">
                  <c:v>218.458333333333</c:v>
                </c:pt>
                <c:pt idx="1027">
                  <c:v>218.5</c:v>
                </c:pt>
                <c:pt idx="1028">
                  <c:v>218.541666666667</c:v>
                </c:pt>
                <c:pt idx="1029">
                  <c:v>218.583333333333</c:v>
                </c:pt>
                <c:pt idx="1030">
                  <c:v>218.625</c:v>
                </c:pt>
                <c:pt idx="1031">
                  <c:v>218.666666666667</c:v>
                </c:pt>
                <c:pt idx="1032">
                  <c:v>218.708333333333</c:v>
                </c:pt>
                <c:pt idx="1033">
                  <c:v>218.75</c:v>
                </c:pt>
                <c:pt idx="1034">
                  <c:v>218.791666666667</c:v>
                </c:pt>
                <c:pt idx="1035">
                  <c:v>218.833333333333</c:v>
                </c:pt>
                <c:pt idx="1036">
                  <c:v>218.875</c:v>
                </c:pt>
                <c:pt idx="1037">
                  <c:v>218.916666666667</c:v>
                </c:pt>
                <c:pt idx="1038">
                  <c:v>218.958333333333</c:v>
                </c:pt>
                <c:pt idx="1039">
                  <c:v>219</c:v>
                </c:pt>
                <c:pt idx="1040">
                  <c:v>219.041666666667</c:v>
                </c:pt>
                <c:pt idx="1041">
                  <c:v>219.083333333333</c:v>
                </c:pt>
                <c:pt idx="1042">
                  <c:v>219.125</c:v>
                </c:pt>
                <c:pt idx="1043">
                  <c:v>219.166666666667</c:v>
                </c:pt>
                <c:pt idx="1044">
                  <c:v>219.208333333333</c:v>
                </c:pt>
                <c:pt idx="1045">
                  <c:v>219.25</c:v>
                </c:pt>
                <c:pt idx="1046">
                  <c:v>219.291666666667</c:v>
                </c:pt>
                <c:pt idx="1047">
                  <c:v>219.333333333333</c:v>
                </c:pt>
                <c:pt idx="1048">
                  <c:v>219.375</c:v>
                </c:pt>
                <c:pt idx="1049">
                  <c:v>219.416666666667</c:v>
                </c:pt>
                <c:pt idx="1050">
                  <c:v>219.458333333333</c:v>
                </c:pt>
                <c:pt idx="1051">
                  <c:v>219.5</c:v>
                </c:pt>
                <c:pt idx="1052">
                  <c:v>219.541666666667</c:v>
                </c:pt>
                <c:pt idx="1053">
                  <c:v>219.583333333333</c:v>
                </c:pt>
                <c:pt idx="1054">
                  <c:v>219.625</c:v>
                </c:pt>
                <c:pt idx="1055">
                  <c:v>219.666666666667</c:v>
                </c:pt>
                <c:pt idx="1056">
                  <c:v>219.708333333333</c:v>
                </c:pt>
                <c:pt idx="1057">
                  <c:v>219.75</c:v>
                </c:pt>
                <c:pt idx="1058">
                  <c:v>219.791666666667</c:v>
                </c:pt>
                <c:pt idx="1059">
                  <c:v>219.833333333333</c:v>
                </c:pt>
                <c:pt idx="1060">
                  <c:v>219.875</c:v>
                </c:pt>
                <c:pt idx="1061">
                  <c:v>219.916666666667</c:v>
                </c:pt>
                <c:pt idx="1062">
                  <c:v>219.958333333333</c:v>
                </c:pt>
                <c:pt idx="1063">
                  <c:v>220</c:v>
                </c:pt>
                <c:pt idx="1064">
                  <c:v>220.041666666667</c:v>
                </c:pt>
                <c:pt idx="1065">
                  <c:v>220.083333333333</c:v>
                </c:pt>
                <c:pt idx="1066">
                  <c:v>220.125</c:v>
                </c:pt>
                <c:pt idx="1067">
                  <c:v>220.166666666667</c:v>
                </c:pt>
                <c:pt idx="1068">
                  <c:v>220.208333333333</c:v>
                </c:pt>
                <c:pt idx="1069">
                  <c:v>220.25</c:v>
                </c:pt>
                <c:pt idx="1070">
                  <c:v>220.291666666667</c:v>
                </c:pt>
                <c:pt idx="1071">
                  <c:v>220.333333333333</c:v>
                </c:pt>
                <c:pt idx="1072">
                  <c:v>220.375</c:v>
                </c:pt>
                <c:pt idx="1073">
                  <c:v>220.416666666667</c:v>
                </c:pt>
                <c:pt idx="1074">
                  <c:v>220.458333333333</c:v>
                </c:pt>
                <c:pt idx="1075">
                  <c:v>220.5</c:v>
                </c:pt>
                <c:pt idx="1076">
                  <c:v>220.541666666667</c:v>
                </c:pt>
                <c:pt idx="1077">
                  <c:v>220.583333333333</c:v>
                </c:pt>
                <c:pt idx="1078">
                  <c:v>220.625</c:v>
                </c:pt>
                <c:pt idx="1079">
                  <c:v>220.666666666667</c:v>
                </c:pt>
                <c:pt idx="1080">
                  <c:v>220.708333333333</c:v>
                </c:pt>
                <c:pt idx="1081">
                  <c:v>220.75</c:v>
                </c:pt>
                <c:pt idx="1082">
                  <c:v>220.791666666667</c:v>
                </c:pt>
                <c:pt idx="1083">
                  <c:v>220.833333333333</c:v>
                </c:pt>
                <c:pt idx="1084">
                  <c:v>220.875</c:v>
                </c:pt>
                <c:pt idx="1085">
                  <c:v>220.916666666667</c:v>
                </c:pt>
                <c:pt idx="1086">
                  <c:v>220.958333333333</c:v>
                </c:pt>
                <c:pt idx="1087">
                  <c:v>221</c:v>
                </c:pt>
                <c:pt idx="1088">
                  <c:v>221.041666666667</c:v>
                </c:pt>
                <c:pt idx="1089">
                  <c:v>221.083333333333</c:v>
                </c:pt>
                <c:pt idx="1090">
                  <c:v>221.125</c:v>
                </c:pt>
                <c:pt idx="1091">
                  <c:v>221.166666666667</c:v>
                </c:pt>
                <c:pt idx="1092">
                  <c:v>221.208333333333</c:v>
                </c:pt>
                <c:pt idx="1093">
                  <c:v>221.25</c:v>
                </c:pt>
                <c:pt idx="1094">
                  <c:v>221.291666666667</c:v>
                </c:pt>
                <c:pt idx="1095">
                  <c:v>221.333333333333</c:v>
                </c:pt>
                <c:pt idx="1096">
                  <c:v>221.375</c:v>
                </c:pt>
                <c:pt idx="1097">
                  <c:v>221.416666666667</c:v>
                </c:pt>
                <c:pt idx="1098">
                  <c:v>221.458333333333</c:v>
                </c:pt>
                <c:pt idx="1099">
                  <c:v>221.5</c:v>
                </c:pt>
                <c:pt idx="1100">
                  <c:v>221.541666666667</c:v>
                </c:pt>
                <c:pt idx="1101">
                  <c:v>221.583333333333</c:v>
                </c:pt>
                <c:pt idx="1102">
                  <c:v>221.625</c:v>
                </c:pt>
                <c:pt idx="1103">
                  <c:v>221.666666666667</c:v>
                </c:pt>
                <c:pt idx="1104">
                  <c:v>221.708333333333</c:v>
                </c:pt>
                <c:pt idx="1105">
                  <c:v>221.75</c:v>
                </c:pt>
                <c:pt idx="1106">
                  <c:v>221.791666666667</c:v>
                </c:pt>
                <c:pt idx="1107">
                  <c:v>221.833333333333</c:v>
                </c:pt>
                <c:pt idx="1108">
                  <c:v>221.875</c:v>
                </c:pt>
                <c:pt idx="1109">
                  <c:v>221.916666666667</c:v>
                </c:pt>
                <c:pt idx="1110">
                  <c:v>221.958333333333</c:v>
                </c:pt>
                <c:pt idx="1111">
                  <c:v>222</c:v>
                </c:pt>
                <c:pt idx="1112">
                  <c:v>222.041666666667</c:v>
                </c:pt>
                <c:pt idx="1113">
                  <c:v>222.083333333333</c:v>
                </c:pt>
                <c:pt idx="1114">
                  <c:v>222.125</c:v>
                </c:pt>
                <c:pt idx="1115">
                  <c:v>222.166666666667</c:v>
                </c:pt>
                <c:pt idx="1116">
                  <c:v>222.208333333333</c:v>
                </c:pt>
                <c:pt idx="1117">
                  <c:v>222.25</c:v>
                </c:pt>
                <c:pt idx="1118">
                  <c:v>222.291666666667</c:v>
                </c:pt>
                <c:pt idx="1119">
                  <c:v>222.333333333333</c:v>
                </c:pt>
                <c:pt idx="1120">
                  <c:v>222.375</c:v>
                </c:pt>
                <c:pt idx="1121">
                  <c:v>222.416666666667</c:v>
                </c:pt>
                <c:pt idx="1122">
                  <c:v>222.458333333333</c:v>
                </c:pt>
                <c:pt idx="1123">
                  <c:v>222.5</c:v>
                </c:pt>
                <c:pt idx="1124">
                  <c:v>222.541666666667</c:v>
                </c:pt>
                <c:pt idx="1125">
                  <c:v>222.583333333333</c:v>
                </c:pt>
                <c:pt idx="1126">
                  <c:v>222.625</c:v>
                </c:pt>
                <c:pt idx="1127">
                  <c:v>222.666666666667</c:v>
                </c:pt>
                <c:pt idx="1128">
                  <c:v>222.708333333333</c:v>
                </c:pt>
                <c:pt idx="1129">
                  <c:v>222.75</c:v>
                </c:pt>
                <c:pt idx="1130">
                  <c:v>222.791666666667</c:v>
                </c:pt>
                <c:pt idx="1131">
                  <c:v>222.833333333333</c:v>
                </c:pt>
                <c:pt idx="1132">
                  <c:v>222.875</c:v>
                </c:pt>
                <c:pt idx="1133">
                  <c:v>222.916666666667</c:v>
                </c:pt>
                <c:pt idx="1134">
                  <c:v>222.958333333333</c:v>
                </c:pt>
                <c:pt idx="1135">
                  <c:v>223</c:v>
                </c:pt>
                <c:pt idx="1136">
                  <c:v>223.041666666667</c:v>
                </c:pt>
                <c:pt idx="1137">
                  <c:v>223.083333333333</c:v>
                </c:pt>
                <c:pt idx="1138">
                  <c:v>223.125</c:v>
                </c:pt>
                <c:pt idx="1139">
                  <c:v>223.166666666667</c:v>
                </c:pt>
                <c:pt idx="1140">
                  <c:v>223.208333333333</c:v>
                </c:pt>
                <c:pt idx="1141">
                  <c:v>223.25</c:v>
                </c:pt>
                <c:pt idx="1142">
                  <c:v>223.291666666667</c:v>
                </c:pt>
                <c:pt idx="1143">
                  <c:v>223.333333333333</c:v>
                </c:pt>
                <c:pt idx="1144">
                  <c:v>223.375</c:v>
                </c:pt>
                <c:pt idx="1145">
                  <c:v>223.416666666667</c:v>
                </c:pt>
                <c:pt idx="1146">
                  <c:v>223.458333333333</c:v>
                </c:pt>
                <c:pt idx="1147">
                  <c:v>223.5</c:v>
                </c:pt>
                <c:pt idx="1148">
                  <c:v>223.541666666667</c:v>
                </c:pt>
                <c:pt idx="1149">
                  <c:v>223.583333333333</c:v>
                </c:pt>
                <c:pt idx="1150">
                  <c:v>223.625</c:v>
                </c:pt>
                <c:pt idx="1151">
                  <c:v>223.666666666667</c:v>
                </c:pt>
                <c:pt idx="1152">
                  <c:v>223.708333333333</c:v>
                </c:pt>
                <c:pt idx="1153">
                  <c:v>223.75</c:v>
                </c:pt>
                <c:pt idx="1154">
                  <c:v>223.791666666667</c:v>
                </c:pt>
                <c:pt idx="1155">
                  <c:v>223.833333333333</c:v>
                </c:pt>
                <c:pt idx="1156">
                  <c:v>223.875</c:v>
                </c:pt>
                <c:pt idx="1157">
                  <c:v>223.916666666667</c:v>
                </c:pt>
                <c:pt idx="1158">
                  <c:v>223.958333333333</c:v>
                </c:pt>
                <c:pt idx="1159">
                  <c:v>224</c:v>
                </c:pt>
                <c:pt idx="1160">
                  <c:v>224.041666666667</c:v>
                </c:pt>
                <c:pt idx="1161">
                  <c:v>224.083333333333</c:v>
                </c:pt>
                <c:pt idx="1162">
                  <c:v>224.125</c:v>
                </c:pt>
                <c:pt idx="1163">
                  <c:v>224.166666666667</c:v>
                </c:pt>
                <c:pt idx="1164">
                  <c:v>224.208333333333</c:v>
                </c:pt>
                <c:pt idx="1165">
                  <c:v>224.25</c:v>
                </c:pt>
                <c:pt idx="1166">
                  <c:v>224.291666666667</c:v>
                </c:pt>
                <c:pt idx="1167">
                  <c:v>224.333333333333</c:v>
                </c:pt>
                <c:pt idx="1168">
                  <c:v>224.375</c:v>
                </c:pt>
                <c:pt idx="1169">
                  <c:v>224.416666666667</c:v>
                </c:pt>
                <c:pt idx="1170">
                  <c:v>224.458333333333</c:v>
                </c:pt>
                <c:pt idx="1171">
                  <c:v>224.5</c:v>
                </c:pt>
                <c:pt idx="1172">
                  <c:v>224.541666666667</c:v>
                </c:pt>
                <c:pt idx="1173">
                  <c:v>224.583333333333</c:v>
                </c:pt>
                <c:pt idx="1174">
                  <c:v>224.625</c:v>
                </c:pt>
                <c:pt idx="1175">
                  <c:v>224.666666666667</c:v>
                </c:pt>
                <c:pt idx="1176">
                  <c:v>224.708333333333</c:v>
                </c:pt>
                <c:pt idx="1177">
                  <c:v>224.75</c:v>
                </c:pt>
                <c:pt idx="1178">
                  <c:v>224.791666666667</c:v>
                </c:pt>
                <c:pt idx="1179">
                  <c:v>224.833333333333</c:v>
                </c:pt>
                <c:pt idx="1180">
                  <c:v>224.875</c:v>
                </c:pt>
                <c:pt idx="1181">
                  <c:v>224.916666666667</c:v>
                </c:pt>
                <c:pt idx="1182">
                  <c:v>224.958333333333</c:v>
                </c:pt>
                <c:pt idx="1183">
                  <c:v>225</c:v>
                </c:pt>
                <c:pt idx="1184">
                  <c:v>225.041666666667</c:v>
                </c:pt>
                <c:pt idx="1185">
                  <c:v>225.083333333333</c:v>
                </c:pt>
                <c:pt idx="1186">
                  <c:v>225.125</c:v>
                </c:pt>
                <c:pt idx="1187">
                  <c:v>225.166666666667</c:v>
                </c:pt>
                <c:pt idx="1188">
                  <c:v>225.208333333333</c:v>
                </c:pt>
                <c:pt idx="1189">
                  <c:v>225.25</c:v>
                </c:pt>
                <c:pt idx="1190">
                  <c:v>225.291666666667</c:v>
                </c:pt>
                <c:pt idx="1191">
                  <c:v>225.333333333333</c:v>
                </c:pt>
                <c:pt idx="1192">
                  <c:v>225.375</c:v>
                </c:pt>
                <c:pt idx="1193">
                  <c:v>225.416666666667</c:v>
                </c:pt>
                <c:pt idx="1194">
                  <c:v>225.458333333333</c:v>
                </c:pt>
                <c:pt idx="1195">
                  <c:v>225.5</c:v>
                </c:pt>
                <c:pt idx="1196">
                  <c:v>225.541666666667</c:v>
                </c:pt>
                <c:pt idx="1197">
                  <c:v>225.583333333333</c:v>
                </c:pt>
                <c:pt idx="1198">
                  <c:v>225.625</c:v>
                </c:pt>
                <c:pt idx="1199">
                  <c:v>225.666666666667</c:v>
                </c:pt>
                <c:pt idx="1200">
                  <c:v>225.708333333333</c:v>
                </c:pt>
                <c:pt idx="1201">
                  <c:v>225.75</c:v>
                </c:pt>
                <c:pt idx="1202">
                  <c:v>225.791666666667</c:v>
                </c:pt>
                <c:pt idx="1203">
                  <c:v>225.833333333333</c:v>
                </c:pt>
                <c:pt idx="1204">
                  <c:v>225.875</c:v>
                </c:pt>
                <c:pt idx="1205">
                  <c:v>225.916666666667</c:v>
                </c:pt>
                <c:pt idx="1206">
                  <c:v>225.958333333333</c:v>
                </c:pt>
                <c:pt idx="1207">
                  <c:v>226</c:v>
                </c:pt>
                <c:pt idx="1208">
                  <c:v>226.041666666667</c:v>
                </c:pt>
                <c:pt idx="1209">
                  <c:v>226.083333333333</c:v>
                </c:pt>
                <c:pt idx="1210">
                  <c:v>226.125</c:v>
                </c:pt>
                <c:pt idx="1211">
                  <c:v>226.166666666667</c:v>
                </c:pt>
                <c:pt idx="1212">
                  <c:v>226.208333333333</c:v>
                </c:pt>
                <c:pt idx="1213">
                  <c:v>226.25</c:v>
                </c:pt>
                <c:pt idx="1214">
                  <c:v>226.291666666667</c:v>
                </c:pt>
                <c:pt idx="1215">
                  <c:v>226.333333333333</c:v>
                </c:pt>
                <c:pt idx="1216">
                  <c:v>226.375</c:v>
                </c:pt>
                <c:pt idx="1217">
                  <c:v>226.416666666667</c:v>
                </c:pt>
                <c:pt idx="1218">
                  <c:v>226.458333333333</c:v>
                </c:pt>
                <c:pt idx="1219">
                  <c:v>226.5</c:v>
                </c:pt>
                <c:pt idx="1220">
                  <c:v>226.541666666667</c:v>
                </c:pt>
                <c:pt idx="1221">
                  <c:v>226.583333333333</c:v>
                </c:pt>
                <c:pt idx="1222">
                  <c:v>226.625</c:v>
                </c:pt>
                <c:pt idx="1223">
                  <c:v>226.666666666667</c:v>
                </c:pt>
                <c:pt idx="1224">
                  <c:v>226.708333333333</c:v>
                </c:pt>
                <c:pt idx="1225">
                  <c:v>226.75</c:v>
                </c:pt>
                <c:pt idx="1226">
                  <c:v>226.791666666667</c:v>
                </c:pt>
                <c:pt idx="1227">
                  <c:v>226.833333333333</c:v>
                </c:pt>
                <c:pt idx="1228">
                  <c:v>226.875</c:v>
                </c:pt>
                <c:pt idx="1229">
                  <c:v>226.916666666667</c:v>
                </c:pt>
                <c:pt idx="1230">
                  <c:v>226.958333333333</c:v>
                </c:pt>
                <c:pt idx="1231">
                  <c:v>227</c:v>
                </c:pt>
                <c:pt idx="1232">
                  <c:v>227.041666666667</c:v>
                </c:pt>
                <c:pt idx="1233">
                  <c:v>227.083333333333</c:v>
                </c:pt>
                <c:pt idx="1234">
                  <c:v>227.125</c:v>
                </c:pt>
                <c:pt idx="1235">
                  <c:v>227.166666666667</c:v>
                </c:pt>
                <c:pt idx="1236">
                  <c:v>227.208333333333</c:v>
                </c:pt>
                <c:pt idx="1237">
                  <c:v>227.25</c:v>
                </c:pt>
                <c:pt idx="1238">
                  <c:v>227.291666666667</c:v>
                </c:pt>
                <c:pt idx="1239">
                  <c:v>227.333333333333</c:v>
                </c:pt>
                <c:pt idx="1240">
                  <c:v>227.375</c:v>
                </c:pt>
                <c:pt idx="1241">
                  <c:v>227.416666666667</c:v>
                </c:pt>
                <c:pt idx="1242">
                  <c:v>227.458333333333</c:v>
                </c:pt>
                <c:pt idx="1243">
                  <c:v>227.5</c:v>
                </c:pt>
                <c:pt idx="1244">
                  <c:v>227.541666666667</c:v>
                </c:pt>
                <c:pt idx="1245">
                  <c:v>227.583333333333</c:v>
                </c:pt>
                <c:pt idx="1246">
                  <c:v>227.625</c:v>
                </c:pt>
                <c:pt idx="1247">
                  <c:v>227.666666666667</c:v>
                </c:pt>
                <c:pt idx="1248">
                  <c:v>227.708333333333</c:v>
                </c:pt>
                <c:pt idx="1249">
                  <c:v>227.75</c:v>
                </c:pt>
                <c:pt idx="1250">
                  <c:v>227.791666666667</c:v>
                </c:pt>
                <c:pt idx="1251">
                  <c:v>227.833333333333</c:v>
                </c:pt>
                <c:pt idx="1252">
                  <c:v>227.875</c:v>
                </c:pt>
                <c:pt idx="1253">
                  <c:v>227.916666666667</c:v>
                </c:pt>
                <c:pt idx="1254">
                  <c:v>227.958333333333</c:v>
                </c:pt>
                <c:pt idx="1255">
                  <c:v>228</c:v>
                </c:pt>
                <c:pt idx="1256">
                  <c:v>228.041666666667</c:v>
                </c:pt>
                <c:pt idx="1257">
                  <c:v>228.083333333333</c:v>
                </c:pt>
                <c:pt idx="1258">
                  <c:v>228.125</c:v>
                </c:pt>
                <c:pt idx="1259">
                  <c:v>228.166666666667</c:v>
                </c:pt>
                <c:pt idx="1260">
                  <c:v>228.208333333333</c:v>
                </c:pt>
                <c:pt idx="1261">
                  <c:v>228.25</c:v>
                </c:pt>
                <c:pt idx="1262">
                  <c:v>228.291666666667</c:v>
                </c:pt>
                <c:pt idx="1263">
                  <c:v>228.333333333333</c:v>
                </c:pt>
                <c:pt idx="1264">
                  <c:v>228.375</c:v>
                </c:pt>
                <c:pt idx="1265">
                  <c:v>228.416666666667</c:v>
                </c:pt>
                <c:pt idx="1266">
                  <c:v>228.458333333333</c:v>
                </c:pt>
                <c:pt idx="1267">
                  <c:v>228.5</c:v>
                </c:pt>
                <c:pt idx="1268">
                  <c:v>228.541666666667</c:v>
                </c:pt>
                <c:pt idx="1269">
                  <c:v>228.583333333333</c:v>
                </c:pt>
                <c:pt idx="1270">
                  <c:v>228.625</c:v>
                </c:pt>
                <c:pt idx="1271">
                  <c:v>228.666666666667</c:v>
                </c:pt>
                <c:pt idx="1272">
                  <c:v>228.708333333333</c:v>
                </c:pt>
                <c:pt idx="1273">
                  <c:v>228.75</c:v>
                </c:pt>
                <c:pt idx="1274">
                  <c:v>228.791666666667</c:v>
                </c:pt>
                <c:pt idx="1275">
                  <c:v>228.833333333333</c:v>
                </c:pt>
                <c:pt idx="1276">
                  <c:v>228.875</c:v>
                </c:pt>
                <c:pt idx="1277">
                  <c:v>228.916666666667</c:v>
                </c:pt>
                <c:pt idx="1278">
                  <c:v>228.958333333333</c:v>
                </c:pt>
                <c:pt idx="1279">
                  <c:v>229</c:v>
                </c:pt>
                <c:pt idx="1280">
                  <c:v>229.041666666667</c:v>
                </c:pt>
                <c:pt idx="1281">
                  <c:v>229.083333333333</c:v>
                </c:pt>
                <c:pt idx="1282">
                  <c:v>229.125</c:v>
                </c:pt>
                <c:pt idx="1283">
                  <c:v>229.166666666667</c:v>
                </c:pt>
                <c:pt idx="1284">
                  <c:v>229.208333333333</c:v>
                </c:pt>
                <c:pt idx="1285">
                  <c:v>229.25</c:v>
                </c:pt>
                <c:pt idx="1286">
                  <c:v>229.291666666667</c:v>
                </c:pt>
                <c:pt idx="1287">
                  <c:v>229.333333333333</c:v>
                </c:pt>
                <c:pt idx="1288">
                  <c:v>229.375</c:v>
                </c:pt>
                <c:pt idx="1289">
                  <c:v>229.416666666667</c:v>
                </c:pt>
              </c:numCache>
            </c:numRef>
          </c:xVal>
          <c:yVal>
            <c:numRef>
              <c:f>'1999 BM Q 60 175-229'!$O$4:$O$1293</c:f>
              <c:numCache>
                <c:formatCode>General</c:formatCode>
                <c:ptCount val="1290"/>
                <c:pt idx="0">
                  <c:v>9016.42712814008</c:v>
                </c:pt>
                <c:pt idx="1">
                  <c:v>18296.0812489495</c:v>
                </c:pt>
                <c:pt idx="2">
                  <c:v>27238.3933726251</c:v>
                </c:pt>
                <c:pt idx="3">
                  <c:v>35925.0617779526</c:v>
                </c:pt>
                <c:pt idx="4">
                  <c:v>44503.9353954298</c:v>
                </c:pt>
                <c:pt idx="5">
                  <c:v>53409.3701705615</c:v>
                </c:pt>
                <c:pt idx="6">
                  <c:v>62842.1486597634</c:v>
                </c:pt>
                <c:pt idx="7">
                  <c:v>72948.3634664786</c:v>
                </c:pt>
                <c:pt idx="8">
                  <c:v>84609.5515034174</c:v>
                </c:pt>
                <c:pt idx="9">
                  <c:v>97265.4078652165</c:v>
                </c:pt>
                <c:pt idx="10">
                  <c:v>110368.762753104</c:v>
                </c:pt>
                <c:pt idx="11">
                  <c:v>123984.923900094</c:v>
                </c:pt>
                <c:pt idx="12">
                  <c:v>138023.492651845</c:v>
                </c:pt>
                <c:pt idx="13">
                  <c:v>152062.061403595</c:v>
                </c:pt>
                <c:pt idx="14">
                  <c:v>166100.630155346</c:v>
                </c:pt>
                <c:pt idx="15">
                  <c:v>180738.225217908</c:v>
                </c:pt>
                <c:pt idx="16">
                  <c:v>196344.728060228</c:v>
                </c:pt>
                <c:pt idx="17">
                  <c:v>213037.151338634</c:v>
                </c:pt>
                <c:pt idx="18">
                  <c:v>231013.001657942</c:v>
                </c:pt>
                <c:pt idx="19">
                  <c:v>249121.839857909</c:v>
                </c:pt>
                <c:pt idx="20">
                  <c:v>267431.786707443</c:v>
                </c:pt>
                <c:pt idx="21">
                  <c:v>286012.944920613</c:v>
                </c:pt>
                <c:pt idx="22">
                  <c:v>304938.11011929</c:v>
                </c:pt>
                <c:pt idx="23">
                  <c:v>323794.026262746</c:v>
                </c:pt>
                <c:pt idx="24">
                  <c:v>342580.917907036</c:v>
                </c:pt>
                <c:pt idx="25">
                  <c:v>361926.334191447</c:v>
                </c:pt>
                <c:pt idx="26">
                  <c:v>381700.271737608</c:v>
                </c:pt>
                <c:pt idx="27">
                  <c:v>401187.601562343</c:v>
                </c:pt>
                <c:pt idx="28">
                  <c:v>420746.234608095</c:v>
                </c:pt>
                <c:pt idx="29">
                  <c:v>440520.172154256</c:v>
                </c:pt>
                <c:pt idx="30">
                  <c:v>459445.337352933</c:v>
                </c:pt>
                <c:pt idx="31">
                  <c:v>477688.03013483</c:v>
                </c:pt>
                <c:pt idx="32">
                  <c:v>496201.05481488</c:v>
                </c:pt>
                <c:pt idx="33">
                  <c:v>515195.694355377</c:v>
                </c:pt>
                <c:pt idx="34">
                  <c:v>534190.333895873</c:v>
                </c:pt>
                <c:pt idx="35">
                  <c:v>554622.916804086</c:v>
                </c:pt>
                <c:pt idx="36">
                  <c:v>576275.036410641</c:v>
                </c:pt>
                <c:pt idx="37">
                  <c:v>597385.802373805</c:v>
                </c:pt>
                <c:pt idx="38">
                  <c:v>616172.694018095</c:v>
                </c:pt>
                <c:pt idx="39">
                  <c:v>633496.410305457</c:v>
                </c:pt>
                <c:pt idx="40">
                  <c:v>652352.326448913</c:v>
                </c:pt>
                <c:pt idx="41">
                  <c:v>675704.353934445</c:v>
                </c:pt>
                <c:pt idx="42">
                  <c:v>702254.345333247</c:v>
                </c:pt>
                <c:pt idx="43">
                  <c:v>726199.267482236</c:v>
                </c:pt>
                <c:pt idx="44">
                  <c:v>750229.994650283</c:v>
                </c:pt>
                <c:pt idx="45">
                  <c:v>776498.976315698</c:v>
                </c:pt>
                <c:pt idx="46">
                  <c:v>804495.832334462</c:v>
                </c:pt>
                <c:pt idx="47">
                  <c:v>833293.66095057</c:v>
                </c:pt>
                <c:pt idx="48">
                  <c:v>861889.291043821</c:v>
                </c:pt>
                <c:pt idx="49">
                  <c:v>889493.398170386</c:v>
                </c:pt>
                <c:pt idx="50">
                  <c:v>915576.55546192</c:v>
                </c:pt>
                <c:pt idx="51">
                  <c:v>939953.303280364</c:v>
                </c:pt>
                <c:pt idx="52">
                  <c:v>962972.537173046</c:v>
                </c:pt>
                <c:pt idx="53">
                  <c:v>985098.57195737</c:v>
                </c:pt>
                <c:pt idx="54">
                  <c:v>1006362.75650028</c:v>
                </c:pt>
                <c:pt idx="55">
                  <c:v>1026354.10672828</c:v>
                </c:pt>
                <c:pt idx="56">
                  <c:v>1045628.91119627</c:v>
                </c:pt>
                <c:pt idx="57">
                  <c:v>1064554.07639495</c:v>
                </c:pt>
                <c:pt idx="58">
                  <c:v>1083340.96803924</c:v>
                </c:pt>
                <c:pt idx="59">
                  <c:v>1101316.81835855</c:v>
                </c:pt>
                <c:pt idx="60">
                  <c:v>1119029.27060931</c:v>
                </c:pt>
                <c:pt idx="61">
                  <c:v>1136938.95024614</c:v>
                </c:pt>
                <c:pt idx="62">
                  <c:v>1155520.10845931</c:v>
                </c:pt>
                <c:pt idx="63">
                  <c:v>1174169.62186309</c:v>
                </c:pt>
                <c:pt idx="64">
                  <c:v>1193233.96176493</c:v>
                </c:pt>
                <c:pt idx="65">
                  <c:v>1212721.29158966</c:v>
                </c:pt>
                <c:pt idx="66">
                  <c:v>1233452.84306958</c:v>
                </c:pt>
                <c:pt idx="67">
                  <c:v>1254794.11144026</c:v>
                </c:pt>
                <c:pt idx="68">
                  <c:v>1277160.58976604</c:v>
                </c:pt>
                <c:pt idx="69">
                  <c:v>1301712.04104079</c:v>
                </c:pt>
                <c:pt idx="70">
                  <c:v>1333594.26382522</c:v>
                </c:pt>
                <c:pt idx="71">
                  <c:v>1375657.69837565</c:v>
                </c:pt>
                <c:pt idx="72">
                  <c:v>1421172.27260145</c:v>
                </c:pt>
                <c:pt idx="73">
                  <c:v>1466531.37547232</c:v>
                </c:pt>
                <c:pt idx="74">
                  <c:v>1513468.15111549</c:v>
                </c:pt>
                <c:pt idx="75">
                  <c:v>1563889.62711919</c:v>
                </c:pt>
                <c:pt idx="76">
                  <c:v>1614483.04379746</c:v>
                </c:pt>
                <c:pt idx="77">
                  <c:v>1665769.83511387</c:v>
                </c:pt>
                <c:pt idx="78">
                  <c:v>1714835.70664925</c:v>
                </c:pt>
                <c:pt idx="79">
                  <c:v>1760662.74260615</c:v>
                </c:pt>
                <c:pt idx="80">
                  <c:v>1804494.59227019</c:v>
                </c:pt>
                <c:pt idx="81">
                  <c:v>1847877.85553332</c:v>
                </c:pt>
                <c:pt idx="82">
                  <c:v>1891559.69046546</c:v>
                </c:pt>
                <c:pt idx="83">
                  <c:v>1936301.93311258</c:v>
                </c:pt>
                <c:pt idx="84">
                  <c:v>1983238.70875575</c:v>
                </c:pt>
                <c:pt idx="85">
                  <c:v>2030015.40122743</c:v>
                </c:pt>
                <c:pt idx="86">
                  <c:v>2075219.53689515</c:v>
                </c:pt>
                <c:pt idx="87">
                  <c:v>2118751.8435528</c:v>
                </c:pt>
                <c:pt idx="88">
                  <c:v>2161105.24825745</c:v>
                </c:pt>
                <c:pt idx="89">
                  <c:v>2206932.28421435</c:v>
                </c:pt>
                <c:pt idx="90">
                  <c:v>2255498.81670813</c:v>
                </c:pt>
                <c:pt idx="91">
                  <c:v>2305407.80880608</c:v>
                </c:pt>
                <c:pt idx="92">
                  <c:v>2356694.60012249</c:v>
                </c:pt>
                <c:pt idx="93">
                  <c:v>2411030.83202028</c:v>
                </c:pt>
                <c:pt idx="94">
                  <c:v>2473242.65656703</c:v>
                </c:pt>
                <c:pt idx="95">
                  <c:v>2548097.79200838</c:v>
                </c:pt>
                <c:pt idx="96">
                  <c:v>2631696.89450178</c:v>
                </c:pt>
                <c:pt idx="97">
                  <c:v>2708586.52458931</c:v>
                </c:pt>
                <c:pt idx="98">
                  <c:v>2784707.01752299</c:v>
                </c:pt>
                <c:pt idx="99">
                  <c:v>2860065.83138048</c:v>
                </c:pt>
                <c:pt idx="100">
                  <c:v>2933923.37274542</c:v>
                </c:pt>
                <c:pt idx="101">
                  <c:v>3006066.00947829</c:v>
                </c:pt>
                <c:pt idx="102">
                  <c:v>3076060.29221646</c:v>
                </c:pt>
                <c:pt idx="103">
                  <c:v>3140189.6162087</c:v>
                </c:pt>
                <c:pt idx="104">
                  <c:v>3201982.88839312</c:v>
                </c:pt>
                <c:pt idx="105">
                  <c:v>3260129.06194772</c:v>
                </c:pt>
                <c:pt idx="106">
                  <c:v>3317493.32017585</c:v>
                </c:pt>
                <c:pt idx="107">
                  <c:v>3374085.75601575</c:v>
                </c:pt>
                <c:pt idx="108">
                  <c:v>3430105.87012059</c:v>
                </c:pt>
                <c:pt idx="109">
                  <c:v>3484997.93580638</c:v>
                </c:pt>
                <c:pt idx="110">
                  <c:v>3540263.57769268</c:v>
                </c:pt>
                <c:pt idx="111">
                  <c:v>3596094.15380324</c:v>
                </c:pt>
                <c:pt idx="112">
                  <c:v>3651359.79568954</c:v>
                </c:pt>
                <c:pt idx="113">
                  <c:v>3704240.0122888</c:v>
                </c:pt>
                <c:pt idx="114">
                  <c:v>3758576.24418658</c:v>
                </c:pt>
                <c:pt idx="115">
                  <c:v>3814406.82029714</c:v>
                </c:pt>
                <c:pt idx="116">
                  <c:v>3872552.99385174</c:v>
                </c:pt>
                <c:pt idx="117">
                  <c:v>3931891.25383925</c:v>
                </c:pt>
                <c:pt idx="118">
                  <c:v>3990630.56671073</c:v>
                </c:pt>
                <c:pt idx="119">
                  <c:v>4048776.74026533</c:v>
                </c:pt>
                <c:pt idx="120">
                  <c:v>4105753.8338642</c:v>
                </c:pt>
                <c:pt idx="121">
                  <c:v>4161584.40997476</c:v>
                </c:pt>
                <c:pt idx="122">
                  <c:v>4214825.09126278</c:v>
                </c:pt>
                <c:pt idx="123">
                  <c:v>4266111.8825792</c:v>
                </c:pt>
                <c:pt idx="124">
                  <c:v>4315513.36016436</c:v>
                </c:pt>
                <c:pt idx="125">
                  <c:v>4361812.91103368</c:v>
                </c:pt>
                <c:pt idx="126">
                  <c:v>4405946.25586925</c:v>
                </c:pt>
                <c:pt idx="127">
                  <c:v>4447435.37057806</c:v>
                </c:pt>
                <c:pt idx="128">
                  <c:v>4486430.41518378</c:v>
                </c:pt>
                <c:pt idx="129">
                  <c:v>4523455.60686145</c:v>
                </c:pt>
                <c:pt idx="130">
                  <c:v>4559219.88204568</c:v>
                </c:pt>
                <c:pt idx="131">
                  <c:v>4594860.30347151</c:v>
                </c:pt>
                <c:pt idx="132">
                  <c:v>4629524.24444119</c:v>
                </c:pt>
                <c:pt idx="133">
                  <c:v>4663948.00412375</c:v>
                </c:pt>
                <c:pt idx="134">
                  <c:v>4698611.94509344</c:v>
                </c:pt>
                <c:pt idx="135">
                  <c:v>4733639.09610951</c:v>
                </c:pt>
                <c:pt idx="136">
                  <c:v>4768910.36080138</c:v>
                </c:pt>
                <c:pt idx="137">
                  <c:v>4804674.63598562</c:v>
                </c:pt>
                <c:pt idx="138">
                  <c:v>4840438.91116986</c:v>
                </c:pt>
                <c:pt idx="139">
                  <c:v>4876954.81648506</c:v>
                </c:pt>
                <c:pt idx="140">
                  <c:v>4914495.9543421</c:v>
                </c:pt>
                <c:pt idx="141">
                  <c:v>4953490.99894782</c:v>
                </c:pt>
                <c:pt idx="142">
                  <c:v>4993714.85323857</c:v>
                </c:pt>
                <c:pt idx="143">
                  <c:v>5034216.68887267</c:v>
                </c:pt>
                <c:pt idx="144">
                  <c:v>5074579.30811444</c:v>
                </c:pt>
                <c:pt idx="145">
                  <c:v>5113709.12000864</c:v>
                </c:pt>
                <c:pt idx="146">
                  <c:v>5151250.25786568</c:v>
                </c:pt>
                <c:pt idx="147">
                  <c:v>5187388.51715889</c:v>
                </c:pt>
                <c:pt idx="148">
                  <c:v>5222173.13512219</c:v>
                </c:pt>
                <c:pt idx="149">
                  <c:v>5255419.11536806</c:v>
                </c:pt>
                <c:pt idx="150">
                  <c:v>5287301.33815249</c:v>
                </c:pt>
                <c:pt idx="151">
                  <c:v>5317871.93475262</c:v>
                </c:pt>
                <c:pt idx="152">
                  <c:v>5347284.2998876</c:v>
                </c:pt>
                <c:pt idx="153">
                  <c:v>5375679.04068263</c:v>
                </c:pt>
                <c:pt idx="154">
                  <c:v>5403088.67856924</c:v>
                </c:pt>
                <c:pt idx="155">
                  <c:v>5429638.66996804</c:v>
                </c:pt>
                <c:pt idx="156">
                  <c:v>5455721.82725958</c:v>
                </c:pt>
                <c:pt idx="157">
                  <c:v>5481436.93762137</c:v>
                </c:pt>
                <c:pt idx="158">
                  <c:v>5507060.78096259</c:v>
                </c:pt>
                <c:pt idx="159">
                  <c:v>5533051.47775637</c:v>
                </c:pt>
                <c:pt idx="160">
                  <c:v>5559601.46915517</c:v>
                </c:pt>
                <c:pt idx="161">
                  <c:v>5586530.42502493</c:v>
                </c:pt>
                <c:pt idx="162">
                  <c:v>5613940.06291154</c:v>
                </c:pt>
                <c:pt idx="163">
                  <c:v>5641739.90666225</c:v>
                </c:pt>
                <c:pt idx="164">
                  <c:v>5669935.05890654</c:v>
                </c:pt>
                <c:pt idx="165">
                  <c:v>5698229.84336044</c:v>
                </c:pt>
                <c:pt idx="166">
                  <c:v>5726624.58415548</c:v>
                </c:pt>
                <c:pt idx="167">
                  <c:v>5755422.41277159</c:v>
                </c:pt>
                <c:pt idx="168">
                  <c:v>5783518.25588672</c:v>
                </c:pt>
                <c:pt idx="169">
                  <c:v>5810831.1318559</c:v>
                </c:pt>
                <c:pt idx="170">
                  <c:v>5837193.4793578</c:v>
                </c:pt>
                <c:pt idx="171">
                  <c:v>5862635.67556134</c:v>
                </c:pt>
                <c:pt idx="172">
                  <c:v>5887274.90506451</c:v>
                </c:pt>
                <c:pt idx="173">
                  <c:v>5910964.07800573</c:v>
                </c:pt>
                <c:pt idx="174">
                  <c:v>5933900.78687991</c:v>
                </c:pt>
                <c:pt idx="175">
                  <c:v>5955867.82265019</c:v>
                </c:pt>
                <c:pt idx="176">
                  <c:v>5977055.17332745</c:v>
                </c:pt>
                <c:pt idx="177">
                  <c:v>5997266.06506126</c:v>
                </c:pt>
                <c:pt idx="178">
                  <c:v>6016896.2332974</c:v>
                </c:pt>
                <c:pt idx="179">
                  <c:v>6036171.03776539</c:v>
                </c:pt>
                <c:pt idx="180">
                  <c:v>6054957.92940968</c:v>
                </c:pt>
                <c:pt idx="181">
                  <c:v>6073267.87625921</c:v>
                </c:pt>
                <c:pt idx="182">
                  <c:v>6091510.56904111</c:v>
                </c:pt>
                <c:pt idx="183">
                  <c:v>6109820.51589064</c:v>
                </c:pt>
                <c:pt idx="184">
                  <c:v>6128333.54057069</c:v>
                </c:pt>
                <c:pt idx="185">
                  <c:v>6147467.80758869</c:v>
                </c:pt>
                <c:pt idx="186">
                  <c:v>6167097.97582484</c:v>
                </c:pt>
                <c:pt idx="187">
                  <c:v>6188353.61422484</c:v>
                </c:pt>
                <c:pt idx="188">
                  <c:v>6209117.55022484</c:v>
                </c:pt>
                <c:pt idx="189">
                  <c:v>6230373.18862484</c:v>
                </c:pt>
                <c:pt idx="190">
                  <c:v>6252050.28622484</c:v>
                </c:pt>
                <c:pt idx="191">
                  <c:v>6273446.41102484</c:v>
                </c:pt>
                <c:pt idx="192">
                  <c:v>6294702.04942484</c:v>
                </c:pt>
                <c:pt idx="193">
                  <c:v>6316308.90382484</c:v>
                </c:pt>
                <c:pt idx="194">
                  <c:v>6337845.51502484</c:v>
                </c:pt>
                <c:pt idx="195">
                  <c:v>6359311.88302484</c:v>
                </c:pt>
                <c:pt idx="196">
                  <c:v>6379794.84622484</c:v>
                </c:pt>
                <c:pt idx="197">
                  <c:v>6400418.29582484</c:v>
                </c:pt>
                <c:pt idx="198">
                  <c:v>6421182.23182484</c:v>
                </c:pt>
                <c:pt idx="199">
                  <c:v>6441735.43822484</c:v>
                </c:pt>
                <c:pt idx="200">
                  <c:v>6462077.91502484</c:v>
                </c:pt>
                <c:pt idx="201">
                  <c:v>6482139.41902484</c:v>
                </c:pt>
                <c:pt idx="202">
                  <c:v>6502622.38222484</c:v>
                </c:pt>
                <c:pt idx="203">
                  <c:v>6522964.85902484</c:v>
                </c:pt>
                <c:pt idx="204">
                  <c:v>6543166.84942484</c:v>
                </c:pt>
                <c:pt idx="205">
                  <c:v>6563368.83982484</c:v>
                </c:pt>
                <c:pt idx="206">
                  <c:v>6583922.04622484</c:v>
                </c:pt>
                <c:pt idx="207">
                  <c:v>6604264.52302484</c:v>
                </c:pt>
                <c:pt idx="208">
                  <c:v>6624747.48622484</c:v>
                </c:pt>
                <c:pt idx="209">
                  <c:v>6645230.44942484</c:v>
                </c:pt>
                <c:pt idx="210">
                  <c:v>6665853.89902484</c:v>
                </c:pt>
                <c:pt idx="211">
                  <c:v>6686266.61902484</c:v>
                </c:pt>
                <c:pt idx="212">
                  <c:v>6706819.82542484</c:v>
                </c:pt>
                <c:pt idx="213">
                  <c:v>6727794.49102484</c:v>
                </c:pt>
                <c:pt idx="214">
                  <c:v>6749190.61582484</c:v>
                </c:pt>
                <c:pt idx="215">
                  <c:v>6770867.71342484</c:v>
                </c:pt>
                <c:pt idx="216">
                  <c:v>6792544.81102484</c:v>
                </c:pt>
                <c:pt idx="217">
                  <c:v>6814151.66542484</c:v>
                </c:pt>
                <c:pt idx="218">
                  <c:v>6835688.27662484</c:v>
                </c:pt>
                <c:pt idx="219">
                  <c:v>6856873.67182484</c:v>
                </c:pt>
                <c:pt idx="220">
                  <c:v>6877988.82382484</c:v>
                </c:pt>
                <c:pt idx="221">
                  <c:v>6898893.24622484</c:v>
                </c:pt>
                <c:pt idx="222">
                  <c:v>6919586.93902484</c:v>
                </c:pt>
                <c:pt idx="223">
                  <c:v>6940210.38862484</c:v>
                </c:pt>
                <c:pt idx="224">
                  <c:v>6960763.59502484</c:v>
                </c:pt>
                <c:pt idx="225">
                  <c:v>6981668.01742484</c:v>
                </c:pt>
                <c:pt idx="226">
                  <c:v>7002502.19662484</c:v>
                </c:pt>
                <c:pt idx="227">
                  <c:v>7023476.86222484</c:v>
                </c:pt>
                <c:pt idx="228">
                  <c:v>7044592.01422484</c:v>
                </c:pt>
                <c:pt idx="229">
                  <c:v>7065988.13902484</c:v>
                </c:pt>
                <c:pt idx="230">
                  <c:v>7086962.80462484</c:v>
                </c:pt>
                <c:pt idx="231">
                  <c:v>7108358.92942484</c:v>
                </c:pt>
                <c:pt idx="232">
                  <c:v>7129474.08142484</c:v>
                </c:pt>
                <c:pt idx="233">
                  <c:v>7150448.74702484</c:v>
                </c:pt>
                <c:pt idx="234">
                  <c:v>7171634.14222484</c:v>
                </c:pt>
                <c:pt idx="235">
                  <c:v>7193732.69902484</c:v>
                </c:pt>
                <c:pt idx="236">
                  <c:v>7218500.49742484</c:v>
                </c:pt>
                <c:pt idx="237">
                  <c:v>7241933.67502484</c:v>
                </c:pt>
                <c:pt idx="238">
                  <c:v>7263961.98862484</c:v>
                </c:pt>
                <c:pt idx="239">
                  <c:v>7286201.03182484</c:v>
                </c:pt>
                <c:pt idx="240">
                  <c:v>7308440.07502484</c:v>
                </c:pt>
                <c:pt idx="241">
                  <c:v>7330398.14542484</c:v>
                </c:pt>
                <c:pt idx="242">
                  <c:v>7352215.72942484</c:v>
                </c:pt>
                <c:pt idx="243">
                  <c:v>7373892.82702484</c:v>
                </c:pt>
                <c:pt idx="244">
                  <c:v>7395429.43822484</c:v>
                </c:pt>
                <c:pt idx="245">
                  <c:v>7416685.07662484</c:v>
                </c:pt>
                <c:pt idx="246">
                  <c:v>7437449.01262484</c:v>
                </c:pt>
                <c:pt idx="247">
                  <c:v>7457931.97582484</c:v>
                </c:pt>
                <c:pt idx="248">
                  <c:v>7478485.18222484</c:v>
                </c:pt>
                <c:pt idx="249">
                  <c:v>7498968.14542484</c:v>
                </c:pt>
                <c:pt idx="250">
                  <c:v>7519029.64942484</c:v>
                </c:pt>
                <c:pt idx="251">
                  <c:v>7539091.15342484</c:v>
                </c:pt>
                <c:pt idx="252">
                  <c:v>7559152.65742484</c:v>
                </c:pt>
                <c:pt idx="253">
                  <c:v>7579354.64782484</c:v>
                </c:pt>
                <c:pt idx="254">
                  <c:v>7599486.39502484</c:v>
                </c:pt>
                <c:pt idx="255">
                  <c:v>7619547.89902484</c:v>
                </c:pt>
                <c:pt idx="256">
                  <c:v>7639679.64622484</c:v>
                </c:pt>
                <c:pt idx="257">
                  <c:v>7659530.42062484</c:v>
                </c:pt>
                <c:pt idx="258">
                  <c:v>7679662.16782484</c:v>
                </c:pt>
                <c:pt idx="259">
                  <c:v>7699653.42862484</c:v>
                </c:pt>
                <c:pt idx="260">
                  <c:v>7719785.17582484</c:v>
                </c:pt>
                <c:pt idx="261">
                  <c:v>7739987.16622484</c:v>
                </c:pt>
                <c:pt idx="262">
                  <c:v>7760399.88622484</c:v>
                </c:pt>
                <c:pt idx="263">
                  <c:v>7780812.60622484</c:v>
                </c:pt>
                <c:pt idx="264">
                  <c:v>7800874.11022484</c:v>
                </c:pt>
                <c:pt idx="265">
                  <c:v>7814754.21262484</c:v>
                </c:pt>
                <c:pt idx="266">
                  <c:v>7828072.36942484</c:v>
                </c:pt>
                <c:pt idx="267">
                  <c:v>7841460.76942484</c:v>
                </c:pt>
                <c:pt idx="268">
                  <c:v>7854497.95342484</c:v>
                </c:pt>
                <c:pt idx="269">
                  <c:v>7867956.59662484</c:v>
                </c:pt>
                <c:pt idx="270">
                  <c:v>7881555.72622484</c:v>
                </c:pt>
                <c:pt idx="271">
                  <c:v>7894803.63982484</c:v>
                </c:pt>
                <c:pt idx="272">
                  <c:v>7907840.82382484</c:v>
                </c:pt>
                <c:pt idx="273">
                  <c:v>7920737.52142484</c:v>
                </c:pt>
                <c:pt idx="274">
                  <c:v>7933563.97582484</c:v>
                </c:pt>
                <c:pt idx="275">
                  <c:v>7945968.97102484</c:v>
                </c:pt>
                <c:pt idx="276">
                  <c:v>7958373.96622484</c:v>
                </c:pt>
                <c:pt idx="277">
                  <c:v>7970778.96142484</c:v>
                </c:pt>
                <c:pt idx="278">
                  <c:v>7983254.19982484</c:v>
                </c:pt>
                <c:pt idx="279">
                  <c:v>7995799.68142484</c:v>
                </c:pt>
                <c:pt idx="280">
                  <c:v>8008415.40622484</c:v>
                </c:pt>
                <c:pt idx="281">
                  <c:v>8021101.37422484</c:v>
                </c:pt>
                <c:pt idx="282">
                  <c:v>8033998.07182484</c:v>
                </c:pt>
                <c:pt idx="283">
                  <c:v>8046965.01262484</c:v>
                </c:pt>
                <c:pt idx="284">
                  <c:v>8060555.3319834</c:v>
                </c:pt>
                <c:pt idx="285">
                  <c:v>8075052.92337342</c:v>
                </c:pt>
                <c:pt idx="286">
                  <c:v>8089692.07263298</c:v>
                </c:pt>
                <c:pt idx="287">
                  <c:v>8104947.1371421</c:v>
                </c:pt>
                <c:pt idx="288">
                  <c:v>8120649.80366021</c:v>
                </c:pt>
                <c:pt idx="289">
                  <c:v>8136293.59217833</c:v>
                </c:pt>
                <c:pt idx="290">
                  <c:v>8151245.21698444</c:v>
                </c:pt>
                <c:pt idx="291">
                  <c:v>8165800.11871446</c:v>
                </c:pt>
                <c:pt idx="292">
                  <c:v>8180094.60103285</c:v>
                </c:pt>
                <c:pt idx="293">
                  <c:v>8193581.26111693</c:v>
                </c:pt>
                <c:pt idx="294">
                  <c:v>8206336.04003794</c:v>
                </c:pt>
                <c:pt idx="295">
                  <c:v>8217997.8013837</c:v>
                </c:pt>
                <c:pt idx="296">
                  <c:v>8229025.93239703</c:v>
                </c:pt>
                <c:pt idx="297">
                  <c:v>8239782.74661126</c:v>
                </c:pt>
                <c:pt idx="298">
                  <c:v>8250131.80760567</c:v>
                </c:pt>
                <c:pt idx="299">
                  <c:v>8260602.1263147</c:v>
                </c:pt>
                <c:pt idx="300">
                  <c:v>8271651.21125362</c:v>
                </c:pt>
                <c:pt idx="301">
                  <c:v>8283125.70198137</c:v>
                </c:pt>
                <c:pt idx="302">
                  <c:v>8295838.3294621</c:v>
                </c:pt>
                <c:pt idx="303">
                  <c:v>8308324.53555674</c:v>
                </c:pt>
                <c:pt idx="304">
                  <c:v>8320784.13030669</c:v>
                </c:pt>
                <c:pt idx="305">
                  <c:v>8333436.87670795</c:v>
                </c:pt>
                <c:pt idx="306">
                  <c:v>8346217.80728636</c:v>
                </c:pt>
                <c:pt idx="307">
                  <c:v>8359242.70160587</c:v>
                </c:pt>
                <c:pt idx="308">
                  <c:v>8372138.04786291</c:v>
                </c:pt>
                <c:pt idx="309">
                  <c:v>8384486.20082829</c:v>
                </c:pt>
                <c:pt idx="310">
                  <c:v>8397005.38170927</c:v>
                </c:pt>
                <c:pt idx="311">
                  <c:v>8409760.16063028</c:v>
                </c:pt>
                <c:pt idx="312">
                  <c:v>8422874.07891059</c:v>
                </c:pt>
                <c:pt idx="313">
                  <c:v>8435680.18996909</c:v>
                </c:pt>
                <c:pt idx="314">
                  <c:v>8448092.94932765</c:v>
                </c:pt>
                <c:pt idx="315">
                  <c:v>8459549.11571927</c:v>
                </c:pt>
                <c:pt idx="316">
                  <c:v>8470455.70104042</c:v>
                </c:pt>
                <c:pt idx="317">
                  <c:v>8480740.06539749</c:v>
                </c:pt>
                <c:pt idx="318">
                  <c:v>8490680.48210652</c:v>
                </c:pt>
                <c:pt idx="319">
                  <c:v>8499978.60046547</c:v>
                </c:pt>
                <c:pt idx="320">
                  <c:v>8508758.136457</c:v>
                </c:pt>
                <c:pt idx="321">
                  <c:v>8517286.43410282</c:v>
                </c:pt>
                <c:pt idx="322">
                  <c:v>8525476.82999164</c:v>
                </c:pt>
                <c:pt idx="323">
                  <c:v>8533500.55105698</c:v>
                </c:pt>
                <c:pt idx="324">
                  <c:v>8541401.56414027</c:v>
                </c:pt>
                <c:pt idx="325">
                  <c:v>8549229.50432882</c:v>
                </c:pt>
                <c:pt idx="326">
                  <c:v>8557443.44921564</c:v>
                </c:pt>
                <c:pt idx="327">
                  <c:v>8566069.50014468</c:v>
                </c:pt>
                <c:pt idx="328">
                  <c:v>8574892.1877905</c:v>
                </c:pt>
                <c:pt idx="329">
                  <c:v>8584361.58704311</c:v>
                </c:pt>
                <c:pt idx="330">
                  <c:v>8595116.43377767</c:v>
                </c:pt>
                <c:pt idx="331">
                  <c:v>8606642.6316212</c:v>
                </c:pt>
                <c:pt idx="332">
                  <c:v>8619479.09987824</c:v>
                </c:pt>
                <c:pt idx="333">
                  <c:v>8633487.86473388</c:v>
                </c:pt>
                <c:pt idx="334">
                  <c:v>8647723.25805955</c:v>
                </c:pt>
                <c:pt idx="335">
                  <c:v>8661763.24519195</c:v>
                </c:pt>
                <c:pt idx="336">
                  <c:v>8675110.78891375</c:v>
                </c:pt>
                <c:pt idx="337">
                  <c:v>8688875.30381949</c:v>
                </c:pt>
                <c:pt idx="338">
                  <c:v>8702901.5900137</c:v>
                </c:pt>
                <c:pt idx="339">
                  <c:v>8716559.08548293</c:v>
                </c:pt>
                <c:pt idx="340">
                  <c:v>8729083.87244831</c:v>
                </c:pt>
                <c:pt idx="341">
                  <c:v>8740610.07029185</c:v>
                </c:pt>
                <c:pt idx="342">
                  <c:v>8751012.19064893</c:v>
                </c:pt>
                <c:pt idx="343">
                  <c:v>8760683.06110207</c:v>
                </c:pt>
                <c:pt idx="344">
                  <c:v>8769629.3600501</c:v>
                </c:pt>
                <c:pt idx="345">
                  <c:v>8778069.02538997</c:v>
                </c:pt>
                <c:pt idx="346">
                  <c:v>8786296.80371031</c:v>
                </c:pt>
                <c:pt idx="347">
                  <c:v>8794522.34526713</c:v>
                </c:pt>
                <c:pt idx="348">
                  <c:v>8802798.1384231</c:v>
                </c:pt>
                <c:pt idx="349">
                  <c:v>8811804.88445929</c:v>
                </c:pt>
                <c:pt idx="350">
                  <c:v>8822277.23174714</c:v>
                </c:pt>
                <c:pt idx="351">
                  <c:v>8834285.12380578</c:v>
                </c:pt>
                <c:pt idx="352">
                  <c:v>8847945.88406282</c:v>
                </c:pt>
                <c:pt idx="353">
                  <c:v>8862737.58425703</c:v>
                </c:pt>
                <c:pt idx="354">
                  <c:v>8877836.05829385</c:v>
                </c:pt>
                <c:pt idx="355">
                  <c:v>8893786.26963326</c:v>
                </c:pt>
                <c:pt idx="356">
                  <c:v>8910726.03035773</c:v>
                </c:pt>
                <c:pt idx="357">
                  <c:v>8928630.02684591</c:v>
                </c:pt>
                <c:pt idx="358">
                  <c:v>8947368.70438208</c:v>
                </c:pt>
                <c:pt idx="359">
                  <c:v>8966932.56680762</c:v>
                </c:pt>
                <c:pt idx="360">
                  <c:v>8987084.3163438</c:v>
                </c:pt>
                <c:pt idx="361">
                  <c:v>9006426.16400842</c:v>
                </c:pt>
                <c:pt idx="362">
                  <c:v>9024733.73831338</c:v>
                </c:pt>
                <c:pt idx="363">
                  <c:v>9041737.22895895</c:v>
                </c:pt>
                <c:pt idx="364">
                  <c:v>9057168.15445954</c:v>
                </c:pt>
                <c:pt idx="365">
                  <c:v>9071294.67531518</c:v>
                </c:pt>
                <c:pt idx="366">
                  <c:v>9084167.21023619</c:v>
                </c:pt>
                <c:pt idx="367">
                  <c:v>9095606.86864364</c:v>
                </c:pt>
                <c:pt idx="368">
                  <c:v>9105966.16674288</c:v>
                </c:pt>
                <c:pt idx="369">
                  <c:v>9115383.31963269</c:v>
                </c:pt>
                <c:pt idx="370">
                  <c:v>9123857.14599164</c:v>
                </c:pt>
                <c:pt idx="371">
                  <c:v>9132588.55309977</c:v>
                </c:pt>
                <c:pt idx="372">
                  <c:v>9141502.54327956</c:v>
                </c:pt>
                <c:pt idx="373">
                  <c:v>9150593.16745935</c:v>
                </c:pt>
                <c:pt idx="374">
                  <c:v>9160098.93948211</c:v>
                </c:pt>
                <c:pt idx="375">
                  <c:v>9170501.67599218</c:v>
                </c:pt>
                <c:pt idx="376">
                  <c:v>9182616.65326291</c:v>
                </c:pt>
                <c:pt idx="377">
                  <c:v>9196692.09334698</c:v>
                </c:pt>
                <c:pt idx="378">
                  <c:v>9212369.1946301</c:v>
                </c:pt>
                <c:pt idx="379">
                  <c:v>9229367.83335457</c:v>
                </c:pt>
                <c:pt idx="380">
                  <c:v>9246578.86209791</c:v>
                </c:pt>
                <c:pt idx="381">
                  <c:v>9266436.22163408</c:v>
                </c:pt>
                <c:pt idx="382">
                  <c:v>9285256.49585511</c:v>
                </c:pt>
                <c:pt idx="383">
                  <c:v>9302036.97065511</c:v>
                </c:pt>
                <c:pt idx="384">
                  <c:v>9318672.26825511</c:v>
                </c:pt>
                <c:pt idx="385">
                  <c:v>9335245.34705511</c:v>
                </c:pt>
                <c:pt idx="386">
                  <c:v>9351590.29025511</c:v>
                </c:pt>
                <c:pt idx="387">
                  <c:v>9367520.44145511</c:v>
                </c:pt>
                <c:pt idx="388">
                  <c:v>9382994.32145511</c:v>
                </c:pt>
                <c:pt idx="389">
                  <c:v>9397970.45105511</c:v>
                </c:pt>
                <c:pt idx="390">
                  <c:v>9412759.92425511</c:v>
                </c:pt>
                <c:pt idx="391">
                  <c:v>9427362.74105511</c:v>
                </c:pt>
                <c:pt idx="392">
                  <c:v>9441861.85985511</c:v>
                </c:pt>
                <c:pt idx="393">
                  <c:v>9456112.10345511</c:v>
                </c:pt>
                <c:pt idx="394">
                  <c:v>9470217.16985511</c:v>
                </c:pt>
                <c:pt idx="395">
                  <c:v>9483969.66305511</c:v>
                </c:pt>
                <c:pt idx="396">
                  <c:v>9497307.36425511</c:v>
                </c:pt>
                <c:pt idx="397">
                  <c:v>9510707.28425511</c:v>
                </c:pt>
                <c:pt idx="398">
                  <c:v>9524252.38145511</c:v>
                </c:pt>
                <c:pt idx="399">
                  <c:v>9538004.87465511</c:v>
                </c:pt>
                <c:pt idx="400">
                  <c:v>9551653.66985511</c:v>
                </c:pt>
                <c:pt idx="401">
                  <c:v>9565489.12145511</c:v>
                </c:pt>
                <c:pt idx="402">
                  <c:v>9579262.35425511</c:v>
                </c:pt>
                <c:pt idx="403">
                  <c:v>9592994.10785511</c:v>
                </c:pt>
                <c:pt idx="404">
                  <c:v>9606456.24665511</c:v>
                </c:pt>
                <c:pt idx="405">
                  <c:v>9619793.94785511</c:v>
                </c:pt>
                <c:pt idx="406">
                  <c:v>9633214.60745511</c:v>
                </c:pt>
                <c:pt idx="407">
                  <c:v>9646780.44425511</c:v>
                </c:pt>
                <c:pt idx="408">
                  <c:v>9660553.67705511</c:v>
                </c:pt>
                <c:pt idx="409">
                  <c:v>9674430.60785511</c:v>
                </c:pt>
                <c:pt idx="410">
                  <c:v>9688328.27825511</c:v>
                </c:pt>
                <c:pt idx="411">
                  <c:v>9702246.68825511</c:v>
                </c:pt>
                <c:pt idx="412">
                  <c:v>9716123.61905511</c:v>
                </c:pt>
                <c:pt idx="413">
                  <c:v>9729876.11225511</c:v>
                </c:pt>
                <c:pt idx="414">
                  <c:v>9743462.68865511</c:v>
                </c:pt>
                <c:pt idx="415">
                  <c:v>9756738.17105511</c:v>
                </c:pt>
                <c:pt idx="416">
                  <c:v>9769847.73665511</c:v>
                </c:pt>
                <c:pt idx="417">
                  <c:v>9782355.85385511</c:v>
                </c:pt>
                <c:pt idx="418">
                  <c:v>9794905.45025511</c:v>
                </c:pt>
                <c:pt idx="419">
                  <c:v>9807455.04665511</c:v>
                </c:pt>
                <c:pt idx="420">
                  <c:v>9819942.42425511</c:v>
                </c:pt>
                <c:pt idx="421">
                  <c:v>9832450.54145511</c:v>
                </c:pt>
                <c:pt idx="422">
                  <c:v>9845083.09625511</c:v>
                </c:pt>
                <c:pt idx="423">
                  <c:v>9858088.96385511</c:v>
                </c:pt>
                <c:pt idx="424">
                  <c:v>9871219.26905511</c:v>
                </c:pt>
                <c:pt idx="425">
                  <c:v>9884349.57425511</c:v>
                </c:pt>
                <c:pt idx="426">
                  <c:v>9897459.13985511</c:v>
                </c:pt>
                <c:pt idx="427">
                  <c:v>9911107.93505511</c:v>
                </c:pt>
                <c:pt idx="428">
                  <c:v>9925648.53305511</c:v>
                </c:pt>
                <c:pt idx="429">
                  <c:v>9940334.30825511</c:v>
                </c:pt>
                <c:pt idx="430">
                  <c:v>9955206.73985511</c:v>
                </c:pt>
                <c:pt idx="431">
                  <c:v>9970390.26545511</c:v>
                </c:pt>
                <c:pt idx="432">
                  <c:v>9985781.18705511</c:v>
                </c:pt>
                <c:pt idx="433">
                  <c:v>10001068.4106551</c:v>
                </c:pt>
                <c:pt idx="434">
                  <c:v>10016376.3738551</c:v>
                </c:pt>
                <c:pt idx="435">
                  <c:v>10031663.5974551</c:v>
                </c:pt>
                <c:pt idx="436">
                  <c:v>10046805.6438551</c:v>
                </c:pt>
                <c:pt idx="437">
                  <c:v>10061802.5130551</c:v>
                </c:pt>
                <c:pt idx="438">
                  <c:v>10076757.9030551</c:v>
                </c:pt>
                <c:pt idx="439">
                  <c:v>10091505.8970551</c:v>
                </c:pt>
                <c:pt idx="440">
                  <c:v>10106129.4534551</c:v>
                </c:pt>
                <c:pt idx="441">
                  <c:v>10120587.0930551</c:v>
                </c:pt>
                <c:pt idx="442">
                  <c:v>10134816.5970551</c:v>
                </c:pt>
                <c:pt idx="443">
                  <c:v>10148963.1426551</c:v>
                </c:pt>
                <c:pt idx="444">
                  <c:v>10162923.0318551</c:v>
                </c:pt>
                <c:pt idx="445">
                  <c:v>10176882.9210551</c:v>
                </c:pt>
                <c:pt idx="446">
                  <c:v>10190967.2478551</c:v>
                </c:pt>
                <c:pt idx="447">
                  <c:v>10205238.2310551</c:v>
                </c:pt>
                <c:pt idx="448">
                  <c:v>10219758.0894551</c:v>
                </c:pt>
                <c:pt idx="449">
                  <c:v>10234754.9586551</c:v>
                </c:pt>
                <c:pt idx="450">
                  <c:v>10250083.6614551</c:v>
                </c:pt>
                <c:pt idx="451">
                  <c:v>10266055.2918551</c:v>
                </c:pt>
                <c:pt idx="452">
                  <c:v>10282649.1102551</c:v>
                </c:pt>
                <c:pt idx="453">
                  <c:v>10300487.3046551</c:v>
                </c:pt>
                <c:pt idx="454">
                  <c:v>10318719.5514551</c:v>
                </c:pt>
                <c:pt idx="455">
                  <c:v>10337117.7150551</c:v>
                </c:pt>
                <c:pt idx="456">
                  <c:v>10355391.4410551</c:v>
                </c:pt>
                <c:pt idx="457">
                  <c:v>10373727.3858551</c:v>
                </c:pt>
                <c:pt idx="458">
                  <c:v>10391897.4138551</c:v>
                </c:pt>
                <c:pt idx="459">
                  <c:v>10409756.3478551</c:v>
                </c:pt>
                <c:pt idx="460">
                  <c:v>10427407.8858551</c:v>
                </c:pt>
                <c:pt idx="461">
                  <c:v>10444748.3298551</c:v>
                </c:pt>
                <c:pt idx="462">
                  <c:v>10461591.0234551</c:v>
                </c:pt>
                <c:pt idx="463">
                  <c:v>10478226.3210551</c:v>
                </c:pt>
                <c:pt idx="464">
                  <c:v>10494633.4830551</c:v>
                </c:pt>
                <c:pt idx="465">
                  <c:v>10510480.6758551</c:v>
                </c:pt>
                <c:pt idx="466">
                  <c:v>10525913.0766551</c:v>
                </c:pt>
                <c:pt idx="467">
                  <c:v>10541117.3418551</c:v>
                </c:pt>
                <c:pt idx="468">
                  <c:v>10556238.6486551</c:v>
                </c:pt>
                <c:pt idx="469">
                  <c:v>10571401.4346551</c:v>
                </c:pt>
                <c:pt idx="470">
                  <c:v>10586460.5226551</c:v>
                </c:pt>
                <c:pt idx="471">
                  <c:v>10601727.0066551</c:v>
                </c:pt>
                <c:pt idx="472">
                  <c:v>10617491.2410551</c:v>
                </c:pt>
                <c:pt idx="473">
                  <c:v>10634022.8406551</c:v>
                </c:pt>
                <c:pt idx="474">
                  <c:v>10651549.9410551</c:v>
                </c:pt>
                <c:pt idx="475">
                  <c:v>10669719.9690551</c:v>
                </c:pt>
                <c:pt idx="476">
                  <c:v>10684805.1838572</c:v>
                </c:pt>
                <c:pt idx="477">
                  <c:v>10702792.6523906</c:v>
                </c:pt>
                <c:pt idx="478">
                  <c:v>10720897.2184777</c:v>
                </c:pt>
                <c:pt idx="479">
                  <c:v>10744671.3644141</c:v>
                </c:pt>
                <c:pt idx="480">
                  <c:v>10768530.7597866</c:v>
                </c:pt>
                <c:pt idx="481">
                  <c:v>10791632.7871749</c:v>
                </c:pt>
                <c:pt idx="482">
                  <c:v>10813838.7096275</c:v>
                </c:pt>
                <c:pt idx="483">
                  <c:v>10834123.2585321</c:v>
                </c:pt>
                <c:pt idx="484">
                  <c:v>10852979.1746756</c:v>
                </c:pt>
                <c:pt idx="485">
                  <c:v>10870561.2056236</c:v>
                </c:pt>
                <c:pt idx="486">
                  <c:v>10886702.7333424</c:v>
                </c:pt>
                <c:pt idx="487">
                  <c:v>10901903.784892</c:v>
                </c:pt>
                <c:pt idx="488">
                  <c:v>10916266.4407596</c:v>
                </c:pt>
                <c:pt idx="489">
                  <c:v>10930039.7199367</c:v>
                </c:pt>
                <c:pt idx="490">
                  <c:v>10943500.286577</c:v>
                </c:pt>
                <c:pt idx="491">
                  <c:v>10956603.6414649</c:v>
                </c:pt>
                <c:pt idx="492">
                  <c:v>10969606.4187093</c:v>
                </c:pt>
                <c:pt idx="493">
                  <c:v>10982912.8995932</c:v>
                </c:pt>
                <c:pt idx="494">
                  <c:v>10996844.8352416</c:v>
                </c:pt>
                <c:pt idx="495">
                  <c:v>11011931.7266738</c:v>
                </c:pt>
                <c:pt idx="496">
                  <c:v>11028438.7259128</c:v>
                </c:pt>
                <c:pt idx="497">
                  <c:v>11047363.8911115</c:v>
                </c:pt>
                <c:pt idx="498">
                  <c:v>11069016.010718</c:v>
                </c:pt>
                <c:pt idx="499">
                  <c:v>11093392.7585365</c:v>
                </c:pt>
                <c:pt idx="500">
                  <c:v>11120899.4731342</c:v>
                </c:pt>
                <c:pt idx="501">
                  <c:v>11151363.0576782</c:v>
                </c:pt>
                <c:pt idx="502">
                  <c:v>11181719.9771774</c:v>
                </c:pt>
                <c:pt idx="503">
                  <c:v>11212397.9339739</c:v>
                </c:pt>
                <c:pt idx="504">
                  <c:v>11243075.8907703</c:v>
                </c:pt>
                <c:pt idx="505">
                  <c:v>11273432.8102696</c:v>
                </c:pt>
                <c:pt idx="506">
                  <c:v>11302638.9977905</c:v>
                </c:pt>
                <c:pt idx="507">
                  <c:v>11330048.6356772</c:v>
                </c:pt>
                <c:pt idx="508">
                  <c:v>11355581.5079522</c:v>
                </c:pt>
                <c:pt idx="509">
                  <c:v>11379270.6808934</c:v>
                </c:pt>
                <c:pt idx="510">
                  <c:v>11401798.7614582</c:v>
                </c:pt>
                <c:pt idx="511">
                  <c:v>11424004.6839108</c:v>
                </c:pt>
                <c:pt idx="512">
                  <c:v>11445423.2868846</c:v>
                </c:pt>
                <c:pt idx="513">
                  <c:v>11465414.6371126</c:v>
                </c:pt>
                <c:pt idx="514">
                  <c:v>11484478.9770144</c:v>
                </c:pt>
                <c:pt idx="515">
                  <c:v>11503966.3068392</c:v>
                </c:pt>
                <c:pt idx="516">
                  <c:v>11524177.198573</c:v>
                </c:pt>
                <c:pt idx="517">
                  <c:v>11544095.8423946</c:v>
                </c:pt>
                <c:pt idx="518">
                  <c:v>11564677.4240654</c:v>
                </c:pt>
                <c:pt idx="519">
                  <c:v>11587779.4514536</c:v>
                </c:pt>
                <c:pt idx="520">
                  <c:v>11612595.0950442</c:v>
                </c:pt>
                <c:pt idx="521">
                  <c:v>11641801.2825652</c:v>
                </c:pt>
                <c:pt idx="522">
                  <c:v>11678190.8967877</c:v>
                </c:pt>
                <c:pt idx="523">
                  <c:v>11718001.1502579</c:v>
                </c:pt>
                <c:pt idx="524">
                  <c:v>11759490.2649667</c:v>
                </c:pt>
                <c:pt idx="525">
                  <c:v>11804232.5076138</c:v>
                </c:pt>
                <c:pt idx="526">
                  <c:v>11851169.283257</c:v>
                </c:pt>
                <c:pt idx="527">
                  <c:v>11899241.3186406</c:v>
                </c:pt>
                <c:pt idx="528">
                  <c:v>11948140.2029193</c:v>
                </c:pt>
                <c:pt idx="529">
                  <c:v>11997206.0744547</c:v>
                </c:pt>
                <c:pt idx="530">
                  <c:v>12046271.9459901</c:v>
                </c:pt>
                <c:pt idx="531">
                  <c:v>12093854.2792442</c:v>
                </c:pt>
                <c:pt idx="532">
                  <c:v>12139058.414912</c:v>
                </c:pt>
                <c:pt idx="533">
                  <c:v>12180977.5692249</c:v>
                </c:pt>
                <c:pt idx="534">
                  <c:v>12220107.3811191</c:v>
                </c:pt>
                <c:pt idx="535">
                  <c:v>12256623.2864343</c:v>
                </c:pt>
                <c:pt idx="536">
                  <c:v>12290689.6869638</c:v>
                </c:pt>
                <c:pt idx="537">
                  <c:v>12321800.5886552</c:v>
                </c:pt>
                <c:pt idx="538">
                  <c:v>12351629.3488433</c:v>
                </c:pt>
                <c:pt idx="539">
                  <c:v>12382415.0151089</c:v>
                </c:pt>
                <c:pt idx="540">
                  <c:v>12414745.9306888</c:v>
                </c:pt>
                <c:pt idx="541">
                  <c:v>12449169.6903714</c:v>
                </c:pt>
                <c:pt idx="542">
                  <c:v>12489393.5446621</c:v>
                </c:pt>
                <c:pt idx="543">
                  <c:v>12534443.2156437</c:v>
                </c:pt>
                <c:pt idx="544">
                  <c:v>12581540.5952538</c:v>
                </c:pt>
                <c:pt idx="545">
                  <c:v>12632134.011932</c:v>
                </c:pt>
                <c:pt idx="546">
                  <c:v>12685919.7997848</c:v>
                </c:pt>
                <c:pt idx="547">
                  <c:v>12743673.7458501</c:v>
                </c:pt>
                <c:pt idx="548">
                  <c:v>12802612.0596524</c:v>
                </c:pt>
                <c:pt idx="549">
                  <c:v>12867611.7641308</c:v>
                </c:pt>
                <c:pt idx="550">
                  <c:v>12937137.1035054</c:v>
                </c:pt>
                <c:pt idx="551">
                  <c:v>13011491.8218215</c:v>
                </c:pt>
                <c:pt idx="552">
                  <c:v>13090469.5036647</c:v>
                </c:pt>
                <c:pt idx="553">
                  <c:v>13170780.039744</c:v>
                </c:pt>
                <c:pt idx="554">
                  <c:v>13248446.3380898</c:v>
                </c:pt>
                <c:pt idx="555">
                  <c:v>13319387.695988</c:v>
                </c:pt>
                <c:pt idx="556">
                  <c:v>13386162.4555527</c:v>
                </c:pt>
                <c:pt idx="557">
                  <c:v>13449432.6339024</c:v>
                </c:pt>
                <c:pt idx="558">
                  <c:v>13510810.0638287</c:v>
                </c:pt>
                <c:pt idx="559">
                  <c:v>13571568.7734584</c:v>
                </c:pt>
                <c:pt idx="560">
                  <c:v>13631511.8452289</c:v>
                </c:pt>
                <c:pt idx="561">
                  <c:v>13690251.1581004</c:v>
                </c:pt>
                <c:pt idx="562">
                  <c:v>13750600.7242093</c:v>
                </c:pt>
                <c:pt idx="563">
                  <c:v>13815163.8249517</c:v>
                </c:pt>
                <c:pt idx="564">
                  <c:v>13887064.6426871</c:v>
                </c:pt>
                <c:pt idx="565">
                  <c:v>13966307.1665516</c:v>
                </c:pt>
                <c:pt idx="566">
                  <c:v>14052458.1889124</c:v>
                </c:pt>
                <c:pt idx="567">
                  <c:v>14148951.9674755</c:v>
                </c:pt>
                <c:pt idx="568">
                  <c:v>14258077.8484591</c:v>
                </c:pt>
                <c:pt idx="569">
                  <c:v>14377428.5184841</c:v>
                </c:pt>
                <c:pt idx="570">
                  <c:v>14507510.0457791</c:v>
                </c:pt>
                <c:pt idx="571">
                  <c:v>14645114.1003682</c:v>
                </c:pt>
                <c:pt idx="572">
                  <c:v>14785473.9034113</c:v>
                </c:pt>
                <c:pt idx="573">
                  <c:v>14927700.9348267</c:v>
                </c:pt>
                <c:pt idx="574">
                  <c:v>15069458.8824086</c:v>
                </c:pt>
                <c:pt idx="575">
                  <c:v>15212628.6646395</c:v>
                </c:pt>
                <c:pt idx="576">
                  <c:v>15363565.0355544</c:v>
                </c:pt>
                <c:pt idx="577">
                  <c:v>15512030.8518075</c:v>
                </c:pt>
                <c:pt idx="578">
                  <c:v>15663966.7335642</c:v>
                </c:pt>
                <c:pt idx="579">
                  <c:v>15811943.2352831</c:v>
                </c:pt>
                <c:pt idx="580">
                  <c:v>15956538.6763218</c:v>
                </c:pt>
                <c:pt idx="581">
                  <c:v>16091440.1665736</c:v>
                </c:pt>
                <c:pt idx="582">
                  <c:v>16219387.0865909</c:v>
                </c:pt>
                <c:pt idx="583">
                  <c:v>16339531.4188724</c:v>
                </c:pt>
                <c:pt idx="584">
                  <c:v>16454226.8756065</c:v>
                </c:pt>
                <c:pt idx="585">
                  <c:v>16560491.4239999</c:v>
                </c:pt>
                <c:pt idx="586">
                  <c:v>16664312.574937</c:v>
                </c:pt>
                <c:pt idx="587">
                  <c:v>16766762.2393886</c:v>
                </c:pt>
                <c:pt idx="588">
                  <c:v>16869211.9038401</c:v>
                </c:pt>
                <c:pt idx="589">
                  <c:v>16979064.8106499</c:v>
                </c:pt>
                <c:pt idx="590">
                  <c:v>17091127.3474511</c:v>
                </c:pt>
                <c:pt idx="591">
                  <c:v>17205442.9978411</c:v>
                </c:pt>
                <c:pt idx="592">
                  <c:v>17321285.3033991</c:v>
                </c:pt>
                <c:pt idx="593">
                  <c:v>17439847.4500882</c:v>
                </c:pt>
                <c:pt idx="594">
                  <c:v>17556847.8339864</c:v>
                </c:pt>
                <c:pt idx="595">
                  <c:v>17678192.3684506</c:v>
                </c:pt>
                <c:pt idx="596">
                  <c:v>17803623.10042</c:v>
                </c:pt>
                <c:pt idx="597">
                  <c:v>17928225.9409771</c:v>
                </c:pt>
                <c:pt idx="598">
                  <c:v>18049570.4754413</c:v>
                </c:pt>
                <c:pt idx="599">
                  <c:v>18163886.1258313</c:v>
                </c:pt>
                <c:pt idx="600">
                  <c:v>18272289.6884421</c:v>
                </c:pt>
                <c:pt idx="601">
                  <c:v>18377151.2110532</c:v>
                </c:pt>
                <c:pt idx="602">
                  <c:v>18487735.8818217</c:v>
                </c:pt>
                <c:pt idx="603">
                  <c:v>18595064.7267264</c:v>
                </c:pt>
                <c:pt idx="604">
                  <c:v>18697174.2946436</c:v>
                </c:pt>
                <c:pt idx="605">
                  <c:v>18793027.5470226</c:v>
                </c:pt>
                <c:pt idx="606">
                  <c:v>18882998.9017502</c:v>
                </c:pt>
                <c:pt idx="607">
                  <c:v>18966040.9703986</c:v>
                </c:pt>
                <c:pt idx="608">
                  <c:v>19044491.5418487</c:v>
                </c:pt>
                <c:pt idx="609">
                  <c:v>19117364.36605</c:v>
                </c:pt>
                <c:pt idx="610">
                  <c:v>19187123.7963247</c:v>
                </c:pt>
                <c:pt idx="611">
                  <c:v>19253898.5558893</c:v>
                </c:pt>
                <c:pt idx="612">
                  <c:v>19320225.2183311</c:v>
                </c:pt>
                <c:pt idx="613">
                  <c:v>19385885.1693471</c:v>
                </c:pt>
                <c:pt idx="614">
                  <c:v>19451988.8724313</c:v>
                </c:pt>
                <c:pt idx="615">
                  <c:v>19521748.302706</c:v>
                </c:pt>
                <c:pt idx="616">
                  <c:v>19595358.4640991</c:v>
                </c:pt>
                <c:pt idx="617">
                  <c:v>19672248.0941867</c:v>
                </c:pt>
                <c:pt idx="618">
                  <c:v>19753913.306772</c:v>
                </c:pt>
                <c:pt idx="619">
                  <c:v>19840641.6244793</c:v>
                </c:pt>
                <c:pt idx="620">
                  <c:v>19929124.5003681</c:v>
                </c:pt>
                <c:pt idx="621">
                  <c:v>20016725.8230963</c:v>
                </c:pt>
                <c:pt idx="622">
                  <c:v>20102017.9035363</c:v>
                </c:pt>
                <c:pt idx="623">
                  <c:v>20184506.545104</c:v>
                </c:pt>
                <c:pt idx="624">
                  <c:v>20265086.2593532</c:v>
                </c:pt>
                <c:pt idx="625">
                  <c:v>20343536.8308033</c:v>
                </c:pt>
                <c:pt idx="626">
                  <c:v>20417891.5491194</c:v>
                </c:pt>
                <c:pt idx="627">
                  <c:v>20487183.5566877</c:v>
                </c:pt>
                <c:pt idx="628">
                  <c:v>20552622.7103119</c:v>
                </c:pt>
                <c:pt idx="629">
                  <c:v>20614415.9824963</c:v>
                </c:pt>
                <c:pt idx="630">
                  <c:v>20672562.1560509</c:v>
                </c:pt>
                <c:pt idx="631">
                  <c:v>20728203.8087879</c:v>
                </c:pt>
                <c:pt idx="632">
                  <c:v>20781625.602416</c:v>
                </c:pt>
                <c:pt idx="633">
                  <c:v>20832219.0190943</c:v>
                </c:pt>
                <c:pt idx="634">
                  <c:v>20879477.5251611</c:v>
                </c:pt>
                <c:pt idx="635">
                  <c:v>20924836.6280319</c:v>
                </c:pt>
                <c:pt idx="636">
                  <c:v>20968818.9804679</c:v>
                </c:pt>
                <c:pt idx="637">
                  <c:v>21012053.6836441</c:v>
                </c:pt>
                <c:pt idx="638">
                  <c:v>21056187.0284797</c:v>
                </c:pt>
                <c:pt idx="639">
                  <c:v>21101701.6027055</c:v>
                </c:pt>
                <c:pt idx="640">
                  <c:v>21150102.7671648</c:v>
                </c:pt>
                <c:pt idx="641">
                  <c:v>21201564.3142692</c:v>
                </c:pt>
                <c:pt idx="642">
                  <c:v>21256085.2226404</c:v>
                </c:pt>
                <c:pt idx="643">
                  <c:v>21312105.3367452</c:v>
                </c:pt>
                <c:pt idx="644">
                  <c:v>21369859.2828106</c:v>
                </c:pt>
                <c:pt idx="645">
                  <c:v>21431236.7127368</c:v>
                </c:pt>
                <c:pt idx="646">
                  <c:v>21494081.4859399</c:v>
                </c:pt>
                <c:pt idx="647">
                  <c:v>21556714.5906153</c:v>
                </c:pt>
                <c:pt idx="648">
                  <c:v>21617064.1567242</c:v>
                </c:pt>
                <c:pt idx="649">
                  <c:v>21674041.2503231</c:v>
                </c:pt>
                <c:pt idx="650">
                  <c:v>21728009.9239004</c:v>
                </c:pt>
                <c:pt idx="651">
                  <c:v>21778089.189419</c:v>
                </c:pt>
                <c:pt idx="652">
                  <c:v>21823916.2253759</c:v>
                </c:pt>
                <c:pt idx="653">
                  <c:v>21866269.6300806</c:v>
                </c:pt>
                <c:pt idx="654">
                  <c:v>21905399.4419748</c:v>
                </c:pt>
                <c:pt idx="655">
                  <c:v>21941663.1746326</c:v>
                </c:pt>
                <c:pt idx="656">
                  <c:v>21975141.6604065</c:v>
                </c:pt>
                <c:pt idx="657">
                  <c:v>22006143.7979778</c:v>
                </c:pt>
                <c:pt idx="658">
                  <c:v>22035556.1631127</c:v>
                </c:pt>
                <c:pt idx="659">
                  <c:v>22063652.0062279</c:v>
                </c:pt>
                <c:pt idx="660">
                  <c:v>22089920.9878933</c:v>
                </c:pt>
                <c:pt idx="661">
                  <c:v>22114914.1952875</c:v>
                </c:pt>
                <c:pt idx="662">
                  <c:v>22139290.9431059</c:v>
                </c:pt>
                <c:pt idx="663">
                  <c:v>22164195.2244167</c:v>
                </c:pt>
                <c:pt idx="664">
                  <c:v>22190745.2158155</c:v>
                </c:pt>
                <c:pt idx="665">
                  <c:v>22218940.3680598</c:v>
                </c:pt>
                <c:pt idx="666">
                  <c:v>22250160.3877115</c:v>
                </c:pt>
                <c:pt idx="667">
                  <c:v>22284464.6405668</c:v>
                </c:pt>
                <c:pt idx="668">
                  <c:v>22322135.8157459</c:v>
                </c:pt>
                <c:pt idx="669">
                  <c:v>22363058.0239153</c:v>
                </c:pt>
                <c:pt idx="670">
                  <c:v>22406292.7270916</c:v>
                </c:pt>
                <c:pt idx="671">
                  <c:v>22450729.5319864</c:v>
                </c:pt>
                <c:pt idx="672">
                  <c:v>22495166.3368811</c:v>
                </c:pt>
                <c:pt idx="673">
                  <c:v>22539299.6817167</c:v>
                </c:pt>
                <c:pt idx="674">
                  <c:v>22581944.946353</c:v>
                </c:pt>
                <c:pt idx="675">
                  <c:v>22620939.9909588</c:v>
                </c:pt>
                <c:pt idx="676">
                  <c:v>22655967.1419748</c:v>
                </c:pt>
                <c:pt idx="677">
                  <c:v>22687738.0994523</c:v>
                </c:pt>
                <c:pt idx="678">
                  <c:v>22717254.0567318</c:v>
                </c:pt>
                <c:pt idx="679">
                  <c:v>22744663.6946185</c:v>
                </c:pt>
                <c:pt idx="680">
                  <c:v>22770470.368918</c:v>
                </c:pt>
                <c:pt idx="681">
                  <c:v>22795286.0125087</c:v>
                </c:pt>
                <c:pt idx="682">
                  <c:v>22819060.1584451</c:v>
                </c:pt>
                <c:pt idx="683">
                  <c:v>22841996.8673192</c:v>
                </c:pt>
                <c:pt idx="684">
                  <c:v>22864444.0155436</c:v>
                </c:pt>
                <c:pt idx="685">
                  <c:v>22886891.163768</c:v>
                </c:pt>
                <c:pt idx="686">
                  <c:v>22909419.2443328</c:v>
                </c:pt>
                <c:pt idx="687">
                  <c:v>22933449.9715008</c:v>
                </c:pt>
                <c:pt idx="688">
                  <c:v>22960378.9273706</c:v>
                </c:pt>
                <c:pt idx="689">
                  <c:v>22989585.1148915</c:v>
                </c:pt>
                <c:pt idx="690">
                  <c:v>23021578.9649601</c:v>
                </c:pt>
                <c:pt idx="691">
                  <c:v>23056484.6525132</c:v>
                </c:pt>
                <c:pt idx="692">
                  <c:v>23093381.9016195</c:v>
                </c:pt>
                <c:pt idx="693">
                  <c:v>23131709.6367201</c:v>
                </c:pt>
                <c:pt idx="694">
                  <c:v>23168479.3581384</c:v>
                </c:pt>
                <c:pt idx="695">
                  <c:v>23203996.3274303</c:v>
                </c:pt>
                <c:pt idx="696">
                  <c:v>23239513.2967221</c:v>
                </c:pt>
                <c:pt idx="697">
                  <c:v>23273579.6972516</c:v>
                </c:pt>
                <c:pt idx="698">
                  <c:v>23305573.5473202</c:v>
                </c:pt>
                <c:pt idx="699">
                  <c:v>23335930.4668194</c:v>
                </c:pt>
                <c:pt idx="700">
                  <c:v>23365136.6543404</c:v>
                </c:pt>
                <c:pt idx="701">
                  <c:v>23392838.470841</c:v>
                </c:pt>
                <c:pt idx="702">
                  <c:v>23418645.1451406</c:v>
                </c:pt>
                <c:pt idx="703">
                  <c:v>23442934.9658881</c:v>
                </c:pt>
                <c:pt idx="704">
                  <c:v>23466203.3891951</c:v>
                </c:pt>
                <c:pt idx="705">
                  <c:v>23488409.3116477</c:v>
                </c:pt>
                <c:pt idx="706">
                  <c:v>23509596.662325</c:v>
                </c:pt>
                <c:pt idx="707">
                  <c:v>23529955.1080279</c:v>
                </c:pt>
                <c:pt idx="708">
                  <c:v>23549946.4582559</c:v>
                </c:pt>
                <c:pt idx="709">
                  <c:v>23569433.7880806</c:v>
                </c:pt>
                <c:pt idx="710">
                  <c:v>23588638.2097073</c:v>
                </c:pt>
                <c:pt idx="711">
                  <c:v>23607632.8492478</c:v>
                </c:pt>
                <c:pt idx="712">
                  <c:v>23627406.786794</c:v>
                </c:pt>
                <c:pt idx="713">
                  <c:v>23648289.2854579</c:v>
                </c:pt>
                <c:pt idx="714">
                  <c:v>23670256.3212282</c:v>
                </c:pt>
                <c:pt idx="715">
                  <c:v>23693275.5551209</c:v>
                </c:pt>
                <c:pt idx="716">
                  <c:v>23717827.0063957</c:v>
                </c:pt>
                <c:pt idx="717">
                  <c:v>23743633.6806952</c:v>
                </c:pt>
                <c:pt idx="718">
                  <c:v>23769716.8379868</c:v>
                </c:pt>
                <c:pt idx="719">
                  <c:v>23796837.1304222</c:v>
                </c:pt>
                <c:pt idx="720">
                  <c:v>23824441.2375488</c:v>
                </c:pt>
                <c:pt idx="721">
                  <c:v>23851370.1934185</c:v>
                </c:pt>
                <c:pt idx="722">
                  <c:v>23878014.4648573</c:v>
                </c:pt>
                <c:pt idx="723">
                  <c:v>23904376.8123592</c:v>
                </c:pt>
                <c:pt idx="724">
                  <c:v>23930832.8294428</c:v>
                </c:pt>
                <c:pt idx="725">
                  <c:v>23957382.8208416</c:v>
                </c:pt>
                <c:pt idx="726">
                  <c:v>23983745.1683435</c:v>
                </c:pt>
                <c:pt idx="727">
                  <c:v>24008917.0967504</c:v>
                </c:pt>
                <c:pt idx="728">
                  <c:v>24033033.9080853</c:v>
                </c:pt>
                <c:pt idx="729">
                  <c:v>24057150.7194202</c:v>
                </c:pt>
                <c:pt idx="730">
                  <c:v>24080755.1949108</c:v>
                </c:pt>
                <c:pt idx="731">
                  <c:v>24103121.6732366</c:v>
                </c:pt>
                <c:pt idx="732">
                  <c:v>24124852.1387325</c:v>
                </c:pt>
                <c:pt idx="733">
                  <c:v>24145962.9046956</c:v>
                </c:pt>
                <c:pt idx="734">
                  <c:v>24166469.8659982</c:v>
                </c:pt>
                <c:pt idx="735">
                  <c:v>24186243.8035444</c:v>
                </c:pt>
                <c:pt idx="736">
                  <c:v>24205802.4365902</c:v>
                </c:pt>
                <c:pt idx="737">
                  <c:v>24225504.3727407</c:v>
                </c:pt>
                <c:pt idx="738">
                  <c:v>24246011.3340434</c:v>
                </c:pt>
                <c:pt idx="739">
                  <c:v>24266742.8855233</c:v>
                </c:pt>
                <c:pt idx="740">
                  <c:v>24287549.7880262</c:v>
                </c:pt>
                <c:pt idx="741">
                  <c:v>24309045.9771942</c:v>
                </c:pt>
                <c:pt idx="742">
                  <c:v>24331412.45552</c:v>
                </c:pt>
                <c:pt idx="743">
                  <c:v>24355016.9310106</c:v>
                </c:pt>
                <c:pt idx="744">
                  <c:v>24379393.6788291</c:v>
                </c:pt>
                <c:pt idx="745">
                  <c:v>24403253.0742016</c:v>
                </c:pt>
                <c:pt idx="746">
                  <c:v>24426189.7830758</c:v>
                </c:pt>
                <c:pt idx="747">
                  <c:v>24447685.9722437</c:v>
                </c:pt>
                <c:pt idx="748">
                  <c:v>24467459.9097899</c:v>
                </c:pt>
                <c:pt idx="749">
                  <c:v>24485905.0218755</c:v>
                </c:pt>
                <c:pt idx="750">
                  <c:v>24503228.7381629</c:v>
                </c:pt>
                <c:pt idx="751">
                  <c:v>24519859.1525674</c:v>
                </c:pt>
                <c:pt idx="752">
                  <c:v>24535583.2019099</c:v>
                </c:pt>
                <c:pt idx="753">
                  <c:v>24550387.9165028</c:v>
                </c:pt>
                <c:pt idx="754">
                  <c:v>24564213.9094916</c:v>
                </c:pt>
                <c:pt idx="755">
                  <c:v>24577317.2643795</c:v>
                </c:pt>
                <c:pt idx="756">
                  <c:v>24590071.4374512</c:v>
                </c:pt>
                <c:pt idx="757">
                  <c:v>24602581.0110755</c:v>
                </c:pt>
                <c:pt idx="758">
                  <c:v>24614993.8517583</c:v>
                </c:pt>
                <c:pt idx="759">
                  <c:v>24627698.7866419</c:v>
                </c:pt>
                <c:pt idx="760">
                  <c:v>24640954.2383521</c:v>
                </c:pt>
                <c:pt idx="761">
                  <c:v>24655316.8942198</c:v>
                </c:pt>
                <c:pt idx="762">
                  <c:v>24671218.701248</c:v>
                </c:pt>
                <c:pt idx="763">
                  <c:v>24688035.7481273</c:v>
                </c:pt>
                <c:pt idx="764">
                  <c:v>24705488.2022434</c:v>
                </c:pt>
                <c:pt idx="765">
                  <c:v>24724552.5421452</c:v>
                </c:pt>
                <c:pt idx="766">
                  <c:v>24746283.0076411</c:v>
                </c:pt>
                <c:pt idx="767">
                  <c:v>24768811.0882059</c:v>
                </c:pt>
                <c:pt idx="768">
                  <c:v>24792927.8995408</c:v>
                </c:pt>
                <c:pt idx="769">
                  <c:v>24817921.106935</c:v>
                </c:pt>
                <c:pt idx="770">
                  <c:v>24840940.3408277</c:v>
                </c:pt>
                <c:pt idx="771">
                  <c:v>24861298.7865306</c:v>
                </c:pt>
                <c:pt idx="772">
                  <c:v>24879743.8986163</c:v>
                </c:pt>
                <c:pt idx="773">
                  <c:v>24897131.879283</c:v>
                </c:pt>
                <c:pt idx="774">
                  <c:v>24913153.1573515</c:v>
                </c:pt>
                <c:pt idx="775">
                  <c:v>24928126.627847</c:v>
                </c:pt>
                <c:pt idx="776">
                  <c:v>24942326.4506867</c:v>
                </c:pt>
                <c:pt idx="777">
                  <c:v>24955531.0386971</c:v>
                </c:pt>
                <c:pt idx="778">
                  <c:v>24967469.5290643</c:v>
                </c:pt>
                <c:pt idx="779">
                  <c:v>24978636.154607</c:v>
                </c:pt>
                <c:pt idx="780">
                  <c:v>24990070.34992</c:v>
                </c:pt>
                <c:pt idx="781">
                  <c:v>25002196.7336262</c:v>
                </c:pt>
                <c:pt idx="782">
                  <c:v>25014852.589988</c:v>
                </c:pt>
                <c:pt idx="783">
                  <c:v>25028416.7177516</c:v>
                </c:pt>
                <c:pt idx="784">
                  <c:v>25042401.8833657</c:v>
                </c:pt>
                <c:pt idx="785">
                  <c:v>25056984.1328094</c:v>
                </c:pt>
                <c:pt idx="786">
                  <c:v>25073125.6605283</c:v>
                </c:pt>
                <c:pt idx="787">
                  <c:v>25092827.5966789</c:v>
                </c:pt>
                <c:pt idx="788">
                  <c:v>25114794.6324491</c:v>
                </c:pt>
                <c:pt idx="789">
                  <c:v>25137241.7806735</c:v>
                </c:pt>
                <c:pt idx="790">
                  <c:v>25161358.5920084</c:v>
                </c:pt>
                <c:pt idx="791">
                  <c:v>25184627.0153154</c:v>
                </c:pt>
                <c:pt idx="792">
                  <c:v>25205968.283686</c:v>
                </c:pt>
                <c:pt idx="793">
                  <c:v>25225959.633914</c:v>
                </c:pt>
                <c:pt idx="794">
                  <c:v>25245305.0501984</c:v>
                </c:pt>
                <c:pt idx="795">
                  <c:v>25262887.0811464</c:v>
                </c:pt>
                <c:pt idx="796">
                  <c:v>25278376.7985959</c:v>
                </c:pt>
                <c:pt idx="797">
                  <c:v>25292308.7342443</c:v>
                </c:pt>
                <c:pt idx="798">
                  <c:v>25305161.8647701</c:v>
                </c:pt>
                <c:pt idx="799">
                  <c:v>25316914.8871194</c:v>
                </c:pt>
                <c:pt idx="800">
                  <c:v>25327561.7652184</c:v>
                </c:pt>
                <c:pt idx="801">
                  <c:v>25337227.9928753</c:v>
                </c:pt>
                <c:pt idx="802">
                  <c:v>25346170.3049989</c:v>
                </c:pt>
                <c:pt idx="803">
                  <c:v>25354607.076425</c:v>
                </c:pt>
                <c:pt idx="804">
                  <c:v>25363008.609835</c:v>
                </c:pt>
                <c:pt idx="805">
                  <c:v>25371877.2868449</c:v>
                </c:pt>
                <c:pt idx="806">
                  <c:v>25381543.5145017</c:v>
                </c:pt>
                <c:pt idx="807">
                  <c:v>25391979.7392355</c:v>
                </c:pt>
                <c:pt idx="808">
                  <c:v>25404537.9154829</c:v>
                </c:pt>
                <c:pt idx="809">
                  <c:v>25418576.4842346</c:v>
                </c:pt>
                <c:pt idx="810">
                  <c:v>25433437.2681879</c:v>
                </c:pt>
                <c:pt idx="811">
                  <c:v>25450954.4055036</c:v>
                </c:pt>
                <c:pt idx="812">
                  <c:v>25472606.5251102</c:v>
                </c:pt>
                <c:pt idx="813">
                  <c:v>25496465.9204827</c:v>
                </c:pt>
                <c:pt idx="814">
                  <c:v>25521727.6457041</c:v>
                </c:pt>
                <c:pt idx="815">
                  <c:v>25547260.5179791</c:v>
                </c:pt>
                <c:pt idx="816">
                  <c:v>25572522.2432005</c:v>
                </c:pt>
                <c:pt idx="817">
                  <c:v>25597515.4505947</c:v>
                </c:pt>
                <c:pt idx="818">
                  <c:v>25620783.8739017</c:v>
                </c:pt>
                <c:pt idx="819">
                  <c:v>25642048.0584446</c:v>
                </c:pt>
                <c:pt idx="820">
                  <c:v>25660834.9500889</c:v>
                </c:pt>
                <c:pt idx="821">
                  <c:v>25677036.8961961</c:v>
                </c:pt>
                <c:pt idx="822">
                  <c:v>25691182.7929945</c:v>
                </c:pt>
                <c:pt idx="823">
                  <c:v>25703499.5270765</c:v>
                </c:pt>
                <c:pt idx="824">
                  <c:v>25714061.733088</c:v>
                </c:pt>
                <c:pt idx="825">
                  <c:v>25723571.823022</c:v>
                </c:pt>
                <c:pt idx="826">
                  <c:v>25732258.4914273</c:v>
                </c:pt>
                <c:pt idx="827">
                  <c:v>25740347.9805126</c:v>
                </c:pt>
                <c:pt idx="828">
                  <c:v>25748101.285772</c:v>
                </c:pt>
                <c:pt idx="829">
                  <c:v>25755690.5497744</c:v>
                </c:pt>
                <c:pt idx="830">
                  <c:v>25763279.8137767</c:v>
                </c:pt>
                <c:pt idx="831">
                  <c:v>25771166.2837026</c:v>
                </c:pt>
                <c:pt idx="832">
                  <c:v>25779889.1177481</c:v>
                </c:pt>
                <c:pt idx="833">
                  <c:v>25790325.3424818</c:v>
                </c:pt>
                <c:pt idx="834">
                  <c:v>25803328.1197262</c:v>
                </c:pt>
                <c:pt idx="835">
                  <c:v>25818586.5300314</c:v>
                </c:pt>
                <c:pt idx="836">
                  <c:v>25837373.4216757</c:v>
                </c:pt>
                <c:pt idx="837">
                  <c:v>25858869.6108437</c:v>
                </c:pt>
                <c:pt idx="838">
                  <c:v>25881155.6808616</c:v>
                </c:pt>
                <c:pt idx="839">
                  <c:v>25902574.2838354</c:v>
                </c:pt>
                <c:pt idx="840">
                  <c:v>25922638.5770041</c:v>
                </c:pt>
                <c:pt idx="841">
                  <c:v>25941842.9986308</c:v>
                </c:pt>
                <c:pt idx="842">
                  <c:v>25960288.1107165</c:v>
                </c:pt>
                <c:pt idx="843">
                  <c:v>25977805.2480322</c:v>
                </c:pt>
                <c:pt idx="844">
                  <c:v>25994189.6312123</c:v>
                </c:pt>
                <c:pt idx="845">
                  <c:v>26009219.7200784</c:v>
                </c:pt>
                <c:pt idx="846">
                  <c:v>26022992.9992555</c:v>
                </c:pt>
                <c:pt idx="847">
                  <c:v>26035454.127862</c:v>
                </c:pt>
                <c:pt idx="848">
                  <c:v>26046843.3653197</c:v>
                </c:pt>
                <c:pt idx="849">
                  <c:v>26057321.447491</c:v>
                </c:pt>
                <c:pt idx="850">
                  <c:v>26067346.4909763</c:v>
                </c:pt>
                <c:pt idx="851">
                  <c:v>26076934.3962049</c:v>
                </c:pt>
                <c:pt idx="852">
                  <c:v>26086176.0790678</c:v>
                </c:pt>
                <c:pt idx="853">
                  <c:v>26095379.9138034</c:v>
                </c:pt>
                <c:pt idx="854">
                  <c:v>26104851.2852382</c:v>
                </c:pt>
                <c:pt idx="855">
                  <c:v>26114835.9403684</c:v>
                </c:pt>
                <c:pt idx="856">
                  <c:v>26125356.0161513</c:v>
                </c:pt>
                <c:pt idx="857">
                  <c:v>26136478.5514955</c:v>
                </c:pt>
                <c:pt idx="858">
                  <c:v>26148652.2912005</c:v>
                </c:pt>
                <c:pt idx="859">
                  <c:v>26162009.9672703</c:v>
                </c:pt>
                <c:pt idx="860">
                  <c:v>26176537.0505662</c:v>
                </c:pt>
                <c:pt idx="861">
                  <c:v>26192558.3286347</c:v>
                </c:pt>
                <c:pt idx="862">
                  <c:v>26208639.6338858</c:v>
                </c:pt>
                <c:pt idx="863">
                  <c:v>26224013.3221216</c:v>
                </c:pt>
                <c:pt idx="864">
                  <c:v>26239100.2135538</c:v>
                </c:pt>
                <c:pt idx="865">
                  <c:v>26253627.2968497</c:v>
                </c:pt>
                <c:pt idx="866">
                  <c:v>26267243.4579967</c:v>
                </c:pt>
                <c:pt idx="867">
                  <c:v>26280296.4423938</c:v>
                </c:pt>
                <c:pt idx="868">
                  <c:v>26292709.2830766</c:v>
                </c:pt>
                <c:pt idx="869">
                  <c:v>26304279.2314234</c:v>
                </c:pt>
                <c:pt idx="870">
                  <c:v>26315054.1534395</c:v>
                </c:pt>
                <c:pt idx="871">
                  <c:v>26325160.3682462</c:v>
                </c:pt>
                <c:pt idx="872">
                  <c:v>26334631.739681</c:v>
                </c:pt>
                <c:pt idx="873">
                  <c:v>26343390.8570236</c:v>
                </c:pt>
                <c:pt idx="874">
                  <c:v>26351583.3490258</c:v>
                </c:pt>
                <c:pt idx="875">
                  <c:v>26359403.0203598</c:v>
                </c:pt>
                <c:pt idx="876">
                  <c:v>26367024.879838</c:v>
                </c:pt>
                <c:pt idx="877">
                  <c:v>26374452.7450979</c:v>
                </c:pt>
                <c:pt idx="878">
                  <c:v>26381944.8554929</c:v>
                </c:pt>
                <c:pt idx="879">
                  <c:v>26389898.5593468</c:v>
                </c:pt>
                <c:pt idx="880">
                  <c:v>26398370.6834281</c:v>
                </c:pt>
                <c:pt idx="881">
                  <c:v>26407650.3375489</c:v>
                </c:pt>
                <c:pt idx="882">
                  <c:v>26417879.3022992</c:v>
                </c:pt>
                <c:pt idx="883">
                  <c:v>26429632.3246485</c:v>
                </c:pt>
                <c:pt idx="884">
                  <c:v>26442585.0575485</c:v>
                </c:pt>
                <c:pt idx="885">
                  <c:v>26457786.109098</c:v>
                </c:pt>
                <c:pt idx="886">
                  <c:v>26475564.0903952</c:v>
                </c:pt>
                <c:pt idx="887">
                  <c:v>26495338.0279414</c:v>
                </c:pt>
                <c:pt idx="888">
                  <c:v>26515622.576846</c:v>
                </c:pt>
                <c:pt idx="889">
                  <c:v>26535252.7450822</c:v>
                </c:pt>
                <c:pt idx="890">
                  <c:v>26555026.6826283</c:v>
                </c:pt>
                <c:pt idx="891">
                  <c:v>26573676.1960321</c:v>
                </c:pt>
                <c:pt idx="892">
                  <c:v>26590183.1952711</c:v>
                </c:pt>
                <c:pt idx="893">
                  <c:v>26604383.0181109</c:v>
                </c:pt>
                <c:pt idx="894">
                  <c:v>26616941.1943582</c:v>
                </c:pt>
                <c:pt idx="895">
                  <c:v>26627716.1163743</c:v>
                </c:pt>
                <c:pt idx="896">
                  <c:v>26637110.4270645</c:v>
                </c:pt>
                <c:pt idx="897">
                  <c:v>26645582.5511458</c:v>
                </c:pt>
                <c:pt idx="898">
                  <c:v>26653536.2549997</c:v>
                </c:pt>
                <c:pt idx="899">
                  <c:v>26661125.519002</c:v>
                </c:pt>
                <c:pt idx="900">
                  <c:v>26668457.7956867</c:v>
                </c:pt>
                <c:pt idx="901">
                  <c:v>26675949.9060816</c:v>
                </c:pt>
                <c:pt idx="902">
                  <c:v>26684351.4394916</c:v>
                </c:pt>
                <c:pt idx="903">
                  <c:v>26693593.1223546</c:v>
                </c:pt>
                <c:pt idx="904">
                  <c:v>26704197.5956562</c:v>
                </c:pt>
                <c:pt idx="905">
                  <c:v>26717351.4849041</c:v>
                </c:pt>
                <c:pt idx="906">
                  <c:v>26732667.440569</c:v>
                </c:pt>
                <c:pt idx="907">
                  <c:v>26749799.61137</c:v>
                </c:pt>
                <c:pt idx="908">
                  <c:v>26768312.63605</c:v>
                </c:pt>
                <c:pt idx="909">
                  <c:v>26788450.1094634</c:v>
                </c:pt>
                <c:pt idx="910">
                  <c:v>26810656.031916</c:v>
                </c:pt>
                <c:pt idx="911">
                  <c:v>26834091.935568</c:v>
                </c:pt>
                <c:pt idx="912">
                  <c:v>26857193.9629562</c:v>
                </c:pt>
                <c:pt idx="913">
                  <c:v>26878535.2313269</c:v>
                </c:pt>
                <c:pt idx="914">
                  <c:v>26898022.5611516</c:v>
                </c:pt>
                <c:pt idx="915">
                  <c:v>26915932.2407885</c:v>
                </c:pt>
                <c:pt idx="916">
                  <c:v>26931834.0478167</c:v>
                </c:pt>
                <c:pt idx="917">
                  <c:v>26945926.1934415</c:v>
                </c:pt>
                <c:pt idx="918">
                  <c:v>26958533.1304299</c:v>
                </c:pt>
                <c:pt idx="919">
                  <c:v>26969655.6657741</c:v>
                </c:pt>
                <c:pt idx="920">
                  <c:v>26979480.0729297</c:v>
                </c:pt>
                <c:pt idx="921">
                  <c:v>26988422.3850534</c:v>
                </c:pt>
                <c:pt idx="922">
                  <c:v>26996823.9184634</c:v>
                </c:pt>
                <c:pt idx="923">
                  <c:v>27004913.4075487</c:v>
                </c:pt>
                <c:pt idx="924">
                  <c:v>27012799.8774746</c:v>
                </c:pt>
                <c:pt idx="925">
                  <c:v>27020586.3118821</c:v>
                </c:pt>
                <c:pt idx="926">
                  <c:v>27028439.3282717</c:v>
                </c:pt>
                <c:pt idx="927">
                  <c:v>27036460.7042268</c:v>
                </c:pt>
                <c:pt idx="928">
                  <c:v>27045039.5778443</c:v>
                </c:pt>
                <c:pt idx="929">
                  <c:v>27055517.6600157</c:v>
                </c:pt>
                <c:pt idx="930">
                  <c:v>27068570.6444129</c:v>
                </c:pt>
                <c:pt idx="931">
                  <c:v>27083487.6801358</c:v>
                </c:pt>
                <c:pt idx="932">
                  <c:v>27101004.8174516</c:v>
                </c:pt>
                <c:pt idx="933">
                  <c:v>27121142.2908649</c:v>
                </c:pt>
                <c:pt idx="934">
                  <c:v>27142329.6415422</c:v>
                </c:pt>
                <c:pt idx="935">
                  <c:v>27163593.8260851</c:v>
                </c:pt>
                <c:pt idx="936">
                  <c:v>27183512.4699067</c:v>
                </c:pt>
                <c:pt idx="937">
                  <c:v>27201094.5008546</c:v>
                </c:pt>
                <c:pt idx="938">
                  <c:v>27216584.2183041</c:v>
                </c:pt>
                <c:pt idx="939">
                  <c:v>27230569.3839182</c:v>
                </c:pt>
                <c:pt idx="940">
                  <c:v>27243672.7388061</c:v>
                </c:pt>
                <c:pt idx="941">
                  <c:v>27255611.2291733</c:v>
                </c:pt>
                <c:pt idx="942">
                  <c:v>27266386.1511893</c:v>
                </c:pt>
                <c:pt idx="943">
                  <c:v>27276091.7312673</c:v>
                </c:pt>
                <c:pt idx="944">
                  <c:v>27284778.3996726</c:v>
                </c:pt>
                <c:pt idx="945">
                  <c:v>27292732.1035266</c:v>
                </c:pt>
                <c:pt idx="946">
                  <c:v>27300321.3675289</c:v>
                </c:pt>
                <c:pt idx="947">
                  <c:v>27307685.4036376</c:v>
                </c:pt>
                <c:pt idx="948">
                  <c:v>27314705.6956338</c:v>
                </c:pt>
                <c:pt idx="949">
                  <c:v>27321787.576551</c:v>
                </c:pt>
                <c:pt idx="950">
                  <c:v>27329808.9525062</c:v>
                </c:pt>
                <c:pt idx="951">
                  <c:v>27338387.8261237</c:v>
                </c:pt>
                <c:pt idx="952">
                  <c:v>27347330.1382473</c:v>
                </c:pt>
                <c:pt idx="953">
                  <c:v>27356996.3659041</c:v>
                </c:pt>
                <c:pt idx="954">
                  <c:v>27367857.3463087</c:v>
                </c:pt>
                <c:pt idx="955">
                  <c:v>27380513.2026704</c:v>
                </c:pt>
                <c:pt idx="956">
                  <c:v>27394498.3682845</c:v>
                </c:pt>
                <c:pt idx="957">
                  <c:v>27409359.1522378</c:v>
                </c:pt>
                <c:pt idx="958">
                  <c:v>27425866.1514768</c:v>
                </c:pt>
                <c:pt idx="959">
                  <c:v>27443709.8750049</c:v>
                </c:pt>
                <c:pt idx="960">
                  <c:v>27462565.7911483</c:v>
                </c:pt>
                <c:pt idx="961">
                  <c:v>27481146.9493615</c:v>
                </c:pt>
                <c:pt idx="962">
                  <c:v>27498406.6096616</c:v>
                </c:pt>
                <c:pt idx="963">
                  <c:v>27513838.2182886</c:v>
                </c:pt>
                <c:pt idx="964">
                  <c:v>27527611.4974658</c:v>
                </c:pt>
                <c:pt idx="965">
                  <c:v>27540121.0710901</c:v>
                </c:pt>
                <c:pt idx="966">
                  <c:v>27551199.6592084</c:v>
                </c:pt>
                <c:pt idx="967">
                  <c:v>27561144.0569521</c:v>
                </c:pt>
                <c:pt idx="968">
                  <c:v>27570197.722518</c:v>
                </c:pt>
                <c:pt idx="969">
                  <c:v>27578564.1321794</c:v>
                </c:pt>
                <c:pt idx="970">
                  <c:v>27586450.6021053</c:v>
                </c:pt>
                <c:pt idx="971">
                  <c:v>27594039.8661076</c:v>
                </c:pt>
                <c:pt idx="972">
                  <c:v>27601372.1427922</c:v>
                </c:pt>
                <c:pt idx="973">
                  <c:v>27608641.2092567</c:v>
                </c:pt>
                <c:pt idx="974">
                  <c:v>27616005.2453654</c:v>
                </c:pt>
                <c:pt idx="975">
                  <c:v>27623725.5289056</c:v>
                </c:pt>
                <c:pt idx="976">
                  <c:v>27632056.9287151</c:v>
                </c:pt>
                <c:pt idx="977">
                  <c:v>27641036.2381597</c:v>
                </c:pt>
                <c:pt idx="978">
                  <c:v>27650781.2986833</c:v>
                </c:pt>
                <c:pt idx="979">
                  <c:v>27661642.2790878</c:v>
                </c:pt>
                <c:pt idx="980">
                  <c:v>27673721.460358</c:v>
                </c:pt>
                <c:pt idx="981">
                  <c:v>27686574.5908838</c:v>
                </c:pt>
                <c:pt idx="982">
                  <c:v>27700242.9546934</c:v>
                </c:pt>
                <c:pt idx="983">
                  <c:v>27714825.2041372</c:v>
                </c:pt>
                <c:pt idx="984">
                  <c:v>27729969.0829301</c:v>
                </c:pt>
                <c:pt idx="985">
                  <c:v>27745170.1344796</c:v>
                </c:pt>
                <c:pt idx="986">
                  <c:v>27760030.9184329</c:v>
                </c:pt>
                <c:pt idx="987">
                  <c:v>27774284.8427504</c:v>
                </c:pt>
                <c:pt idx="988">
                  <c:v>27788110.8357392</c:v>
                </c:pt>
                <c:pt idx="989">
                  <c:v>27801779.1995488</c:v>
                </c:pt>
                <c:pt idx="990">
                  <c:v>27814533.3726205</c:v>
                </c:pt>
                <c:pt idx="991">
                  <c:v>27825877.7980091</c:v>
                </c:pt>
                <c:pt idx="992">
                  <c:v>27836024.7966386</c:v>
                </c:pt>
                <c:pt idx="993">
                  <c:v>27845304.4507594</c:v>
                </c:pt>
                <c:pt idx="994">
                  <c:v>27854027.2848049</c:v>
                </c:pt>
                <c:pt idx="995">
                  <c:v>27862428.8182149</c:v>
                </c:pt>
                <c:pt idx="996">
                  <c:v>27870655.8681629</c:v>
                </c:pt>
                <c:pt idx="997">
                  <c:v>27878813.9142814</c:v>
                </c:pt>
                <c:pt idx="998">
                  <c:v>27887145.314091</c:v>
                </c:pt>
                <c:pt idx="999">
                  <c:v>27895977.3525312</c:v>
                </c:pt>
                <c:pt idx="1000">
                  <c:v>27905643.580188</c:v>
                </c:pt>
                <c:pt idx="1001">
                  <c:v>27916898.8169078</c:v>
                </c:pt>
                <c:pt idx="1002">
                  <c:v>27930672.0960849</c:v>
                </c:pt>
                <c:pt idx="1003">
                  <c:v>27946396.1454273</c:v>
                </c:pt>
                <c:pt idx="1004">
                  <c:v>27963848.5995435</c:v>
                </c:pt>
                <c:pt idx="1005">
                  <c:v>27982843.239084</c:v>
                </c:pt>
                <c:pt idx="1006">
                  <c:v>28002401.8721297</c:v>
                </c:pt>
                <c:pt idx="1007">
                  <c:v>28021747.2884141</c:v>
                </c:pt>
                <c:pt idx="1008">
                  <c:v>28041092.7046985</c:v>
                </c:pt>
                <c:pt idx="1009">
                  <c:v>28060226.9717165</c:v>
                </c:pt>
                <c:pt idx="1010">
                  <c:v>28078469.6644984</c:v>
                </c:pt>
                <c:pt idx="1011">
                  <c:v>28095538.4004426</c:v>
                </c:pt>
                <c:pt idx="1012">
                  <c:v>28111144.903285</c:v>
                </c:pt>
                <c:pt idx="1013">
                  <c:v>28125671.9865808</c:v>
                </c:pt>
                <c:pt idx="1014">
                  <c:v>28139132.5532211</c:v>
                </c:pt>
                <c:pt idx="1015">
                  <c:v>28151642.1268454</c:v>
                </c:pt>
                <c:pt idx="1016">
                  <c:v>28163212.0751922</c:v>
                </c:pt>
                <c:pt idx="1017">
                  <c:v>28173944.1771989</c:v>
                </c:pt>
                <c:pt idx="1018">
                  <c:v>28183728.8466091</c:v>
                </c:pt>
                <c:pt idx="1019">
                  <c:v>28192671.1587328</c:v>
                </c:pt>
                <c:pt idx="1020">
                  <c:v>28201143.2828141</c:v>
                </c:pt>
                <c:pt idx="1021">
                  <c:v>28209829.9512194</c:v>
                </c:pt>
                <c:pt idx="1022">
                  <c:v>28218625.469899</c:v>
                </c:pt>
                <c:pt idx="1023">
                  <c:v>28228449.8770546</c:v>
                </c:pt>
                <c:pt idx="1024">
                  <c:v>28240482.0089536</c:v>
                </c:pt>
                <c:pt idx="1025">
                  <c:v>28255175.1296898</c:v>
                </c:pt>
                <c:pt idx="1026">
                  <c:v>28273756.287903</c:v>
                </c:pt>
                <c:pt idx="1027">
                  <c:v>28295565.3541693</c:v>
                </c:pt>
                <c:pt idx="1028">
                  <c:v>28318584.588062</c:v>
                </c:pt>
                <c:pt idx="1029">
                  <c:v>28342104.6407531</c:v>
                </c:pt>
                <c:pt idx="1030">
                  <c:v>28366394.4615006</c:v>
                </c:pt>
                <c:pt idx="1031">
                  <c:v>28389413.6953933</c:v>
                </c:pt>
                <c:pt idx="1032">
                  <c:v>28411065.8149999</c:v>
                </c:pt>
                <c:pt idx="1033">
                  <c:v>28431350.3639045</c:v>
                </c:pt>
                <c:pt idx="1034">
                  <c:v>28449863.3885846</c:v>
                </c:pt>
                <c:pt idx="1035">
                  <c:v>28466555.811863</c:v>
                </c:pt>
                <c:pt idx="1036">
                  <c:v>28481416.5958162</c:v>
                </c:pt>
                <c:pt idx="1037">
                  <c:v>28494877.1624565</c:v>
                </c:pt>
                <c:pt idx="1038">
                  <c:v>28507193.8965385</c:v>
                </c:pt>
                <c:pt idx="1039">
                  <c:v>28518449.1332582</c:v>
                </c:pt>
                <c:pt idx="1040">
                  <c:v>28529011.3392698</c:v>
                </c:pt>
                <c:pt idx="1041">
                  <c:v>28538835.7464254</c:v>
                </c:pt>
                <c:pt idx="1042">
                  <c:v>28548001.855765</c:v>
                </c:pt>
                <c:pt idx="1043">
                  <c:v>28556724.6898105</c:v>
                </c:pt>
                <c:pt idx="1044">
                  <c:v>28565126.2232205</c:v>
                </c:pt>
                <c:pt idx="1045">
                  <c:v>28573387.9435409</c:v>
                </c:pt>
                <c:pt idx="1046">
                  <c:v>28581966.8171584</c:v>
                </c:pt>
                <c:pt idx="1047">
                  <c:v>28592871.0368498</c:v>
                </c:pt>
                <c:pt idx="1048">
                  <c:v>28606539.4006594</c:v>
                </c:pt>
                <c:pt idx="1049">
                  <c:v>28621176.995722</c:v>
                </c:pt>
                <c:pt idx="1050">
                  <c:v>28636150.4662175</c:v>
                </c:pt>
                <c:pt idx="1051">
                  <c:v>28653155.9730071</c:v>
                </c:pt>
                <c:pt idx="1052">
                  <c:v>28671465.9198566</c:v>
                </c:pt>
                <c:pt idx="1053">
                  <c:v>28691824.3655595</c:v>
                </c:pt>
                <c:pt idx="1054">
                  <c:v>28715683.760932</c:v>
                </c:pt>
                <c:pt idx="1055">
                  <c:v>28741582.2970526</c:v>
                </c:pt>
                <c:pt idx="1056">
                  <c:v>28767572.9938464</c:v>
                </c:pt>
                <c:pt idx="1057">
                  <c:v>28793196.8371876</c:v>
                </c:pt>
                <c:pt idx="1058">
                  <c:v>28817660.7948751</c:v>
                </c:pt>
                <c:pt idx="1059">
                  <c:v>28839627.8306454</c:v>
                </c:pt>
                <c:pt idx="1060">
                  <c:v>28858692.1705472</c:v>
                </c:pt>
                <c:pt idx="1061">
                  <c:v>28875260.777156</c:v>
                </c:pt>
                <c:pt idx="1062">
                  <c:v>28890290.866022</c:v>
                </c:pt>
                <c:pt idx="1063">
                  <c:v>28903959.2298317</c:v>
                </c:pt>
                <c:pt idx="1064">
                  <c:v>28916517.4060791</c:v>
                </c:pt>
                <c:pt idx="1065">
                  <c:v>28928041.95636</c:v>
                </c:pt>
                <c:pt idx="1066">
                  <c:v>28938520.0385314</c:v>
                </c:pt>
                <c:pt idx="1067">
                  <c:v>28948030.1284653</c:v>
                </c:pt>
                <c:pt idx="1068">
                  <c:v>28956935.5632405</c:v>
                </c:pt>
                <c:pt idx="1069">
                  <c:v>28965443.1549891</c:v>
                </c:pt>
                <c:pt idx="1070">
                  <c:v>28973774.5547986</c:v>
                </c:pt>
                <c:pt idx="1071">
                  <c:v>28982211.3262247</c:v>
                </c:pt>
                <c:pt idx="1072">
                  <c:v>28991116.7609998</c:v>
                </c:pt>
                <c:pt idx="1073">
                  <c:v>29000901.43041</c:v>
                </c:pt>
                <c:pt idx="1074">
                  <c:v>29011379.5125814</c:v>
                </c:pt>
                <c:pt idx="1075">
                  <c:v>29022327.1122293</c:v>
                </c:pt>
                <c:pt idx="1076">
                  <c:v>29035430.4671172</c:v>
                </c:pt>
                <c:pt idx="1077">
                  <c:v>29051451.7451858</c:v>
                </c:pt>
                <c:pt idx="1078">
                  <c:v>29067775.1183831</c:v>
                </c:pt>
                <c:pt idx="1079">
                  <c:v>29082748.5888786</c:v>
                </c:pt>
                <c:pt idx="1080">
                  <c:v>29096840.7345034</c:v>
                </c:pt>
                <c:pt idx="1081">
                  <c:v>29110509.098313</c:v>
                </c:pt>
                <c:pt idx="1082">
                  <c:v>29123562.0827102</c:v>
                </c:pt>
                <c:pt idx="1083">
                  <c:v>29135453.9799289</c:v>
                </c:pt>
                <c:pt idx="1084">
                  <c:v>29146016.1859404</c:v>
                </c:pt>
                <c:pt idx="1085">
                  <c:v>29155565.1203358</c:v>
                </c:pt>
                <c:pt idx="1086">
                  <c:v>29164844.7744566</c:v>
                </c:pt>
                <c:pt idx="1087">
                  <c:v>29175239.2774851</c:v>
                </c:pt>
                <c:pt idx="1088">
                  <c:v>29187131.1747038</c:v>
                </c:pt>
                <c:pt idx="1089">
                  <c:v>29199210.355974</c:v>
                </c:pt>
                <c:pt idx="1090">
                  <c:v>29210028.2373049</c:v>
                </c:pt>
                <c:pt idx="1091">
                  <c:v>29219733.8173829</c:v>
                </c:pt>
                <c:pt idx="1092">
                  <c:v>29228862.3236598</c:v>
                </c:pt>
                <c:pt idx="1093">
                  <c:v>29236883.699615</c:v>
                </c:pt>
                <c:pt idx="1094">
                  <c:v>29244440.4738398</c:v>
                </c:pt>
                <c:pt idx="1095">
                  <c:v>29251932.5842347</c:v>
                </c:pt>
                <c:pt idx="1096">
                  <c:v>29259392.5198951</c:v>
                </c:pt>
                <c:pt idx="1097">
                  <c:v>29267346.223749</c:v>
                </c:pt>
                <c:pt idx="1098">
                  <c:v>29277012.4514059</c:v>
                </c:pt>
                <c:pt idx="1099">
                  <c:v>29289668.3077677</c:v>
                </c:pt>
                <c:pt idx="1100">
                  <c:v>29306864.1197968</c:v>
                </c:pt>
                <c:pt idx="1101">
                  <c:v>29326138.9242648</c:v>
                </c:pt>
                <c:pt idx="1102">
                  <c:v>29345133.5638053</c:v>
                </c:pt>
                <c:pt idx="1103">
                  <c:v>29363242.4020053</c:v>
                </c:pt>
                <c:pt idx="1104">
                  <c:v>29381418.0588064</c:v>
                </c:pt>
                <c:pt idx="1105">
                  <c:v>29398613.8708356</c:v>
                </c:pt>
                <c:pt idx="1106">
                  <c:v>29415368.5047201</c:v>
                </c:pt>
                <c:pt idx="1107">
                  <c:v>29430626.9150253</c:v>
                </c:pt>
                <c:pt idx="1108">
                  <c:v>29444400.1942024</c:v>
                </c:pt>
                <c:pt idx="1109">
                  <c:v>29456526.5779086</c:v>
                </c:pt>
                <c:pt idx="1110">
                  <c:v>29468051.1281896</c:v>
                </c:pt>
                <c:pt idx="1111">
                  <c:v>29478869.0095205</c:v>
                </c:pt>
                <c:pt idx="1112">
                  <c:v>29488733.2836995</c:v>
                </c:pt>
                <c:pt idx="1113">
                  <c:v>29497749.7108277</c:v>
                </c:pt>
                <c:pt idx="1114">
                  <c:v>29505942.2028299</c:v>
                </c:pt>
                <c:pt idx="1115">
                  <c:v>29513402.1384903</c:v>
                </c:pt>
                <c:pt idx="1116">
                  <c:v>29520453.1749368</c:v>
                </c:pt>
                <c:pt idx="1117">
                  <c:v>29527321.2336709</c:v>
                </c:pt>
                <c:pt idx="1118">
                  <c:v>29534310.8809127</c:v>
                </c:pt>
                <c:pt idx="1119">
                  <c:v>29541485.8986231</c:v>
                </c:pt>
                <c:pt idx="1120">
                  <c:v>29549887.4320331</c:v>
                </c:pt>
                <c:pt idx="1121">
                  <c:v>29562691.0034784</c:v>
                </c:pt>
                <c:pt idx="1122">
                  <c:v>29576944.927796</c:v>
                </c:pt>
                <c:pt idx="1123">
                  <c:v>29592728.0373526</c:v>
                </c:pt>
                <c:pt idx="1124">
                  <c:v>29609173.628998</c:v>
                </c:pt>
                <c:pt idx="1125">
                  <c:v>29625928.2628825</c:v>
                </c:pt>
                <c:pt idx="1126">
                  <c:v>29644238.209732</c:v>
                </c:pt>
                <c:pt idx="1127">
                  <c:v>29662280.4460056</c:v>
                </c:pt>
                <c:pt idx="1128">
                  <c:v>29679349.1819498</c:v>
                </c:pt>
                <c:pt idx="1129">
                  <c:v>29694722.8701857</c:v>
                </c:pt>
                <c:pt idx="1130">
                  <c:v>29710212.5876352</c:v>
                </c:pt>
                <c:pt idx="1131">
                  <c:v>29724684.6836721</c:v>
                </c:pt>
                <c:pt idx="1132">
                  <c:v>29737889.2716826</c:v>
                </c:pt>
                <c:pt idx="1133">
                  <c:v>29749968.4529528</c:v>
                </c:pt>
                <c:pt idx="1134">
                  <c:v>29760786.3342837</c:v>
                </c:pt>
                <c:pt idx="1135">
                  <c:v>29770257.7057185</c:v>
                </c:pt>
                <c:pt idx="1136">
                  <c:v>29778872.3942894</c:v>
                </c:pt>
                <c:pt idx="1137">
                  <c:v>29787273.9276994</c:v>
                </c:pt>
                <c:pt idx="1138">
                  <c:v>29795466.4197016</c:v>
                </c:pt>
                <c:pt idx="1139">
                  <c:v>29803286.0910356</c:v>
                </c:pt>
                <c:pt idx="1140">
                  <c:v>29810907.9505138</c:v>
                </c:pt>
                <c:pt idx="1141">
                  <c:v>29818562.5115101</c:v>
                </c:pt>
                <c:pt idx="1142">
                  <c:v>29826382.1828441</c:v>
                </c:pt>
                <c:pt idx="1143">
                  <c:v>29834854.3069254</c:v>
                </c:pt>
                <c:pt idx="1144">
                  <c:v>29844678.714081</c:v>
                </c:pt>
                <c:pt idx="1145">
                  <c:v>29855669.8348126</c:v>
                </c:pt>
                <c:pt idx="1146">
                  <c:v>29867239.7831594</c:v>
                </c:pt>
                <c:pt idx="1147">
                  <c:v>29879178.2735265</c:v>
                </c:pt>
                <c:pt idx="1148">
                  <c:v>29891542.9828704</c:v>
                </c:pt>
                <c:pt idx="1149">
                  <c:v>29904297.1559421</c:v>
                </c:pt>
                <c:pt idx="1150">
                  <c:v>29918443.0527405</c:v>
                </c:pt>
                <c:pt idx="1151">
                  <c:v>29933136.1734767</c:v>
                </c:pt>
                <c:pt idx="1152">
                  <c:v>29947121.3390908</c:v>
                </c:pt>
                <c:pt idx="1153">
                  <c:v>29961053.2747392</c:v>
                </c:pt>
                <c:pt idx="1154">
                  <c:v>29974932.1530325</c:v>
                </c:pt>
                <c:pt idx="1155">
                  <c:v>29988289.8291023</c:v>
                </c:pt>
                <c:pt idx="1156">
                  <c:v>30001192.6799381</c:v>
                </c:pt>
                <c:pt idx="1157">
                  <c:v>30013084.5771567</c:v>
                </c:pt>
                <c:pt idx="1158">
                  <c:v>30023945.5575612</c:v>
                </c:pt>
                <c:pt idx="1159">
                  <c:v>30034133.4726947</c:v>
                </c:pt>
                <c:pt idx="1160">
                  <c:v>30043721.3779233</c:v>
                </c:pt>
                <c:pt idx="1161">
                  <c:v>30052737.8050515</c:v>
                </c:pt>
                <c:pt idx="1162">
                  <c:v>30061245.3968001</c:v>
                </c:pt>
                <c:pt idx="1163">
                  <c:v>30069437.8888023</c:v>
                </c:pt>
                <c:pt idx="1164">
                  <c:v>30077595.9349209</c:v>
                </c:pt>
                <c:pt idx="1165">
                  <c:v>30085651.3121333</c:v>
                </c:pt>
                <c:pt idx="1166">
                  <c:v>30093706.6893457</c:v>
                </c:pt>
                <c:pt idx="1167">
                  <c:v>30102143.4607718</c:v>
                </c:pt>
                <c:pt idx="1168">
                  <c:v>30111271.9670487</c:v>
                </c:pt>
                <c:pt idx="1169">
                  <c:v>30120898.9698937</c:v>
                </c:pt>
                <c:pt idx="1170">
                  <c:v>30130565.1975505</c:v>
                </c:pt>
                <c:pt idx="1171">
                  <c:v>30140835.3454635</c:v>
                </c:pt>
                <c:pt idx="1172">
                  <c:v>30151870.128865</c:v>
                </c:pt>
                <c:pt idx="1173">
                  <c:v>30163349.4282938</c:v>
                </c:pt>
                <c:pt idx="1174">
                  <c:v>30176152.9997392</c:v>
                </c:pt>
                <c:pt idx="1175">
                  <c:v>30189821.3635488</c:v>
                </c:pt>
                <c:pt idx="1176">
                  <c:v>30204238.6506358</c:v>
                </c:pt>
                <c:pt idx="1177">
                  <c:v>30218655.9377227</c:v>
                </c:pt>
                <c:pt idx="1178">
                  <c:v>30232748.0833475</c:v>
                </c:pt>
                <c:pt idx="1179">
                  <c:v>30246521.3625246</c:v>
                </c:pt>
                <c:pt idx="1180">
                  <c:v>30259574.3469218</c:v>
                </c:pt>
                <c:pt idx="1181">
                  <c:v>30271466.2441405</c:v>
                </c:pt>
                <c:pt idx="1182">
                  <c:v>30282544.8322588</c:v>
                </c:pt>
                <c:pt idx="1183">
                  <c:v>30292897.7488744</c:v>
                </c:pt>
                <c:pt idx="1184">
                  <c:v>30302722.15603</c:v>
                </c:pt>
                <c:pt idx="1185">
                  <c:v>30312388.3836868</c:v>
                </c:pt>
                <c:pt idx="1186">
                  <c:v>30321976.2889154</c:v>
                </c:pt>
                <c:pt idx="1187">
                  <c:v>30331525.2233108</c:v>
                </c:pt>
                <c:pt idx="1188">
                  <c:v>30340729.0580464</c:v>
                </c:pt>
                <c:pt idx="1189">
                  <c:v>30349379.678087</c:v>
                </c:pt>
                <c:pt idx="1190">
                  <c:v>30357711.0778965</c:v>
                </c:pt>
                <c:pt idx="1191">
                  <c:v>30365972.7982169</c:v>
                </c:pt>
                <c:pt idx="1192">
                  <c:v>30374304.1980264</c:v>
                </c:pt>
                <c:pt idx="1193">
                  <c:v>30383209.6328016</c:v>
                </c:pt>
                <c:pt idx="1194">
                  <c:v>30393113.9037027</c:v>
                </c:pt>
                <c:pt idx="1195">
                  <c:v>30405720.8406911</c:v>
                </c:pt>
                <c:pt idx="1196">
                  <c:v>30421036.796356</c:v>
                </c:pt>
                <c:pt idx="1197">
                  <c:v>30438232.6083851</c:v>
                </c:pt>
                <c:pt idx="1198">
                  <c:v>30457157.7735838</c:v>
                </c:pt>
                <c:pt idx="1199">
                  <c:v>30476787.9418199</c:v>
                </c:pt>
                <c:pt idx="1200">
                  <c:v>30495097.8886695</c:v>
                </c:pt>
                <c:pt idx="1201">
                  <c:v>30511543.4803149</c:v>
                </c:pt>
                <c:pt idx="1202">
                  <c:v>30526975.0889419</c:v>
                </c:pt>
                <c:pt idx="1203">
                  <c:v>30541067.2345667</c:v>
                </c:pt>
                <c:pt idx="1204">
                  <c:v>30554070.0118111</c:v>
                </c:pt>
                <c:pt idx="1205">
                  <c:v>30566531.1404176</c:v>
                </c:pt>
                <c:pt idx="1206">
                  <c:v>30579334.7118629</c:v>
                </c:pt>
                <c:pt idx="1207">
                  <c:v>30593213.5901561</c:v>
                </c:pt>
                <c:pt idx="1208">
                  <c:v>30607145.5258046</c:v>
                </c:pt>
                <c:pt idx="1209">
                  <c:v>30620299.4150525</c:v>
                </c:pt>
                <c:pt idx="1210">
                  <c:v>30633202.2658883</c:v>
                </c:pt>
                <c:pt idx="1211">
                  <c:v>30644955.2882376</c:v>
                </c:pt>
                <c:pt idx="1212">
                  <c:v>30655816.2686421</c:v>
                </c:pt>
                <c:pt idx="1213">
                  <c:v>30666336.3444251</c:v>
                </c:pt>
                <c:pt idx="1214">
                  <c:v>30676940.8177267</c:v>
                </c:pt>
                <c:pt idx="1215">
                  <c:v>30688019.405845</c:v>
                </c:pt>
                <c:pt idx="1216">
                  <c:v>30700240.6556112</c:v>
                </c:pt>
                <c:pt idx="1217">
                  <c:v>30713909.0194208</c:v>
                </c:pt>
                <c:pt idx="1218">
                  <c:v>30728602.140157</c:v>
                </c:pt>
                <c:pt idx="1219">
                  <c:v>30743632.2290231</c:v>
                </c:pt>
                <c:pt idx="1220">
                  <c:v>30758948.184688</c:v>
                </c:pt>
                <c:pt idx="1221">
                  <c:v>30774035.0761202</c:v>
                </c:pt>
                <c:pt idx="1222">
                  <c:v>30788289.0004377</c:v>
                </c:pt>
                <c:pt idx="1223">
                  <c:v>30801853.1282013</c:v>
                </c:pt>
                <c:pt idx="1224">
                  <c:v>30814755.9790371</c:v>
                </c:pt>
                <c:pt idx="1225">
                  <c:v>30827362.9160255</c:v>
                </c:pt>
                <c:pt idx="1226">
                  <c:v>30839727.6253693</c:v>
                </c:pt>
                <c:pt idx="1227">
                  <c:v>30851619.522588</c:v>
                </c:pt>
                <c:pt idx="1228">
                  <c:v>30862567.1222359</c:v>
                </c:pt>
                <c:pt idx="1229">
                  <c:v>30872431.396415</c:v>
                </c:pt>
                <c:pt idx="1230">
                  <c:v>30881118.0648203</c:v>
                </c:pt>
                <c:pt idx="1231">
                  <c:v>30888971.0812099</c:v>
                </c:pt>
                <c:pt idx="1232">
                  <c:v>30896271.7014578</c:v>
                </c:pt>
                <c:pt idx="1233">
                  <c:v>30903170.0093847</c:v>
                </c:pt>
                <c:pt idx="1234">
                  <c:v>30909770.2014789</c:v>
                </c:pt>
                <c:pt idx="1235">
                  <c:v>30916167.3995065</c:v>
                </c:pt>
                <c:pt idx="1236">
                  <c:v>30922422.4015944</c:v>
                </c:pt>
                <c:pt idx="1237">
                  <c:v>30928649.2405572</c:v>
                </c:pt>
                <c:pt idx="1238">
                  <c:v>30935046.4385848</c:v>
                </c:pt>
                <c:pt idx="1239">
                  <c:v>30941764.7163583</c:v>
                </c:pt>
                <c:pt idx="1240">
                  <c:v>30949065.3366062</c:v>
                </c:pt>
                <c:pt idx="1241">
                  <c:v>30957572.9283548</c:v>
                </c:pt>
                <c:pt idx="1242">
                  <c:v>30968828.1650746</c:v>
                </c:pt>
                <c:pt idx="1243">
                  <c:v>30983465.7601371</c:v>
                </c:pt>
                <c:pt idx="1244">
                  <c:v>31001574.5983371</c:v>
                </c:pt>
                <c:pt idx="1245">
                  <c:v>31021204.7665732</c:v>
                </c:pt>
                <c:pt idx="1246">
                  <c:v>31040978.7041194</c:v>
                </c:pt>
                <c:pt idx="1247">
                  <c:v>31059903.8693181</c:v>
                </c:pt>
                <c:pt idx="1248">
                  <c:v>31077681.8506153</c:v>
                </c:pt>
                <c:pt idx="1249">
                  <c:v>31094005.2238127</c:v>
                </c:pt>
                <c:pt idx="1250">
                  <c:v>31108642.8188752</c:v>
                </c:pt>
                <c:pt idx="1251">
                  <c:v>31121645.5961196</c:v>
                </c:pt>
                <c:pt idx="1252">
                  <c:v>31132724.1842379</c:v>
                </c:pt>
                <c:pt idx="1253">
                  <c:v>31142041.9331478</c:v>
                </c:pt>
                <c:pt idx="1254">
                  <c:v>31149928.4030737</c:v>
                </c:pt>
                <c:pt idx="1255">
                  <c:v>31156268.4454654</c:v>
                </c:pt>
                <c:pt idx="1256">
                  <c:v>31161846.0979104</c:v>
                </c:pt>
                <c:pt idx="1257">
                  <c:v>31167067.7810363</c:v>
                </c:pt>
                <c:pt idx="1258">
                  <c:v>31172020.9108307</c:v>
                </c:pt>
                <c:pt idx="1259">
                  <c:v>31176998.0600171</c:v>
                </c:pt>
                <c:pt idx="1260">
                  <c:v>31182219.743143</c:v>
                </c:pt>
                <c:pt idx="1261">
                  <c:v>31187719.7479363</c:v>
                </c:pt>
                <c:pt idx="1262">
                  <c:v>31193271.4337188</c:v>
                </c:pt>
                <c:pt idx="1263">
                  <c:v>31198272.6804389</c:v>
                </c:pt>
                <c:pt idx="1264">
                  <c:v>31202966.6823956</c:v>
                </c:pt>
                <c:pt idx="1265">
                  <c:v>31207777.3226839</c:v>
                </c:pt>
                <c:pt idx="1266">
                  <c:v>31213073.9282395</c:v>
                </c:pt>
                <c:pt idx="1267">
                  <c:v>31219385.5317433</c:v>
                </c:pt>
                <c:pt idx="1268">
                  <c:v>31228072.2001486</c:v>
                </c:pt>
                <c:pt idx="1269">
                  <c:v>31240875.771594</c:v>
                </c:pt>
                <c:pt idx="1270">
                  <c:v>31255680.4861869</c:v>
                </c:pt>
                <c:pt idx="1271">
                  <c:v>31270373.6069231</c:v>
                </c:pt>
                <c:pt idx="1272">
                  <c:v>31284736.2627907</c:v>
                </c:pt>
                <c:pt idx="1273">
                  <c:v>31297688.9956906</c:v>
                </c:pt>
                <c:pt idx="1274">
                  <c:v>31309168.2951195</c:v>
                </c:pt>
                <c:pt idx="1275">
                  <c:v>31319521.211735</c:v>
                </c:pt>
                <c:pt idx="1276">
                  <c:v>31329305.8811453</c:v>
                </c:pt>
                <c:pt idx="1277">
                  <c:v>31338434.3874222</c:v>
                </c:pt>
                <c:pt idx="1278">
                  <c:v>31346730.8909074</c:v>
                </c:pt>
                <c:pt idx="1279">
                  <c:v>31354190.8265678</c:v>
                </c:pt>
                <c:pt idx="1280">
                  <c:v>31360791.0186621</c:v>
                </c:pt>
                <c:pt idx="1281">
                  <c:v>31366686.9394932</c:v>
                </c:pt>
                <c:pt idx="1282">
                  <c:v>31372110.0495593</c:v>
                </c:pt>
                <c:pt idx="1283">
                  <c:v>31377135.4722092</c:v>
                </c:pt>
                <c:pt idx="1284">
                  <c:v>31381852.6505423</c:v>
                </c:pt>
                <c:pt idx="1285">
                  <c:v>31386341.4179957</c:v>
                </c:pt>
                <c:pt idx="1286">
                  <c:v>31390696.6578281</c:v>
                </c:pt>
                <c:pt idx="1287">
                  <c:v>31395029.8949532</c:v>
                </c:pt>
                <c:pt idx="1288">
                  <c:v>31399631.9405186</c:v>
                </c:pt>
                <c:pt idx="1289">
                  <c:v>31404726.66051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 Terminus East"</c:f>
              <c:strCache>
                <c:ptCount val="1"/>
                <c:pt idx="0">
                  <c:v>  Terminus Eas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99 BM Q 60 175-229'!$E$4:$E$1293</c:f>
              <c:numCache>
                <c:formatCode>General</c:formatCode>
                <c:ptCount val="1290"/>
                <c:pt idx="0">
                  <c:v>175.708333333333</c:v>
                </c:pt>
                <c:pt idx="1">
                  <c:v>175.75</c:v>
                </c:pt>
                <c:pt idx="2">
                  <c:v>175.791666666667</c:v>
                </c:pt>
                <c:pt idx="3">
                  <c:v>175.833333333333</c:v>
                </c:pt>
                <c:pt idx="4">
                  <c:v>175.875</c:v>
                </c:pt>
                <c:pt idx="5">
                  <c:v>175.916666666667</c:v>
                </c:pt>
                <c:pt idx="6">
                  <c:v>175.958333333333</c:v>
                </c:pt>
                <c:pt idx="7">
                  <c:v>176</c:v>
                </c:pt>
                <c:pt idx="8">
                  <c:v>176.041666666667</c:v>
                </c:pt>
                <c:pt idx="9">
                  <c:v>176.083333333333</c:v>
                </c:pt>
                <c:pt idx="10">
                  <c:v>176.125</c:v>
                </c:pt>
                <c:pt idx="11">
                  <c:v>176.166666666667</c:v>
                </c:pt>
                <c:pt idx="12">
                  <c:v>176.208333333333</c:v>
                </c:pt>
                <c:pt idx="13">
                  <c:v>176.25</c:v>
                </c:pt>
                <c:pt idx="14">
                  <c:v>176.291666666667</c:v>
                </c:pt>
                <c:pt idx="15">
                  <c:v>176.333333333333</c:v>
                </c:pt>
                <c:pt idx="16">
                  <c:v>176.375</c:v>
                </c:pt>
                <c:pt idx="17">
                  <c:v>176.416666666667</c:v>
                </c:pt>
                <c:pt idx="18">
                  <c:v>176.458333333333</c:v>
                </c:pt>
                <c:pt idx="19">
                  <c:v>176.5</c:v>
                </c:pt>
                <c:pt idx="20">
                  <c:v>176.541666666667</c:v>
                </c:pt>
                <c:pt idx="21">
                  <c:v>176.583333333333</c:v>
                </c:pt>
                <c:pt idx="22">
                  <c:v>176.625</c:v>
                </c:pt>
                <c:pt idx="23">
                  <c:v>176.666666666667</c:v>
                </c:pt>
                <c:pt idx="24">
                  <c:v>176.708333333333</c:v>
                </c:pt>
                <c:pt idx="25">
                  <c:v>176.75</c:v>
                </c:pt>
                <c:pt idx="26">
                  <c:v>176.791666666667</c:v>
                </c:pt>
                <c:pt idx="27">
                  <c:v>176.833333333333</c:v>
                </c:pt>
                <c:pt idx="28">
                  <c:v>176.875</c:v>
                </c:pt>
                <c:pt idx="29">
                  <c:v>176.916666666667</c:v>
                </c:pt>
                <c:pt idx="30">
                  <c:v>176.958333333333</c:v>
                </c:pt>
                <c:pt idx="31">
                  <c:v>177</c:v>
                </c:pt>
                <c:pt idx="32">
                  <c:v>177.041666666667</c:v>
                </c:pt>
                <c:pt idx="33">
                  <c:v>177.083333333333</c:v>
                </c:pt>
                <c:pt idx="34">
                  <c:v>177.125</c:v>
                </c:pt>
                <c:pt idx="35">
                  <c:v>177.166666666667</c:v>
                </c:pt>
                <c:pt idx="36">
                  <c:v>177.208333333333</c:v>
                </c:pt>
                <c:pt idx="37">
                  <c:v>177.25</c:v>
                </c:pt>
                <c:pt idx="38">
                  <c:v>177.291666666667</c:v>
                </c:pt>
                <c:pt idx="39">
                  <c:v>177.333333333333</c:v>
                </c:pt>
                <c:pt idx="40">
                  <c:v>177.375</c:v>
                </c:pt>
                <c:pt idx="41">
                  <c:v>177.416666666667</c:v>
                </c:pt>
                <c:pt idx="42">
                  <c:v>177.458333333333</c:v>
                </c:pt>
                <c:pt idx="43">
                  <c:v>177.5</c:v>
                </c:pt>
                <c:pt idx="44">
                  <c:v>177.541666666667</c:v>
                </c:pt>
                <c:pt idx="45">
                  <c:v>177.583333333333</c:v>
                </c:pt>
                <c:pt idx="46">
                  <c:v>177.625</c:v>
                </c:pt>
                <c:pt idx="47">
                  <c:v>177.666666666667</c:v>
                </c:pt>
                <c:pt idx="48">
                  <c:v>177.708333333333</c:v>
                </c:pt>
                <c:pt idx="49">
                  <c:v>177.75</c:v>
                </c:pt>
                <c:pt idx="50">
                  <c:v>177.791666666667</c:v>
                </c:pt>
                <c:pt idx="51">
                  <c:v>177.833333333333</c:v>
                </c:pt>
                <c:pt idx="52">
                  <c:v>177.875</c:v>
                </c:pt>
                <c:pt idx="53">
                  <c:v>177.916666666667</c:v>
                </c:pt>
                <c:pt idx="54">
                  <c:v>177.958333333333</c:v>
                </c:pt>
                <c:pt idx="55">
                  <c:v>178</c:v>
                </c:pt>
                <c:pt idx="56">
                  <c:v>178.041666666667</c:v>
                </c:pt>
                <c:pt idx="57">
                  <c:v>178.083333333333</c:v>
                </c:pt>
                <c:pt idx="58">
                  <c:v>178.125</c:v>
                </c:pt>
                <c:pt idx="59">
                  <c:v>178.166666666667</c:v>
                </c:pt>
                <c:pt idx="60">
                  <c:v>178.208333333333</c:v>
                </c:pt>
                <c:pt idx="61">
                  <c:v>178.25</c:v>
                </c:pt>
                <c:pt idx="62">
                  <c:v>178.291666666667</c:v>
                </c:pt>
                <c:pt idx="63">
                  <c:v>178.333333333333</c:v>
                </c:pt>
                <c:pt idx="64">
                  <c:v>178.375</c:v>
                </c:pt>
                <c:pt idx="65">
                  <c:v>178.416666666667</c:v>
                </c:pt>
                <c:pt idx="66">
                  <c:v>178.458333333333</c:v>
                </c:pt>
                <c:pt idx="67">
                  <c:v>178.5</c:v>
                </c:pt>
                <c:pt idx="68">
                  <c:v>178.541666666667</c:v>
                </c:pt>
                <c:pt idx="69">
                  <c:v>178.583333333333</c:v>
                </c:pt>
                <c:pt idx="70">
                  <c:v>178.625</c:v>
                </c:pt>
                <c:pt idx="71">
                  <c:v>178.666666666667</c:v>
                </c:pt>
                <c:pt idx="72">
                  <c:v>178.708333333333</c:v>
                </c:pt>
                <c:pt idx="73">
                  <c:v>178.75</c:v>
                </c:pt>
                <c:pt idx="74">
                  <c:v>178.791666666667</c:v>
                </c:pt>
                <c:pt idx="75">
                  <c:v>178.833333333333</c:v>
                </c:pt>
                <c:pt idx="76">
                  <c:v>178.875</c:v>
                </c:pt>
                <c:pt idx="77">
                  <c:v>178.916666666667</c:v>
                </c:pt>
                <c:pt idx="78">
                  <c:v>178.958333333333</c:v>
                </c:pt>
                <c:pt idx="79">
                  <c:v>179</c:v>
                </c:pt>
                <c:pt idx="80">
                  <c:v>179.041666666667</c:v>
                </c:pt>
                <c:pt idx="81">
                  <c:v>179.083333333333</c:v>
                </c:pt>
                <c:pt idx="82">
                  <c:v>179.125</c:v>
                </c:pt>
                <c:pt idx="83">
                  <c:v>179.166666666667</c:v>
                </c:pt>
                <c:pt idx="84">
                  <c:v>179.208333333333</c:v>
                </c:pt>
                <c:pt idx="85">
                  <c:v>179.25</c:v>
                </c:pt>
                <c:pt idx="86">
                  <c:v>179.291666666667</c:v>
                </c:pt>
                <c:pt idx="87">
                  <c:v>179.333333333333</c:v>
                </c:pt>
                <c:pt idx="88">
                  <c:v>179.375</c:v>
                </c:pt>
                <c:pt idx="89">
                  <c:v>179.416666666667</c:v>
                </c:pt>
                <c:pt idx="90">
                  <c:v>179.458333333333</c:v>
                </c:pt>
                <c:pt idx="91">
                  <c:v>179.5</c:v>
                </c:pt>
                <c:pt idx="92">
                  <c:v>179.541666666667</c:v>
                </c:pt>
                <c:pt idx="93">
                  <c:v>179.583333333333</c:v>
                </c:pt>
                <c:pt idx="94">
                  <c:v>179.625</c:v>
                </c:pt>
                <c:pt idx="95">
                  <c:v>179.666666666667</c:v>
                </c:pt>
                <c:pt idx="96">
                  <c:v>179.708333333333</c:v>
                </c:pt>
                <c:pt idx="97">
                  <c:v>179.75</c:v>
                </c:pt>
                <c:pt idx="98">
                  <c:v>179.791666666667</c:v>
                </c:pt>
                <c:pt idx="99">
                  <c:v>179.833333333333</c:v>
                </c:pt>
                <c:pt idx="100">
                  <c:v>179.875</c:v>
                </c:pt>
                <c:pt idx="101">
                  <c:v>179.916666666667</c:v>
                </c:pt>
                <c:pt idx="102">
                  <c:v>179.958333333333</c:v>
                </c:pt>
                <c:pt idx="103">
                  <c:v>180</c:v>
                </c:pt>
                <c:pt idx="104">
                  <c:v>180.041666666667</c:v>
                </c:pt>
                <c:pt idx="105">
                  <c:v>180.083333333333</c:v>
                </c:pt>
                <c:pt idx="106">
                  <c:v>180.125</c:v>
                </c:pt>
                <c:pt idx="107">
                  <c:v>180.166666666667</c:v>
                </c:pt>
                <c:pt idx="108">
                  <c:v>180.208333333333</c:v>
                </c:pt>
                <c:pt idx="109">
                  <c:v>180.25</c:v>
                </c:pt>
                <c:pt idx="110">
                  <c:v>180.291666666667</c:v>
                </c:pt>
                <c:pt idx="111">
                  <c:v>180.333333333333</c:v>
                </c:pt>
                <c:pt idx="112">
                  <c:v>180.375</c:v>
                </c:pt>
                <c:pt idx="113">
                  <c:v>180.416666666667</c:v>
                </c:pt>
                <c:pt idx="114">
                  <c:v>180.458333333333</c:v>
                </c:pt>
                <c:pt idx="115">
                  <c:v>180.5</c:v>
                </c:pt>
                <c:pt idx="116">
                  <c:v>180.541666666667</c:v>
                </c:pt>
                <c:pt idx="117">
                  <c:v>180.583333333333</c:v>
                </c:pt>
                <c:pt idx="118">
                  <c:v>180.625</c:v>
                </c:pt>
                <c:pt idx="119">
                  <c:v>180.666666666667</c:v>
                </c:pt>
                <c:pt idx="120">
                  <c:v>180.708333333333</c:v>
                </c:pt>
                <c:pt idx="121">
                  <c:v>180.75</c:v>
                </c:pt>
                <c:pt idx="122">
                  <c:v>180.791666666667</c:v>
                </c:pt>
                <c:pt idx="123">
                  <c:v>180.833333333333</c:v>
                </c:pt>
                <c:pt idx="124">
                  <c:v>180.875</c:v>
                </c:pt>
                <c:pt idx="125">
                  <c:v>180.916666666667</c:v>
                </c:pt>
                <c:pt idx="126">
                  <c:v>180.958333333333</c:v>
                </c:pt>
                <c:pt idx="127">
                  <c:v>181</c:v>
                </c:pt>
                <c:pt idx="128">
                  <c:v>181.041666666667</c:v>
                </c:pt>
                <c:pt idx="129">
                  <c:v>181.083333333333</c:v>
                </c:pt>
                <c:pt idx="130">
                  <c:v>181.125</c:v>
                </c:pt>
                <c:pt idx="131">
                  <c:v>181.166666666667</c:v>
                </c:pt>
                <c:pt idx="132">
                  <c:v>181.208333333333</c:v>
                </c:pt>
                <c:pt idx="133">
                  <c:v>181.25</c:v>
                </c:pt>
                <c:pt idx="134">
                  <c:v>181.291666666667</c:v>
                </c:pt>
                <c:pt idx="135">
                  <c:v>181.333333333333</c:v>
                </c:pt>
                <c:pt idx="136">
                  <c:v>181.375</c:v>
                </c:pt>
                <c:pt idx="137">
                  <c:v>181.416666666667</c:v>
                </c:pt>
                <c:pt idx="138">
                  <c:v>181.458333333333</c:v>
                </c:pt>
                <c:pt idx="139">
                  <c:v>181.5</c:v>
                </c:pt>
                <c:pt idx="140">
                  <c:v>181.541666666667</c:v>
                </c:pt>
                <c:pt idx="141">
                  <c:v>181.583333333333</c:v>
                </c:pt>
                <c:pt idx="142">
                  <c:v>181.625</c:v>
                </c:pt>
                <c:pt idx="143">
                  <c:v>181.666666666667</c:v>
                </c:pt>
                <c:pt idx="144">
                  <c:v>181.708333333333</c:v>
                </c:pt>
                <c:pt idx="145">
                  <c:v>181.75</c:v>
                </c:pt>
                <c:pt idx="146">
                  <c:v>181.791666666667</c:v>
                </c:pt>
                <c:pt idx="147">
                  <c:v>181.833333333333</c:v>
                </c:pt>
                <c:pt idx="148">
                  <c:v>181.875</c:v>
                </c:pt>
                <c:pt idx="149">
                  <c:v>181.916666666667</c:v>
                </c:pt>
                <c:pt idx="150">
                  <c:v>181.958333333333</c:v>
                </c:pt>
                <c:pt idx="151">
                  <c:v>182</c:v>
                </c:pt>
                <c:pt idx="152">
                  <c:v>182.041666666667</c:v>
                </c:pt>
                <c:pt idx="153">
                  <c:v>182.083333333333</c:v>
                </c:pt>
                <c:pt idx="154">
                  <c:v>182.125</c:v>
                </c:pt>
                <c:pt idx="155">
                  <c:v>182.166666666667</c:v>
                </c:pt>
                <c:pt idx="156">
                  <c:v>182.208333333333</c:v>
                </c:pt>
                <c:pt idx="157">
                  <c:v>182.25</c:v>
                </c:pt>
                <c:pt idx="158">
                  <c:v>182.291666666667</c:v>
                </c:pt>
                <c:pt idx="159">
                  <c:v>182.333333333333</c:v>
                </c:pt>
                <c:pt idx="160">
                  <c:v>182.375</c:v>
                </c:pt>
                <c:pt idx="161">
                  <c:v>182.416666666667</c:v>
                </c:pt>
                <c:pt idx="162">
                  <c:v>182.458333333333</c:v>
                </c:pt>
                <c:pt idx="163">
                  <c:v>182.5</c:v>
                </c:pt>
                <c:pt idx="164">
                  <c:v>182.541666666667</c:v>
                </c:pt>
                <c:pt idx="165">
                  <c:v>182.583333333333</c:v>
                </c:pt>
                <c:pt idx="166">
                  <c:v>182.625</c:v>
                </c:pt>
                <c:pt idx="167">
                  <c:v>182.666666666667</c:v>
                </c:pt>
                <c:pt idx="168">
                  <c:v>182.708333333333</c:v>
                </c:pt>
                <c:pt idx="169">
                  <c:v>182.75</c:v>
                </c:pt>
                <c:pt idx="170">
                  <c:v>182.791666666667</c:v>
                </c:pt>
                <c:pt idx="171">
                  <c:v>182.833333333333</c:v>
                </c:pt>
                <c:pt idx="172">
                  <c:v>182.875</c:v>
                </c:pt>
                <c:pt idx="173">
                  <c:v>182.916666666667</c:v>
                </c:pt>
                <c:pt idx="174">
                  <c:v>182.958333333333</c:v>
                </c:pt>
                <c:pt idx="175">
                  <c:v>183</c:v>
                </c:pt>
                <c:pt idx="176">
                  <c:v>183.041666666667</c:v>
                </c:pt>
                <c:pt idx="177">
                  <c:v>183.083333333333</c:v>
                </c:pt>
                <c:pt idx="178">
                  <c:v>183.125</c:v>
                </c:pt>
                <c:pt idx="179">
                  <c:v>183.166666666667</c:v>
                </c:pt>
                <c:pt idx="180">
                  <c:v>183.208333333333</c:v>
                </c:pt>
                <c:pt idx="181">
                  <c:v>183.25</c:v>
                </c:pt>
                <c:pt idx="182">
                  <c:v>183.291666666667</c:v>
                </c:pt>
                <c:pt idx="183">
                  <c:v>183.333333333333</c:v>
                </c:pt>
                <c:pt idx="184">
                  <c:v>183.375</c:v>
                </c:pt>
                <c:pt idx="185">
                  <c:v>183.416666666667</c:v>
                </c:pt>
                <c:pt idx="186">
                  <c:v>183.458333333333</c:v>
                </c:pt>
                <c:pt idx="187">
                  <c:v>183.5</c:v>
                </c:pt>
                <c:pt idx="188">
                  <c:v>183.541666666667</c:v>
                </c:pt>
                <c:pt idx="189">
                  <c:v>183.583333333333</c:v>
                </c:pt>
                <c:pt idx="190">
                  <c:v>183.625</c:v>
                </c:pt>
                <c:pt idx="191">
                  <c:v>183.666666666667</c:v>
                </c:pt>
                <c:pt idx="192">
                  <c:v>183.708333333333</c:v>
                </c:pt>
                <c:pt idx="193">
                  <c:v>183.75</c:v>
                </c:pt>
                <c:pt idx="194">
                  <c:v>183.791666666667</c:v>
                </c:pt>
                <c:pt idx="195">
                  <c:v>183.833333333333</c:v>
                </c:pt>
                <c:pt idx="196">
                  <c:v>183.875</c:v>
                </c:pt>
                <c:pt idx="197">
                  <c:v>183.916666666667</c:v>
                </c:pt>
                <c:pt idx="198">
                  <c:v>183.958333333333</c:v>
                </c:pt>
                <c:pt idx="199">
                  <c:v>184</c:v>
                </c:pt>
                <c:pt idx="200">
                  <c:v>184.041666666667</c:v>
                </c:pt>
                <c:pt idx="201">
                  <c:v>184.083333333333</c:v>
                </c:pt>
                <c:pt idx="202">
                  <c:v>184.125</c:v>
                </c:pt>
                <c:pt idx="203">
                  <c:v>184.166666666667</c:v>
                </c:pt>
                <c:pt idx="204">
                  <c:v>184.208333333333</c:v>
                </c:pt>
                <c:pt idx="205">
                  <c:v>184.25</c:v>
                </c:pt>
                <c:pt idx="206">
                  <c:v>184.291666666667</c:v>
                </c:pt>
                <c:pt idx="207">
                  <c:v>184.333333333333</c:v>
                </c:pt>
                <c:pt idx="208">
                  <c:v>184.375</c:v>
                </c:pt>
                <c:pt idx="209">
                  <c:v>184.416666666667</c:v>
                </c:pt>
                <c:pt idx="210">
                  <c:v>184.458333333333</c:v>
                </c:pt>
                <c:pt idx="211">
                  <c:v>184.5</c:v>
                </c:pt>
                <c:pt idx="212">
                  <c:v>184.541666666667</c:v>
                </c:pt>
                <c:pt idx="213">
                  <c:v>184.583333333333</c:v>
                </c:pt>
                <c:pt idx="214">
                  <c:v>184.625</c:v>
                </c:pt>
                <c:pt idx="215">
                  <c:v>184.666666666667</c:v>
                </c:pt>
                <c:pt idx="216">
                  <c:v>184.708333333333</c:v>
                </c:pt>
                <c:pt idx="217">
                  <c:v>184.75</c:v>
                </c:pt>
                <c:pt idx="218">
                  <c:v>184.791666666667</c:v>
                </c:pt>
                <c:pt idx="219">
                  <c:v>184.833333333333</c:v>
                </c:pt>
                <c:pt idx="220">
                  <c:v>184.875</c:v>
                </c:pt>
                <c:pt idx="221">
                  <c:v>184.916666666667</c:v>
                </c:pt>
                <c:pt idx="222">
                  <c:v>184.958333333333</c:v>
                </c:pt>
                <c:pt idx="223">
                  <c:v>185</c:v>
                </c:pt>
                <c:pt idx="224">
                  <c:v>185.041666666667</c:v>
                </c:pt>
                <c:pt idx="225">
                  <c:v>185.083333333333</c:v>
                </c:pt>
                <c:pt idx="226">
                  <c:v>185.125</c:v>
                </c:pt>
                <c:pt idx="227">
                  <c:v>185.166666666667</c:v>
                </c:pt>
                <c:pt idx="228">
                  <c:v>185.208333333333</c:v>
                </c:pt>
                <c:pt idx="229">
                  <c:v>185.25</c:v>
                </c:pt>
                <c:pt idx="230">
                  <c:v>185.291666666667</c:v>
                </c:pt>
                <c:pt idx="231">
                  <c:v>185.333333333333</c:v>
                </c:pt>
                <c:pt idx="232">
                  <c:v>185.375</c:v>
                </c:pt>
                <c:pt idx="233">
                  <c:v>185.416666666667</c:v>
                </c:pt>
                <c:pt idx="234">
                  <c:v>185.458333333333</c:v>
                </c:pt>
                <c:pt idx="235">
                  <c:v>185.5</c:v>
                </c:pt>
                <c:pt idx="236">
                  <c:v>185.541666666667</c:v>
                </c:pt>
                <c:pt idx="237">
                  <c:v>185.583333333333</c:v>
                </c:pt>
                <c:pt idx="238">
                  <c:v>185.625</c:v>
                </c:pt>
                <c:pt idx="239">
                  <c:v>185.666666666667</c:v>
                </c:pt>
                <c:pt idx="240">
                  <c:v>185.708333333333</c:v>
                </c:pt>
                <c:pt idx="241">
                  <c:v>185.75</c:v>
                </c:pt>
                <c:pt idx="242">
                  <c:v>185.791666666667</c:v>
                </c:pt>
                <c:pt idx="243">
                  <c:v>185.833333333333</c:v>
                </c:pt>
                <c:pt idx="244">
                  <c:v>185.875</c:v>
                </c:pt>
                <c:pt idx="245">
                  <c:v>185.916666666667</c:v>
                </c:pt>
                <c:pt idx="246">
                  <c:v>185.958333333333</c:v>
                </c:pt>
                <c:pt idx="247">
                  <c:v>186</c:v>
                </c:pt>
                <c:pt idx="248">
                  <c:v>186.041666666667</c:v>
                </c:pt>
                <c:pt idx="249">
                  <c:v>186.083333333333</c:v>
                </c:pt>
                <c:pt idx="250">
                  <c:v>186.125</c:v>
                </c:pt>
                <c:pt idx="251">
                  <c:v>186.166666666667</c:v>
                </c:pt>
                <c:pt idx="252">
                  <c:v>186.208333333333</c:v>
                </c:pt>
                <c:pt idx="253">
                  <c:v>186.25</c:v>
                </c:pt>
                <c:pt idx="254">
                  <c:v>186.291666666667</c:v>
                </c:pt>
                <c:pt idx="255">
                  <c:v>186.333333333333</c:v>
                </c:pt>
                <c:pt idx="256">
                  <c:v>186.375</c:v>
                </c:pt>
                <c:pt idx="257">
                  <c:v>186.416666666667</c:v>
                </c:pt>
                <c:pt idx="258">
                  <c:v>186.458333333333</c:v>
                </c:pt>
                <c:pt idx="259">
                  <c:v>186.5</c:v>
                </c:pt>
                <c:pt idx="260">
                  <c:v>186.541666666667</c:v>
                </c:pt>
                <c:pt idx="261">
                  <c:v>186.583333333333</c:v>
                </c:pt>
                <c:pt idx="262">
                  <c:v>186.625</c:v>
                </c:pt>
                <c:pt idx="263">
                  <c:v>186.666666666667</c:v>
                </c:pt>
                <c:pt idx="264">
                  <c:v>186.708333333333</c:v>
                </c:pt>
                <c:pt idx="265">
                  <c:v>186.75</c:v>
                </c:pt>
                <c:pt idx="266">
                  <c:v>186.791666666667</c:v>
                </c:pt>
                <c:pt idx="267">
                  <c:v>186.833333333333</c:v>
                </c:pt>
                <c:pt idx="268">
                  <c:v>186.875</c:v>
                </c:pt>
                <c:pt idx="269">
                  <c:v>186.916666666667</c:v>
                </c:pt>
                <c:pt idx="270">
                  <c:v>186.958333333333</c:v>
                </c:pt>
                <c:pt idx="271">
                  <c:v>187</c:v>
                </c:pt>
                <c:pt idx="272">
                  <c:v>187.041666666667</c:v>
                </c:pt>
                <c:pt idx="273">
                  <c:v>187.083333333333</c:v>
                </c:pt>
                <c:pt idx="274">
                  <c:v>187.125</c:v>
                </c:pt>
                <c:pt idx="275">
                  <c:v>187.166666666667</c:v>
                </c:pt>
                <c:pt idx="276">
                  <c:v>187.208333333333</c:v>
                </c:pt>
                <c:pt idx="277">
                  <c:v>187.25</c:v>
                </c:pt>
                <c:pt idx="278">
                  <c:v>187.291666666667</c:v>
                </c:pt>
                <c:pt idx="279">
                  <c:v>187.333333333333</c:v>
                </c:pt>
                <c:pt idx="280">
                  <c:v>187.375</c:v>
                </c:pt>
                <c:pt idx="281">
                  <c:v>187.416666666667</c:v>
                </c:pt>
                <c:pt idx="282">
                  <c:v>187.458333333333</c:v>
                </c:pt>
                <c:pt idx="283">
                  <c:v>187.5</c:v>
                </c:pt>
                <c:pt idx="284">
                  <c:v>187.541666666667</c:v>
                </c:pt>
                <c:pt idx="285">
                  <c:v>187.583333333333</c:v>
                </c:pt>
                <c:pt idx="286">
                  <c:v>187.625</c:v>
                </c:pt>
                <c:pt idx="287">
                  <c:v>187.666666666667</c:v>
                </c:pt>
                <c:pt idx="288">
                  <c:v>187.708333333333</c:v>
                </c:pt>
                <c:pt idx="289">
                  <c:v>187.75</c:v>
                </c:pt>
                <c:pt idx="290">
                  <c:v>187.791666666667</c:v>
                </c:pt>
                <c:pt idx="291">
                  <c:v>187.833333333333</c:v>
                </c:pt>
                <c:pt idx="292">
                  <c:v>187.875</c:v>
                </c:pt>
                <c:pt idx="293">
                  <c:v>187.916666666667</c:v>
                </c:pt>
                <c:pt idx="294">
                  <c:v>187.958333333333</c:v>
                </c:pt>
                <c:pt idx="295">
                  <c:v>188</c:v>
                </c:pt>
                <c:pt idx="296">
                  <c:v>188.041666666667</c:v>
                </c:pt>
                <c:pt idx="297">
                  <c:v>188.083333333333</c:v>
                </c:pt>
                <c:pt idx="298">
                  <c:v>188.125</c:v>
                </c:pt>
                <c:pt idx="299">
                  <c:v>188.166666666667</c:v>
                </c:pt>
                <c:pt idx="300">
                  <c:v>188.208333333333</c:v>
                </c:pt>
                <c:pt idx="301">
                  <c:v>188.25</c:v>
                </c:pt>
                <c:pt idx="302">
                  <c:v>188.291666666667</c:v>
                </c:pt>
                <c:pt idx="303">
                  <c:v>188.333333333333</c:v>
                </c:pt>
                <c:pt idx="304">
                  <c:v>188.375</c:v>
                </c:pt>
                <c:pt idx="305">
                  <c:v>188.416666666667</c:v>
                </c:pt>
                <c:pt idx="306">
                  <c:v>188.458333333333</c:v>
                </c:pt>
                <c:pt idx="307">
                  <c:v>188.5</c:v>
                </c:pt>
                <c:pt idx="308">
                  <c:v>188.541666666667</c:v>
                </c:pt>
                <c:pt idx="309">
                  <c:v>188.583333333333</c:v>
                </c:pt>
                <c:pt idx="310">
                  <c:v>188.625</c:v>
                </c:pt>
                <c:pt idx="311">
                  <c:v>188.666666666667</c:v>
                </c:pt>
                <c:pt idx="312">
                  <c:v>188.708333333333</c:v>
                </c:pt>
                <c:pt idx="313">
                  <c:v>188.75</c:v>
                </c:pt>
                <c:pt idx="314">
                  <c:v>188.791666666667</c:v>
                </c:pt>
                <c:pt idx="315">
                  <c:v>188.833333333333</c:v>
                </c:pt>
                <c:pt idx="316">
                  <c:v>188.875</c:v>
                </c:pt>
                <c:pt idx="317">
                  <c:v>188.916666666667</c:v>
                </c:pt>
                <c:pt idx="318">
                  <c:v>188.958333333333</c:v>
                </c:pt>
                <c:pt idx="319">
                  <c:v>189</c:v>
                </c:pt>
                <c:pt idx="320">
                  <c:v>189.041666666667</c:v>
                </c:pt>
                <c:pt idx="321">
                  <c:v>189.083333333333</c:v>
                </c:pt>
                <c:pt idx="322">
                  <c:v>189.125</c:v>
                </c:pt>
                <c:pt idx="323">
                  <c:v>189.166666666667</c:v>
                </c:pt>
                <c:pt idx="324">
                  <c:v>189.208333333333</c:v>
                </c:pt>
                <c:pt idx="325">
                  <c:v>189.25</c:v>
                </c:pt>
                <c:pt idx="326">
                  <c:v>189.291666666667</c:v>
                </c:pt>
                <c:pt idx="327">
                  <c:v>189.333333333333</c:v>
                </c:pt>
                <c:pt idx="328">
                  <c:v>189.375</c:v>
                </c:pt>
                <c:pt idx="329">
                  <c:v>189.416666666667</c:v>
                </c:pt>
                <c:pt idx="330">
                  <c:v>189.458333333333</c:v>
                </c:pt>
                <c:pt idx="331">
                  <c:v>189.5</c:v>
                </c:pt>
                <c:pt idx="332">
                  <c:v>189.541666666667</c:v>
                </c:pt>
                <c:pt idx="333">
                  <c:v>189.583333333333</c:v>
                </c:pt>
                <c:pt idx="334">
                  <c:v>189.625</c:v>
                </c:pt>
                <c:pt idx="335">
                  <c:v>189.666666666667</c:v>
                </c:pt>
                <c:pt idx="336">
                  <c:v>189.708333333333</c:v>
                </c:pt>
                <c:pt idx="337">
                  <c:v>189.75</c:v>
                </c:pt>
                <c:pt idx="338">
                  <c:v>189.791666666667</c:v>
                </c:pt>
                <c:pt idx="339">
                  <c:v>189.833333333333</c:v>
                </c:pt>
                <c:pt idx="340">
                  <c:v>189.875</c:v>
                </c:pt>
                <c:pt idx="341">
                  <c:v>189.916666666667</c:v>
                </c:pt>
                <c:pt idx="342">
                  <c:v>189.958333333333</c:v>
                </c:pt>
                <c:pt idx="343">
                  <c:v>190</c:v>
                </c:pt>
                <c:pt idx="344">
                  <c:v>190.041666666667</c:v>
                </c:pt>
                <c:pt idx="345">
                  <c:v>190.083333333333</c:v>
                </c:pt>
                <c:pt idx="346">
                  <c:v>190.125</c:v>
                </c:pt>
                <c:pt idx="347">
                  <c:v>190.166666666667</c:v>
                </c:pt>
                <c:pt idx="348">
                  <c:v>190.208333333333</c:v>
                </c:pt>
                <c:pt idx="349">
                  <c:v>190.25</c:v>
                </c:pt>
                <c:pt idx="350">
                  <c:v>190.291666666667</c:v>
                </c:pt>
                <c:pt idx="351">
                  <c:v>190.333333333333</c:v>
                </c:pt>
                <c:pt idx="352">
                  <c:v>190.375</c:v>
                </c:pt>
                <c:pt idx="353">
                  <c:v>190.416666666667</c:v>
                </c:pt>
                <c:pt idx="354">
                  <c:v>190.458333333333</c:v>
                </c:pt>
                <c:pt idx="355">
                  <c:v>190.5</c:v>
                </c:pt>
                <c:pt idx="356">
                  <c:v>190.541666666667</c:v>
                </c:pt>
                <c:pt idx="357">
                  <c:v>190.583333333333</c:v>
                </c:pt>
                <c:pt idx="358">
                  <c:v>190.625</c:v>
                </c:pt>
                <c:pt idx="359">
                  <c:v>190.666666666667</c:v>
                </c:pt>
                <c:pt idx="360">
                  <c:v>190.708333333333</c:v>
                </c:pt>
                <c:pt idx="361">
                  <c:v>190.75</c:v>
                </c:pt>
                <c:pt idx="362">
                  <c:v>190.791666666667</c:v>
                </c:pt>
                <c:pt idx="363">
                  <c:v>190.833333333333</c:v>
                </c:pt>
                <c:pt idx="364">
                  <c:v>190.875</c:v>
                </c:pt>
                <c:pt idx="365">
                  <c:v>190.916666666667</c:v>
                </c:pt>
                <c:pt idx="366">
                  <c:v>190.958333333333</c:v>
                </c:pt>
                <c:pt idx="367">
                  <c:v>191</c:v>
                </c:pt>
                <c:pt idx="368">
                  <c:v>191.041666666667</c:v>
                </c:pt>
                <c:pt idx="369">
                  <c:v>191.083333333333</c:v>
                </c:pt>
                <c:pt idx="370">
                  <c:v>191.125</c:v>
                </c:pt>
                <c:pt idx="371">
                  <c:v>191.166666666667</c:v>
                </c:pt>
                <c:pt idx="372">
                  <c:v>191.208333333333</c:v>
                </c:pt>
                <c:pt idx="373">
                  <c:v>191.25</c:v>
                </c:pt>
                <c:pt idx="374">
                  <c:v>191.291666666667</c:v>
                </c:pt>
                <c:pt idx="375">
                  <c:v>191.333333333333</c:v>
                </c:pt>
                <c:pt idx="376">
                  <c:v>191.375</c:v>
                </c:pt>
                <c:pt idx="377">
                  <c:v>191.416666666667</c:v>
                </c:pt>
                <c:pt idx="378">
                  <c:v>191.458333333333</c:v>
                </c:pt>
                <c:pt idx="379">
                  <c:v>191.5</c:v>
                </c:pt>
                <c:pt idx="380">
                  <c:v>191.541666666667</c:v>
                </c:pt>
                <c:pt idx="381">
                  <c:v>191.583333333333</c:v>
                </c:pt>
                <c:pt idx="382">
                  <c:v>191.625</c:v>
                </c:pt>
                <c:pt idx="383">
                  <c:v>191.666666666667</c:v>
                </c:pt>
                <c:pt idx="384">
                  <c:v>191.708333333333</c:v>
                </c:pt>
                <c:pt idx="385">
                  <c:v>191.75</c:v>
                </c:pt>
                <c:pt idx="386">
                  <c:v>191.791666666667</c:v>
                </c:pt>
                <c:pt idx="387">
                  <c:v>191.833333333333</c:v>
                </c:pt>
                <c:pt idx="388">
                  <c:v>191.875</c:v>
                </c:pt>
                <c:pt idx="389">
                  <c:v>191.916666666667</c:v>
                </c:pt>
                <c:pt idx="390">
                  <c:v>191.958333333333</c:v>
                </c:pt>
                <c:pt idx="391">
                  <c:v>192</c:v>
                </c:pt>
                <c:pt idx="392">
                  <c:v>192.041666666667</c:v>
                </c:pt>
                <c:pt idx="393">
                  <c:v>192.083333333333</c:v>
                </c:pt>
                <c:pt idx="394">
                  <c:v>192.125</c:v>
                </c:pt>
                <c:pt idx="395">
                  <c:v>192.166666666667</c:v>
                </c:pt>
                <c:pt idx="396">
                  <c:v>192.208333333333</c:v>
                </c:pt>
                <c:pt idx="397">
                  <c:v>192.25</c:v>
                </c:pt>
                <c:pt idx="398">
                  <c:v>192.291666666667</c:v>
                </c:pt>
                <c:pt idx="399">
                  <c:v>192.333333333333</c:v>
                </c:pt>
                <c:pt idx="400">
                  <c:v>192.375</c:v>
                </c:pt>
                <c:pt idx="401">
                  <c:v>192.416666666667</c:v>
                </c:pt>
                <c:pt idx="402">
                  <c:v>192.458333333333</c:v>
                </c:pt>
                <c:pt idx="403">
                  <c:v>192.5</c:v>
                </c:pt>
                <c:pt idx="404">
                  <c:v>192.541666666667</c:v>
                </c:pt>
                <c:pt idx="405">
                  <c:v>192.583333333333</c:v>
                </c:pt>
                <c:pt idx="406">
                  <c:v>192.625</c:v>
                </c:pt>
                <c:pt idx="407">
                  <c:v>192.666666666667</c:v>
                </c:pt>
                <c:pt idx="408">
                  <c:v>192.708333333333</c:v>
                </c:pt>
                <c:pt idx="409">
                  <c:v>192.75</c:v>
                </c:pt>
                <c:pt idx="410">
                  <c:v>192.791666666667</c:v>
                </c:pt>
                <c:pt idx="411">
                  <c:v>192.833333333333</c:v>
                </c:pt>
                <c:pt idx="412">
                  <c:v>192.875</c:v>
                </c:pt>
                <c:pt idx="413">
                  <c:v>192.916666666667</c:v>
                </c:pt>
                <c:pt idx="414">
                  <c:v>192.958333333333</c:v>
                </c:pt>
                <c:pt idx="415">
                  <c:v>193</c:v>
                </c:pt>
                <c:pt idx="416">
                  <c:v>193.041666666667</c:v>
                </c:pt>
                <c:pt idx="417">
                  <c:v>193.083333333333</c:v>
                </c:pt>
                <c:pt idx="418">
                  <c:v>193.125</c:v>
                </c:pt>
                <c:pt idx="419">
                  <c:v>193.166666666667</c:v>
                </c:pt>
                <c:pt idx="420">
                  <c:v>193.208333333333</c:v>
                </c:pt>
                <c:pt idx="421">
                  <c:v>193.25</c:v>
                </c:pt>
                <c:pt idx="422">
                  <c:v>193.291666666667</c:v>
                </c:pt>
                <c:pt idx="423">
                  <c:v>193.333333333333</c:v>
                </c:pt>
                <c:pt idx="424">
                  <c:v>193.375</c:v>
                </c:pt>
                <c:pt idx="425">
                  <c:v>193.416666666667</c:v>
                </c:pt>
                <c:pt idx="426">
                  <c:v>193.458333333333</c:v>
                </c:pt>
                <c:pt idx="427">
                  <c:v>193.5</c:v>
                </c:pt>
                <c:pt idx="428">
                  <c:v>193.541666666667</c:v>
                </c:pt>
                <c:pt idx="429">
                  <c:v>193.583333333333</c:v>
                </c:pt>
                <c:pt idx="430">
                  <c:v>193.625</c:v>
                </c:pt>
                <c:pt idx="431">
                  <c:v>193.666666666667</c:v>
                </c:pt>
                <c:pt idx="432">
                  <c:v>193.708333333333</c:v>
                </c:pt>
                <c:pt idx="433">
                  <c:v>193.75</c:v>
                </c:pt>
                <c:pt idx="434">
                  <c:v>193.791666666667</c:v>
                </c:pt>
                <c:pt idx="435">
                  <c:v>193.833333333333</c:v>
                </c:pt>
                <c:pt idx="436">
                  <c:v>193.875</c:v>
                </c:pt>
                <c:pt idx="437">
                  <c:v>193.916666666667</c:v>
                </c:pt>
                <c:pt idx="438">
                  <c:v>193.958333333333</c:v>
                </c:pt>
                <c:pt idx="439">
                  <c:v>194</c:v>
                </c:pt>
                <c:pt idx="440">
                  <c:v>194.041666666667</c:v>
                </c:pt>
                <c:pt idx="441">
                  <c:v>194.083333333333</c:v>
                </c:pt>
                <c:pt idx="442">
                  <c:v>194.125</c:v>
                </c:pt>
                <c:pt idx="443">
                  <c:v>194.166666666667</c:v>
                </c:pt>
                <c:pt idx="444">
                  <c:v>194.208333333333</c:v>
                </c:pt>
                <c:pt idx="445">
                  <c:v>194.25</c:v>
                </c:pt>
                <c:pt idx="446">
                  <c:v>194.291666666667</c:v>
                </c:pt>
                <c:pt idx="447">
                  <c:v>194.333333333333</c:v>
                </c:pt>
                <c:pt idx="448">
                  <c:v>194.375</c:v>
                </c:pt>
                <c:pt idx="449">
                  <c:v>194.416666666667</c:v>
                </c:pt>
                <c:pt idx="450">
                  <c:v>194.458333333333</c:v>
                </c:pt>
                <c:pt idx="451">
                  <c:v>194.5</c:v>
                </c:pt>
                <c:pt idx="452">
                  <c:v>194.541666666667</c:v>
                </c:pt>
                <c:pt idx="453">
                  <c:v>194.583333333333</c:v>
                </c:pt>
                <c:pt idx="454">
                  <c:v>194.625</c:v>
                </c:pt>
                <c:pt idx="455">
                  <c:v>194.666666666667</c:v>
                </c:pt>
                <c:pt idx="456">
                  <c:v>194.708333333333</c:v>
                </c:pt>
                <c:pt idx="457">
                  <c:v>194.75</c:v>
                </c:pt>
                <c:pt idx="458">
                  <c:v>194.791666666667</c:v>
                </c:pt>
                <c:pt idx="459">
                  <c:v>194.833333333333</c:v>
                </c:pt>
                <c:pt idx="460">
                  <c:v>194.875</c:v>
                </c:pt>
                <c:pt idx="461">
                  <c:v>194.916666666667</c:v>
                </c:pt>
                <c:pt idx="462">
                  <c:v>194.958333333333</c:v>
                </c:pt>
                <c:pt idx="463">
                  <c:v>195</c:v>
                </c:pt>
                <c:pt idx="464">
                  <c:v>195.041666666667</c:v>
                </c:pt>
                <c:pt idx="465">
                  <c:v>195.083333333333</c:v>
                </c:pt>
                <c:pt idx="466">
                  <c:v>195.125</c:v>
                </c:pt>
                <c:pt idx="467">
                  <c:v>195.166666666667</c:v>
                </c:pt>
                <c:pt idx="468">
                  <c:v>195.208333333333</c:v>
                </c:pt>
                <c:pt idx="469">
                  <c:v>195.25</c:v>
                </c:pt>
                <c:pt idx="470">
                  <c:v>195.291666666667</c:v>
                </c:pt>
                <c:pt idx="471">
                  <c:v>195.333333333333</c:v>
                </c:pt>
                <c:pt idx="472">
                  <c:v>195.375</c:v>
                </c:pt>
                <c:pt idx="473">
                  <c:v>195.416666666667</c:v>
                </c:pt>
                <c:pt idx="474">
                  <c:v>195.458333333333</c:v>
                </c:pt>
                <c:pt idx="475">
                  <c:v>195.5</c:v>
                </c:pt>
                <c:pt idx="476">
                  <c:v>195.541666666667</c:v>
                </c:pt>
                <c:pt idx="477">
                  <c:v>195.583333333333</c:v>
                </c:pt>
                <c:pt idx="478">
                  <c:v>195.625</c:v>
                </c:pt>
                <c:pt idx="479">
                  <c:v>195.666666666667</c:v>
                </c:pt>
                <c:pt idx="480">
                  <c:v>195.708333333333</c:v>
                </c:pt>
                <c:pt idx="481">
                  <c:v>195.75</c:v>
                </c:pt>
                <c:pt idx="482">
                  <c:v>195.791666666667</c:v>
                </c:pt>
                <c:pt idx="483">
                  <c:v>195.833333333333</c:v>
                </c:pt>
                <c:pt idx="484">
                  <c:v>195.875</c:v>
                </c:pt>
                <c:pt idx="485">
                  <c:v>195.916666666667</c:v>
                </c:pt>
                <c:pt idx="486">
                  <c:v>195.958333333333</c:v>
                </c:pt>
                <c:pt idx="487">
                  <c:v>196</c:v>
                </c:pt>
                <c:pt idx="488">
                  <c:v>196.041666666667</c:v>
                </c:pt>
                <c:pt idx="489">
                  <c:v>196.083333333333</c:v>
                </c:pt>
                <c:pt idx="490">
                  <c:v>196.125</c:v>
                </c:pt>
                <c:pt idx="491">
                  <c:v>196.166666666667</c:v>
                </c:pt>
                <c:pt idx="492">
                  <c:v>196.208333333333</c:v>
                </c:pt>
                <c:pt idx="493">
                  <c:v>196.25</c:v>
                </c:pt>
                <c:pt idx="494">
                  <c:v>196.291666666667</c:v>
                </c:pt>
                <c:pt idx="495">
                  <c:v>196.333333333333</c:v>
                </c:pt>
                <c:pt idx="496">
                  <c:v>196.375</c:v>
                </c:pt>
                <c:pt idx="497">
                  <c:v>196.416666666667</c:v>
                </c:pt>
                <c:pt idx="498">
                  <c:v>196.458333333333</c:v>
                </c:pt>
                <c:pt idx="499">
                  <c:v>196.5</c:v>
                </c:pt>
                <c:pt idx="500">
                  <c:v>196.541666666667</c:v>
                </c:pt>
                <c:pt idx="501">
                  <c:v>196.583333333333</c:v>
                </c:pt>
                <c:pt idx="502">
                  <c:v>196.625</c:v>
                </c:pt>
                <c:pt idx="503">
                  <c:v>196.666666666667</c:v>
                </c:pt>
                <c:pt idx="504">
                  <c:v>196.708333333333</c:v>
                </c:pt>
                <c:pt idx="505">
                  <c:v>196.75</c:v>
                </c:pt>
                <c:pt idx="506">
                  <c:v>196.791666666667</c:v>
                </c:pt>
                <c:pt idx="507">
                  <c:v>196.833333333333</c:v>
                </c:pt>
                <c:pt idx="508">
                  <c:v>196.875</c:v>
                </c:pt>
                <c:pt idx="509">
                  <c:v>196.916666666667</c:v>
                </c:pt>
                <c:pt idx="510">
                  <c:v>196.958333333333</c:v>
                </c:pt>
                <c:pt idx="511">
                  <c:v>197</c:v>
                </c:pt>
                <c:pt idx="512">
                  <c:v>197.041666666667</c:v>
                </c:pt>
                <c:pt idx="513">
                  <c:v>197.083333333333</c:v>
                </c:pt>
                <c:pt idx="514">
                  <c:v>197.125</c:v>
                </c:pt>
                <c:pt idx="515">
                  <c:v>197.166666666667</c:v>
                </c:pt>
                <c:pt idx="516">
                  <c:v>197.208333333333</c:v>
                </c:pt>
                <c:pt idx="517">
                  <c:v>197.25</c:v>
                </c:pt>
                <c:pt idx="518">
                  <c:v>197.291666666667</c:v>
                </c:pt>
                <c:pt idx="519">
                  <c:v>197.333333333333</c:v>
                </c:pt>
                <c:pt idx="520">
                  <c:v>197.375</c:v>
                </c:pt>
                <c:pt idx="521">
                  <c:v>197.416666666667</c:v>
                </c:pt>
                <c:pt idx="522">
                  <c:v>197.458333333333</c:v>
                </c:pt>
                <c:pt idx="523">
                  <c:v>197.5</c:v>
                </c:pt>
                <c:pt idx="524">
                  <c:v>197.541666666667</c:v>
                </c:pt>
                <c:pt idx="525">
                  <c:v>197.583333333333</c:v>
                </c:pt>
                <c:pt idx="526">
                  <c:v>197.625</c:v>
                </c:pt>
                <c:pt idx="527">
                  <c:v>197.666666666667</c:v>
                </c:pt>
                <c:pt idx="528">
                  <c:v>197.708333333333</c:v>
                </c:pt>
                <c:pt idx="529">
                  <c:v>197.75</c:v>
                </c:pt>
                <c:pt idx="530">
                  <c:v>197.791666666667</c:v>
                </c:pt>
                <c:pt idx="531">
                  <c:v>197.833333333333</c:v>
                </c:pt>
                <c:pt idx="532">
                  <c:v>197.875</c:v>
                </c:pt>
                <c:pt idx="533">
                  <c:v>197.916666666667</c:v>
                </c:pt>
                <c:pt idx="534">
                  <c:v>197.958333333333</c:v>
                </c:pt>
                <c:pt idx="535">
                  <c:v>198</c:v>
                </c:pt>
                <c:pt idx="536">
                  <c:v>198.041666666667</c:v>
                </c:pt>
                <c:pt idx="537">
                  <c:v>198.083333333333</c:v>
                </c:pt>
                <c:pt idx="538">
                  <c:v>198.125</c:v>
                </c:pt>
                <c:pt idx="539">
                  <c:v>198.166666666667</c:v>
                </c:pt>
                <c:pt idx="540">
                  <c:v>198.208333333333</c:v>
                </c:pt>
                <c:pt idx="541">
                  <c:v>198.25</c:v>
                </c:pt>
                <c:pt idx="542">
                  <c:v>198.291666666667</c:v>
                </c:pt>
                <c:pt idx="543">
                  <c:v>198.333333333333</c:v>
                </c:pt>
                <c:pt idx="544">
                  <c:v>198.375</c:v>
                </c:pt>
                <c:pt idx="545">
                  <c:v>198.416666666667</c:v>
                </c:pt>
                <c:pt idx="546">
                  <c:v>198.458333333333</c:v>
                </c:pt>
                <c:pt idx="547">
                  <c:v>198.5</c:v>
                </c:pt>
                <c:pt idx="548">
                  <c:v>198.541666666667</c:v>
                </c:pt>
                <c:pt idx="549">
                  <c:v>198.583333333333</c:v>
                </c:pt>
                <c:pt idx="550">
                  <c:v>198.625</c:v>
                </c:pt>
                <c:pt idx="551">
                  <c:v>198.666666666667</c:v>
                </c:pt>
                <c:pt idx="552">
                  <c:v>198.708333333333</c:v>
                </c:pt>
                <c:pt idx="553">
                  <c:v>198.75</c:v>
                </c:pt>
                <c:pt idx="554">
                  <c:v>198.791666666667</c:v>
                </c:pt>
                <c:pt idx="555">
                  <c:v>198.833333333333</c:v>
                </c:pt>
                <c:pt idx="556">
                  <c:v>198.875</c:v>
                </c:pt>
                <c:pt idx="557">
                  <c:v>198.916666666667</c:v>
                </c:pt>
                <c:pt idx="558">
                  <c:v>198.958333333333</c:v>
                </c:pt>
                <c:pt idx="559">
                  <c:v>199</c:v>
                </c:pt>
                <c:pt idx="560">
                  <c:v>199.041666666667</c:v>
                </c:pt>
                <c:pt idx="561">
                  <c:v>199.083333333333</c:v>
                </c:pt>
                <c:pt idx="562">
                  <c:v>199.125</c:v>
                </c:pt>
                <c:pt idx="563">
                  <c:v>199.166666666667</c:v>
                </c:pt>
                <c:pt idx="564">
                  <c:v>199.208333333333</c:v>
                </c:pt>
                <c:pt idx="565">
                  <c:v>199.25</c:v>
                </c:pt>
                <c:pt idx="566">
                  <c:v>199.291666666667</c:v>
                </c:pt>
                <c:pt idx="567">
                  <c:v>199.333333333333</c:v>
                </c:pt>
                <c:pt idx="568">
                  <c:v>199.375</c:v>
                </c:pt>
                <c:pt idx="569">
                  <c:v>199.416666666667</c:v>
                </c:pt>
                <c:pt idx="570">
                  <c:v>199.458333333333</c:v>
                </c:pt>
                <c:pt idx="571">
                  <c:v>199.5</c:v>
                </c:pt>
                <c:pt idx="572">
                  <c:v>199.541666666667</c:v>
                </c:pt>
                <c:pt idx="573">
                  <c:v>199.583333333333</c:v>
                </c:pt>
                <c:pt idx="574">
                  <c:v>199.625</c:v>
                </c:pt>
                <c:pt idx="575">
                  <c:v>199.666666666667</c:v>
                </c:pt>
                <c:pt idx="576">
                  <c:v>199.708333333333</c:v>
                </c:pt>
                <c:pt idx="577">
                  <c:v>199.75</c:v>
                </c:pt>
                <c:pt idx="578">
                  <c:v>199.791666666667</c:v>
                </c:pt>
                <c:pt idx="579">
                  <c:v>199.833333333333</c:v>
                </c:pt>
                <c:pt idx="580">
                  <c:v>199.875</c:v>
                </c:pt>
                <c:pt idx="581">
                  <c:v>199.916666666667</c:v>
                </c:pt>
                <c:pt idx="582">
                  <c:v>199.958333333333</c:v>
                </c:pt>
                <c:pt idx="583">
                  <c:v>200</c:v>
                </c:pt>
                <c:pt idx="584">
                  <c:v>200.041666666667</c:v>
                </c:pt>
                <c:pt idx="585">
                  <c:v>200.083333333333</c:v>
                </c:pt>
                <c:pt idx="586">
                  <c:v>200.125</c:v>
                </c:pt>
                <c:pt idx="587">
                  <c:v>200.166666666667</c:v>
                </c:pt>
                <c:pt idx="588">
                  <c:v>200.208333333333</c:v>
                </c:pt>
                <c:pt idx="589">
                  <c:v>200.25</c:v>
                </c:pt>
                <c:pt idx="590">
                  <c:v>200.291666666667</c:v>
                </c:pt>
                <c:pt idx="591">
                  <c:v>200.333333333333</c:v>
                </c:pt>
                <c:pt idx="592">
                  <c:v>200.375</c:v>
                </c:pt>
                <c:pt idx="593">
                  <c:v>200.416666666667</c:v>
                </c:pt>
                <c:pt idx="594">
                  <c:v>200.458333333333</c:v>
                </c:pt>
                <c:pt idx="595">
                  <c:v>200.5</c:v>
                </c:pt>
                <c:pt idx="596">
                  <c:v>200.541666666667</c:v>
                </c:pt>
                <c:pt idx="597">
                  <c:v>200.583333333333</c:v>
                </c:pt>
                <c:pt idx="598">
                  <c:v>200.625</c:v>
                </c:pt>
                <c:pt idx="599">
                  <c:v>200.666666666667</c:v>
                </c:pt>
                <c:pt idx="600">
                  <c:v>200.708333333333</c:v>
                </c:pt>
                <c:pt idx="601">
                  <c:v>200.75</c:v>
                </c:pt>
                <c:pt idx="602">
                  <c:v>200.791666666667</c:v>
                </c:pt>
                <c:pt idx="603">
                  <c:v>200.833333333333</c:v>
                </c:pt>
                <c:pt idx="604">
                  <c:v>200.875</c:v>
                </c:pt>
                <c:pt idx="605">
                  <c:v>200.916666666667</c:v>
                </c:pt>
                <c:pt idx="606">
                  <c:v>200.958333333333</c:v>
                </c:pt>
                <c:pt idx="607">
                  <c:v>201</c:v>
                </c:pt>
                <c:pt idx="608">
                  <c:v>201.041666666667</c:v>
                </c:pt>
                <c:pt idx="609">
                  <c:v>201.083333333333</c:v>
                </c:pt>
                <c:pt idx="610">
                  <c:v>201.125</c:v>
                </c:pt>
                <c:pt idx="611">
                  <c:v>201.166666666667</c:v>
                </c:pt>
                <c:pt idx="612">
                  <c:v>201.208333333333</c:v>
                </c:pt>
                <c:pt idx="613">
                  <c:v>201.25</c:v>
                </c:pt>
                <c:pt idx="614">
                  <c:v>201.291666666667</c:v>
                </c:pt>
                <c:pt idx="615">
                  <c:v>201.333333333333</c:v>
                </c:pt>
                <c:pt idx="616">
                  <c:v>201.375</c:v>
                </c:pt>
                <c:pt idx="617">
                  <c:v>201.416666666667</c:v>
                </c:pt>
                <c:pt idx="618">
                  <c:v>201.458333333333</c:v>
                </c:pt>
                <c:pt idx="619">
                  <c:v>201.5</c:v>
                </c:pt>
                <c:pt idx="620">
                  <c:v>201.541666666667</c:v>
                </c:pt>
                <c:pt idx="621">
                  <c:v>201.583333333333</c:v>
                </c:pt>
                <c:pt idx="622">
                  <c:v>201.625</c:v>
                </c:pt>
                <c:pt idx="623">
                  <c:v>201.666666666667</c:v>
                </c:pt>
                <c:pt idx="624">
                  <c:v>201.708333333333</c:v>
                </c:pt>
                <c:pt idx="625">
                  <c:v>201.75</c:v>
                </c:pt>
                <c:pt idx="626">
                  <c:v>201.791666666667</c:v>
                </c:pt>
                <c:pt idx="627">
                  <c:v>201.833333333333</c:v>
                </c:pt>
                <c:pt idx="628">
                  <c:v>201.875</c:v>
                </c:pt>
                <c:pt idx="629">
                  <c:v>201.916666666667</c:v>
                </c:pt>
                <c:pt idx="630">
                  <c:v>201.958333333333</c:v>
                </c:pt>
                <c:pt idx="631">
                  <c:v>202</c:v>
                </c:pt>
                <c:pt idx="632">
                  <c:v>202.041666666667</c:v>
                </c:pt>
                <c:pt idx="633">
                  <c:v>202.083333333333</c:v>
                </c:pt>
                <c:pt idx="634">
                  <c:v>202.125</c:v>
                </c:pt>
                <c:pt idx="635">
                  <c:v>202.166666666667</c:v>
                </c:pt>
                <c:pt idx="636">
                  <c:v>202.208333333333</c:v>
                </c:pt>
                <c:pt idx="637">
                  <c:v>202.25</c:v>
                </c:pt>
                <c:pt idx="638">
                  <c:v>202.291666666667</c:v>
                </c:pt>
                <c:pt idx="639">
                  <c:v>202.333333333333</c:v>
                </c:pt>
                <c:pt idx="640">
                  <c:v>202.375</c:v>
                </c:pt>
                <c:pt idx="641">
                  <c:v>202.416666666667</c:v>
                </c:pt>
                <c:pt idx="642">
                  <c:v>202.458333333333</c:v>
                </c:pt>
                <c:pt idx="643">
                  <c:v>202.5</c:v>
                </c:pt>
                <c:pt idx="644">
                  <c:v>202.541666666667</c:v>
                </c:pt>
                <c:pt idx="645">
                  <c:v>202.583333333333</c:v>
                </c:pt>
                <c:pt idx="646">
                  <c:v>202.625</c:v>
                </c:pt>
                <c:pt idx="647">
                  <c:v>202.666666666667</c:v>
                </c:pt>
                <c:pt idx="648">
                  <c:v>202.708333333333</c:v>
                </c:pt>
                <c:pt idx="649">
                  <c:v>202.75</c:v>
                </c:pt>
                <c:pt idx="650">
                  <c:v>202.791666666667</c:v>
                </c:pt>
                <c:pt idx="651">
                  <c:v>202.833333333333</c:v>
                </c:pt>
                <c:pt idx="652">
                  <c:v>202.875</c:v>
                </c:pt>
                <c:pt idx="653">
                  <c:v>202.916666666667</c:v>
                </c:pt>
                <c:pt idx="654">
                  <c:v>202.958333333333</c:v>
                </c:pt>
                <c:pt idx="655">
                  <c:v>203</c:v>
                </c:pt>
                <c:pt idx="656">
                  <c:v>203.041666666667</c:v>
                </c:pt>
                <c:pt idx="657">
                  <c:v>203.083333333333</c:v>
                </c:pt>
                <c:pt idx="658">
                  <c:v>203.125</c:v>
                </c:pt>
                <c:pt idx="659">
                  <c:v>203.166666666667</c:v>
                </c:pt>
                <c:pt idx="660">
                  <c:v>203.208333333333</c:v>
                </c:pt>
                <c:pt idx="661">
                  <c:v>203.25</c:v>
                </c:pt>
                <c:pt idx="662">
                  <c:v>203.291666666667</c:v>
                </c:pt>
                <c:pt idx="663">
                  <c:v>203.333333333333</c:v>
                </c:pt>
                <c:pt idx="664">
                  <c:v>203.375</c:v>
                </c:pt>
                <c:pt idx="665">
                  <c:v>203.416666666667</c:v>
                </c:pt>
                <c:pt idx="666">
                  <c:v>203.458333333333</c:v>
                </c:pt>
                <c:pt idx="667">
                  <c:v>203.5</c:v>
                </c:pt>
                <c:pt idx="668">
                  <c:v>203.541666666667</c:v>
                </c:pt>
                <c:pt idx="669">
                  <c:v>203.583333333333</c:v>
                </c:pt>
                <c:pt idx="670">
                  <c:v>203.625</c:v>
                </c:pt>
                <c:pt idx="671">
                  <c:v>203.666666666667</c:v>
                </c:pt>
                <c:pt idx="672">
                  <c:v>203.708333333333</c:v>
                </c:pt>
                <c:pt idx="673">
                  <c:v>203.75</c:v>
                </c:pt>
                <c:pt idx="674">
                  <c:v>203.791666666667</c:v>
                </c:pt>
                <c:pt idx="675">
                  <c:v>203.833333333333</c:v>
                </c:pt>
                <c:pt idx="676">
                  <c:v>203.875</c:v>
                </c:pt>
                <c:pt idx="677">
                  <c:v>203.916666666667</c:v>
                </c:pt>
                <c:pt idx="678">
                  <c:v>203.958333333333</c:v>
                </c:pt>
                <c:pt idx="679">
                  <c:v>204</c:v>
                </c:pt>
                <c:pt idx="680">
                  <c:v>204.041666666667</c:v>
                </c:pt>
                <c:pt idx="681">
                  <c:v>204.083333333333</c:v>
                </c:pt>
                <c:pt idx="682">
                  <c:v>204.125</c:v>
                </c:pt>
                <c:pt idx="683">
                  <c:v>204.166666666667</c:v>
                </c:pt>
                <c:pt idx="684">
                  <c:v>204.208333333333</c:v>
                </c:pt>
                <c:pt idx="685">
                  <c:v>204.25</c:v>
                </c:pt>
                <c:pt idx="686">
                  <c:v>204.291666666667</c:v>
                </c:pt>
                <c:pt idx="687">
                  <c:v>204.333333333333</c:v>
                </c:pt>
                <c:pt idx="688">
                  <c:v>204.375</c:v>
                </c:pt>
                <c:pt idx="689">
                  <c:v>204.416666666667</c:v>
                </c:pt>
                <c:pt idx="690">
                  <c:v>204.458333333333</c:v>
                </c:pt>
                <c:pt idx="691">
                  <c:v>204.5</c:v>
                </c:pt>
                <c:pt idx="692">
                  <c:v>204.541666666667</c:v>
                </c:pt>
                <c:pt idx="693">
                  <c:v>204.583333333333</c:v>
                </c:pt>
                <c:pt idx="694">
                  <c:v>204.625</c:v>
                </c:pt>
                <c:pt idx="695">
                  <c:v>204.666666666667</c:v>
                </c:pt>
                <c:pt idx="696">
                  <c:v>204.708333333333</c:v>
                </c:pt>
                <c:pt idx="697">
                  <c:v>204.75</c:v>
                </c:pt>
                <c:pt idx="698">
                  <c:v>204.791666666667</c:v>
                </c:pt>
                <c:pt idx="699">
                  <c:v>204.833333333333</c:v>
                </c:pt>
                <c:pt idx="700">
                  <c:v>204.875</c:v>
                </c:pt>
                <c:pt idx="701">
                  <c:v>204.916666666667</c:v>
                </c:pt>
                <c:pt idx="702">
                  <c:v>204.958333333333</c:v>
                </c:pt>
                <c:pt idx="703">
                  <c:v>205</c:v>
                </c:pt>
                <c:pt idx="704">
                  <c:v>205.041666666667</c:v>
                </c:pt>
                <c:pt idx="705">
                  <c:v>205.083333333333</c:v>
                </c:pt>
                <c:pt idx="706">
                  <c:v>205.125</c:v>
                </c:pt>
                <c:pt idx="707">
                  <c:v>205.166666666667</c:v>
                </c:pt>
                <c:pt idx="708">
                  <c:v>205.208333333333</c:v>
                </c:pt>
                <c:pt idx="709">
                  <c:v>205.25</c:v>
                </c:pt>
                <c:pt idx="710">
                  <c:v>205.291666666667</c:v>
                </c:pt>
                <c:pt idx="711">
                  <c:v>205.333333333333</c:v>
                </c:pt>
                <c:pt idx="712">
                  <c:v>205.375</c:v>
                </c:pt>
                <c:pt idx="713">
                  <c:v>205.416666666667</c:v>
                </c:pt>
                <c:pt idx="714">
                  <c:v>205.458333333333</c:v>
                </c:pt>
                <c:pt idx="715">
                  <c:v>205.5</c:v>
                </c:pt>
                <c:pt idx="716">
                  <c:v>205.541666666667</c:v>
                </c:pt>
                <c:pt idx="717">
                  <c:v>205.583333333333</c:v>
                </c:pt>
                <c:pt idx="718">
                  <c:v>205.625</c:v>
                </c:pt>
                <c:pt idx="719">
                  <c:v>205.666666666667</c:v>
                </c:pt>
                <c:pt idx="720">
                  <c:v>205.708333333333</c:v>
                </c:pt>
                <c:pt idx="721">
                  <c:v>205.75</c:v>
                </c:pt>
                <c:pt idx="722">
                  <c:v>205.791666666667</c:v>
                </c:pt>
                <c:pt idx="723">
                  <c:v>205.833333333333</c:v>
                </c:pt>
                <c:pt idx="724">
                  <c:v>205.875</c:v>
                </c:pt>
                <c:pt idx="725">
                  <c:v>205.916666666667</c:v>
                </c:pt>
                <c:pt idx="726">
                  <c:v>205.958333333333</c:v>
                </c:pt>
                <c:pt idx="727">
                  <c:v>206</c:v>
                </c:pt>
                <c:pt idx="728">
                  <c:v>206.041666666667</c:v>
                </c:pt>
                <c:pt idx="729">
                  <c:v>206.083333333333</c:v>
                </c:pt>
                <c:pt idx="730">
                  <c:v>206.125</c:v>
                </c:pt>
                <c:pt idx="731">
                  <c:v>206.166666666667</c:v>
                </c:pt>
                <c:pt idx="732">
                  <c:v>206.208333333333</c:v>
                </c:pt>
                <c:pt idx="733">
                  <c:v>206.25</c:v>
                </c:pt>
                <c:pt idx="734">
                  <c:v>206.291666666667</c:v>
                </c:pt>
                <c:pt idx="735">
                  <c:v>206.333333333333</c:v>
                </c:pt>
                <c:pt idx="736">
                  <c:v>206.375</c:v>
                </c:pt>
                <c:pt idx="737">
                  <c:v>206.416666666667</c:v>
                </c:pt>
                <c:pt idx="738">
                  <c:v>206.458333333333</c:v>
                </c:pt>
                <c:pt idx="739">
                  <c:v>206.5</c:v>
                </c:pt>
                <c:pt idx="740">
                  <c:v>206.541666666667</c:v>
                </c:pt>
                <c:pt idx="741">
                  <c:v>206.583333333333</c:v>
                </c:pt>
                <c:pt idx="742">
                  <c:v>206.625</c:v>
                </c:pt>
                <c:pt idx="743">
                  <c:v>206.666666666667</c:v>
                </c:pt>
                <c:pt idx="744">
                  <c:v>206.708333333333</c:v>
                </c:pt>
                <c:pt idx="745">
                  <c:v>206.75</c:v>
                </c:pt>
                <c:pt idx="746">
                  <c:v>206.791666666667</c:v>
                </c:pt>
                <c:pt idx="747">
                  <c:v>206.833333333333</c:v>
                </c:pt>
                <c:pt idx="748">
                  <c:v>206.875</c:v>
                </c:pt>
                <c:pt idx="749">
                  <c:v>206.916666666667</c:v>
                </c:pt>
                <c:pt idx="750">
                  <c:v>206.958333333333</c:v>
                </c:pt>
                <c:pt idx="751">
                  <c:v>207</c:v>
                </c:pt>
                <c:pt idx="752">
                  <c:v>207.041666666667</c:v>
                </c:pt>
                <c:pt idx="753">
                  <c:v>207.083333333333</c:v>
                </c:pt>
                <c:pt idx="754">
                  <c:v>207.125</c:v>
                </c:pt>
                <c:pt idx="755">
                  <c:v>207.166666666667</c:v>
                </c:pt>
                <c:pt idx="756">
                  <c:v>207.208333333333</c:v>
                </c:pt>
                <c:pt idx="757">
                  <c:v>207.25</c:v>
                </c:pt>
                <c:pt idx="758">
                  <c:v>207.291666666667</c:v>
                </c:pt>
                <c:pt idx="759">
                  <c:v>207.333333333333</c:v>
                </c:pt>
                <c:pt idx="760">
                  <c:v>207.375</c:v>
                </c:pt>
                <c:pt idx="761">
                  <c:v>207.416666666667</c:v>
                </c:pt>
                <c:pt idx="762">
                  <c:v>207.458333333333</c:v>
                </c:pt>
                <c:pt idx="763">
                  <c:v>207.5</c:v>
                </c:pt>
                <c:pt idx="764">
                  <c:v>207.541666666667</c:v>
                </c:pt>
                <c:pt idx="765">
                  <c:v>207.583333333333</c:v>
                </c:pt>
                <c:pt idx="766">
                  <c:v>207.625</c:v>
                </c:pt>
                <c:pt idx="767">
                  <c:v>207.666666666667</c:v>
                </c:pt>
                <c:pt idx="768">
                  <c:v>207.708333333333</c:v>
                </c:pt>
                <c:pt idx="769">
                  <c:v>207.75</c:v>
                </c:pt>
                <c:pt idx="770">
                  <c:v>207.791666666667</c:v>
                </c:pt>
                <c:pt idx="771">
                  <c:v>207.833333333333</c:v>
                </c:pt>
                <c:pt idx="772">
                  <c:v>207.875</c:v>
                </c:pt>
                <c:pt idx="773">
                  <c:v>207.916666666667</c:v>
                </c:pt>
                <c:pt idx="774">
                  <c:v>207.958333333333</c:v>
                </c:pt>
                <c:pt idx="775">
                  <c:v>208</c:v>
                </c:pt>
                <c:pt idx="776">
                  <c:v>208.041666666667</c:v>
                </c:pt>
                <c:pt idx="777">
                  <c:v>208.083333333333</c:v>
                </c:pt>
                <c:pt idx="778">
                  <c:v>208.125</c:v>
                </c:pt>
                <c:pt idx="779">
                  <c:v>208.166666666667</c:v>
                </c:pt>
                <c:pt idx="780">
                  <c:v>208.208333333333</c:v>
                </c:pt>
                <c:pt idx="781">
                  <c:v>208.25</c:v>
                </c:pt>
                <c:pt idx="782">
                  <c:v>208.291666666667</c:v>
                </c:pt>
                <c:pt idx="783">
                  <c:v>208.333333333333</c:v>
                </c:pt>
                <c:pt idx="784">
                  <c:v>208.375</c:v>
                </c:pt>
                <c:pt idx="785">
                  <c:v>208.416666666667</c:v>
                </c:pt>
                <c:pt idx="786">
                  <c:v>208.458333333333</c:v>
                </c:pt>
                <c:pt idx="787">
                  <c:v>208.5</c:v>
                </c:pt>
                <c:pt idx="788">
                  <c:v>208.541666666667</c:v>
                </c:pt>
                <c:pt idx="789">
                  <c:v>208.583333333333</c:v>
                </c:pt>
                <c:pt idx="790">
                  <c:v>208.625</c:v>
                </c:pt>
                <c:pt idx="791">
                  <c:v>208.666666666667</c:v>
                </c:pt>
                <c:pt idx="792">
                  <c:v>208.708333333333</c:v>
                </c:pt>
                <c:pt idx="793">
                  <c:v>208.75</c:v>
                </c:pt>
                <c:pt idx="794">
                  <c:v>208.791666666667</c:v>
                </c:pt>
                <c:pt idx="795">
                  <c:v>208.833333333333</c:v>
                </c:pt>
                <c:pt idx="796">
                  <c:v>208.875</c:v>
                </c:pt>
                <c:pt idx="797">
                  <c:v>208.916666666667</c:v>
                </c:pt>
                <c:pt idx="798">
                  <c:v>208.958333333333</c:v>
                </c:pt>
                <c:pt idx="799">
                  <c:v>209</c:v>
                </c:pt>
                <c:pt idx="800">
                  <c:v>209.041666666667</c:v>
                </c:pt>
                <c:pt idx="801">
                  <c:v>209.083333333333</c:v>
                </c:pt>
                <c:pt idx="802">
                  <c:v>209.125</c:v>
                </c:pt>
                <c:pt idx="803">
                  <c:v>209.166666666667</c:v>
                </c:pt>
                <c:pt idx="804">
                  <c:v>209.208333333333</c:v>
                </c:pt>
                <c:pt idx="805">
                  <c:v>209.25</c:v>
                </c:pt>
                <c:pt idx="806">
                  <c:v>209.291666666667</c:v>
                </c:pt>
                <c:pt idx="807">
                  <c:v>209.333333333333</c:v>
                </c:pt>
                <c:pt idx="808">
                  <c:v>209.375</c:v>
                </c:pt>
                <c:pt idx="809">
                  <c:v>209.416666666667</c:v>
                </c:pt>
                <c:pt idx="810">
                  <c:v>209.458333333333</c:v>
                </c:pt>
                <c:pt idx="811">
                  <c:v>209.5</c:v>
                </c:pt>
                <c:pt idx="812">
                  <c:v>209.541666666667</c:v>
                </c:pt>
                <c:pt idx="813">
                  <c:v>209.583333333333</c:v>
                </c:pt>
                <c:pt idx="814">
                  <c:v>209.625</c:v>
                </c:pt>
                <c:pt idx="815">
                  <c:v>209.666666666667</c:v>
                </c:pt>
                <c:pt idx="816">
                  <c:v>209.708333333333</c:v>
                </c:pt>
                <c:pt idx="817">
                  <c:v>209.75</c:v>
                </c:pt>
                <c:pt idx="818">
                  <c:v>209.791666666667</c:v>
                </c:pt>
                <c:pt idx="819">
                  <c:v>209.833333333333</c:v>
                </c:pt>
                <c:pt idx="820">
                  <c:v>209.875</c:v>
                </c:pt>
                <c:pt idx="821">
                  <c:v>209.916666666667</c:v>
                </c:pt>
                <c:pt idx="822">
                  <c:v>209.958333333333</c:v>
                </c:pt>
                <c:pt idx="823">
                  <c:v>210</c:v>
                </c:pt>
                <c:pt idx="824">
                  <c:v>210.041666666667</c:v>
                </c:pt>
                <c:pt idx="825">
                  <c:v>210.083333333333</c:v>
                </c:pt>
                <c:pt idx="826">
                  <c:v>210.125</c:v>
                </c:pt>
                <c:pt idx="827">
                  <c:v>210.166666666667</c:v>
                </c:pt>
                <c:pt idx="828">
                  <c:v>210.208333333333</c:v>
                </c:pt>
                <c:pt idx="829">
                  <c:v>210.25</c:v>
                </c:pt>
                <c:pt idx="830">
                  <c:v>210.291666666667</c:v>
                </c:pt>
                <c:pt idx="831">
                  <c:v>210.333333333333</c:v>
                </c:pt>
                <c:pt idx="832">
                  <c:v>210.375</c:v>
                </c:pt>
                <c:pt idx="833">
                  <c:v>210.416666666667</c:v>
                </c:pt>
                <c:pt idx="834">
                  <c:v>210.458333333333</c:v>
                </c:pt>
                <c:pt idx="835">
                  <c:v>210.5</c:v>
                </c:pt>
                <c:pt idx="836">
                  <c:v>210.541666666667</c:v>
                </c:pt>
                <c:pt idx="837">
                  <c:v>210.583333333333</c:v>
                </c:pt>
                <c:pt idx="838">
                  <c:v>210.625</c:v>
                </c:pt>
                <c:pt idx="839">
                  <c:v>210.666666666667</c:v>
                </c:pt>
                <c:pt idx="840">
                  <c:v>210.708333333333</c:v>
                </c:pt>
                <c:pt idx="841">
                  <c:v>210.75</c:v>
                </c:pt>
                <c:pt idx="842">
                  <c:v>210.791666666667</c:v>
                </c:pt>
                <c:pt idx="843">
                  <c:v>210.833333333333</c:v>
                </c:pt>
                <c:pt idx="844">
                  <c:v>210.875</c:v>
                </c:pt>
                <c:pt idx="845">
                  <c:v>210.916666666667</c:v>
                </c:pt>
                <c:pt idx="846">
                  <c:v>210.958333333333</c:v>
                </c:pt>
                <c:pt idx="847">
                  <c:v>211</c:v>
                </c:pt>
                <c:pt idx="848">
                  <c:v>211.041666666667</c:v>
                </c:pt>
                <c:pt idx="849">
                  <c:v>211.083333333333</c:v>
                </c:pt>
                <c:pt idx="850">
                  <c:v>211.125</c:v>
                </c:pt>
                <c:pt idx="851">
                  <c:v>211.166666666667</c:v>
                </c:pt>
                <c:pt idx="852">
                  <c:v>211.208333333333</c:v>
                </c:pt>
                <c:pt idx="853">
                  <c:v>211.25</c:v>
                </c:pt>
                <c:pt idx="854">
                  <c:v>211.291666666667</c:v>
                </c:pt>
                <c:pt idx="855">
                  <c:v>211.333333333333</c:v>
                </c:pt>
                <c:pt idx="856">
                  <c:v>211.375</c:v>
                </c:pt>
                <c:pt idx="857">
                  <c:v>211.416666666667</c:v>
                </c:pt>
                <c:pt idx="858">
                  <c:v>211.458333333333</c:v>
                </c:pt>
                <c:pt idx="859">
                  <c:v>211.5</c:v>
                </c:pt>
                <c:pt idx="860">
                  <c:v>211.541666666667</c:v>
                </c:pt>
                <c:pt idx="861">
                  <c:v>211.583333333333</c:v>
                </c:pt>
                <c:pt idx="862">
                  <c:v>211.625</c:v>
                </c:pt>
                <c:pt idx="863">
                  <c:v>211.666666666667</c:v>
                </c:pt>
                <c:pt idx="864">
                  <c:v>211.708333333333</c:v>
                </c:pt>
                <c:pt idx="865">
                  <c:v>211.75</c:v>
                </c:pt>
                <c:pt idx="866">
                  <c:v>211.791666666667</c:v>
                </c:pt>
                <c:pt idx="867">
                  <c:v>211.833333333333</c:v>
                </c:pt>
                <c:pt idx="868">
                  <c:v>211.875</c:v>
                </c:pt>
                <c:pt idx="869">
                  <c:v>211.916666666667</c:v>
                </c:pt>
                <c:pt idx="870">
                  <c:v>211.958333333333</c:v>
                </c:pt>
                <c:pt idx="871">
                  <c:v>212</c:v>
                </c:pt>
                <c:pt idx="872">
                  <c:v>212.041666666667</c:v>
                </c:pt>
                <c:pt idx="873">
                  <c:v>212.083333333333</c:v>
                </c:pt>
                <c:pt idx="874">
                  <c:v>212.125</c:v>
                </c:pt>
                <c:pt idx="875">
                  <c:v>212.166666666667</c:v>
                </c:pt>
                <c:pt idx="876">
                  <c:v>212.208333333333</c:v>
                </c:pt>
                <c:pt idx="877">
                  <c:v>212.25</c:v>
                </c:pt>
                <c:pt idx="878">
                  <c:v>212.291666666667</c:v>
                </c:pt>
                <c:pt idx="879">
                  <c:v>212.333333333333</c:v>
                </c:pt>
                <c:pt idx="880">
                  <c:v>212.375</c:v>
                </c:pt>
                <c:pt idx="881">
                  <c:v>212.416666666667</c:v>
                </c:pt>
                <c:pt idx="882">
                  <c:v>212.458333333333</c:v>
                </c:pt>
                <c:pt idx="883">
                  <c:v>212.5</c:v>
                </c:pt>
                <c:pt idx="884">
                  <c:v>212.541666666667</c:v>
                </c:pt>
                <c:pt idx="885">
                  <c:v>212.583333333333</c:v>
                </c:pt>
                <c:pt idx="886">
                  <c:v>212.625</c:v>
                </c:pt>
                <c:pt idx="887">
                  <c:v>212.666666666667</c:v>
                </c:pt>
                <c:pt idx="888">
                  <c:v>212.708333333333</c:v>
                </c:pt>
                <c:pt idx="889">
                  <c:v>212.75</c:v>
                </c:pt>
                <c:pt idx="890">
                  <c:v>212.791666666667</c:v>
                </c:pt>
                <c:pt idx="891">
                  <c:v>212.833333333333</c:v>
                </c:pt>
                <c:pt idx="892">
                  <c:v>212.875</c:v>
                </c:pt>
                <c:pt idx="893">
                  <c:v>212.916666666667</c:v>
                </c:pt>
                <c:pt idx="894">
                  <c:v>212.958333333333</c:v>
                </c:pt>
                <c:pt idx="895">
                  <c:v>213</c:v>
                </c:pt>
                <c:pt idx="896">
                  <c:v>213.041666666667</c:v>
                </c:pt>
                <c:pt idx="897">
                  <c:v>213.083333333333</c:v>
                </c:pt>
                <c:pt idx="898">
                  <c:v>213.125</c:v>
                </c:pt>
                <c:pt idx="899">
                  <c:v>213.166666666667</c:v>
                </c:pt>
                <c:pt idx="900">
                  <c:v>213.208333333333</c:v>
                </c:pt>
                <c:pt idx="901">
                  <c:v>213.25</c:v>
                </c:pt>
                <c:pt idx="902">
                  <c:v>213.291666666667</c:v>
                </c:pt>
                <c:pt idx="903">
                  <c:v>213.333333333333</c:v>
                </c:pt>
                <c:pt idx="904">
                  <c:v>213.375</c:v>
                </c:pt>
                <c:pt idx="905">
                  <c:v>213.416666666667</c:v>
                </c:pt>
                <c:pt idx="906">
                  <c:v>213.458333333333</c:v>
                </c:pt>
                <c:pt idx="907">
                  <c:v>213.5</c:v>
                </c:pt>
                <c:pt idx="908">
                  <c:v>213.541666666667</c:v>
                </c:pt>
                <c:pt idx="909">
                  <c:v>213.583333333333</c:v>
                </c:pt>
                <c:pt idx="910">
                  <c:v>213.625</c:v>
                </c:pt>
                <c:pt idx="911">
                  <c:v>213.666666666667</c:v>
                </c:pt>
                <c:pt idx="912">
                  <c:v>213.708333333333</c:v>
                </c:pt>
                <c:pt idx="913">
                  <c:v>213.75</c:v>
                </c:pt>
                <c:pt idx="914">
                  <c:v>213.791666666667</c:v>
                </c:pt>
                <c:pt idx="915">
                  <c:v>213.833333333333</c:v>
                </c:pt>
                <c:pt idx="916">
                  <c:v>213.875</c:v>
                </c:pt>
                <c:pt idx="917">
                  <c:v>213.916666666667</c:v>
                </c:pt>
                <c:pt idx="918">
                  <c:v>213.958333333333</c:v>
                </c:pt>
                <c:pt idx="919">
                  <c:v>214</c:v>
                </c:pt>
                <c:pt idx="920">
                  <c:v>214.041666666667</c:v>
                </c:pt>
                <c:pt idx="921">
                  <c:v>214.083333333333</c:v>
                </c:pt>
                <c:pt idx="922">
                  <c:v>214.125</c:v>
                </c:pt>
                <c:pt idx="923">
                  <c:v>214.166666666667</c:v>
                </c:pt>
                <c:pt idx="924">
                  <c:v>214.208333333333</c:v>
                </c:pt>
                <c:pt idx="925">
                  <c:v>214.25</c:v>
                </c:pt>
                <c:pt idx="926">
                  <c:v>214.291666666667</c:v>
                </c:pt>
                <c:pt idx="927">
                  <c:v>214.333333333333</c:v>
                </c:pt>
                <c:pt idx="928">
                  <c:v>214.375</c:v>
                </c:pt>
                <c:pt idx="929">
                  <c:v>214.416666666667</c:v>
                </c:pt>
                <c:pt idx="930">
                  <c:v>214.458333333333</c:v>
                </c:pt>
                <c:pt idx="931">
                  <c:v>214.5</c:v>
                </c:pt>
                <c:pt idx="932">
                  <c:v>214.541666666667</c:v>
                </c:pt>
                <c:pt idx="933">
                  <c:v>214.583333333333</c:v>
                </c:pt>
                <c:pt idx="934">
                  <c:v>214.625</c:v>
                </c:pt>
                <c:pt idx="935">
                  <c:v>214.666666666667</c:v>
                </c:pt>
                <c:pt idx="936">
                  <c:v>214.708333333333</c:v>
                </c:pt>
                <c:pt idx="937">
                  <c:v>214.75</c:v>
                </c:pt>
                <c:pt idx="938">
                  <c:v>214.791666666667</c:v>
                </c:pt>
                <c:pt idx="939">
                  <c:v>214.833333333333</c:v>
                </c:pt>
                <c:pt idx="940">
                  <c:v>214.875</c:v>
                </c:pt>
                <c:pt idx="941">
                  <c:v>214.916666666667</c:v>
                </c:pt>
                <c:pt idx="942">
                  <c:v>214.958333333333</c:v>
                </c:pt>
                <c:pt idx="943">
                  <c:v>215</c:v>
                </c:pt>
                <c:pt idx="944">
                  <c:v>215.041666666667</c:v>
                </c:pt>
                <c:pt idx="945">
                  <c:v>215.083333333333</c:v>
                </c:pt>
                <c:pt idx="946">
                  <c:v>215.125</c:v>
                </c:pt>
                <c:pt idx="947">
                  <c:v>215.166666666667</c:v>
                </c:pt>
                <c:pt idx="948">
                  <c:v>215.208333333333</c:v>
                </c:pt>
                <c:pt idx="949">
                  <c:v>215.25</c:v>
                </c:pt>
                <c:pt idx="950">
                  <c:v>215.291666666667</c:v>
                </c:pt>
                <c:pt idx="951">
                  <c:v>215.333333333333</c:v>
                </c:pt>
                <c:pt idx="952">
                  <c:v>215.375</c:v>
                </c:pt>
                <c:pt idx="953">
                  <c:v>215.416666666667</c:v>
                </c:pt>
                <c:pt idx="954">
                  <c:v>215.458333333333</c:v>
                </c:pt>
                <c:pt idx="955">
                  <c:v>215.5</c:v>
                </c:pt>
                <c:pt idx="956">
                  <c:v>215.541666666667</c:v>
                </c:pt>
                <c:pt idx="957">
                  <c:v>215.583333333333</c:v>
                </c:pt>
                <c:pt idx="958">
                  <c:v>215.625</c:v>
                </c:pt>
                <c:pt idx="959">
                  <c:v>215.666666666667</c:v>
                </c:pt>
                <c:pt idx="960">
                  <c:v>215.708333333333</c:v>
                </c:pt>
                <c:pt idx="961">
                  <c:v>215.75</c:v>
                </c:pt>
                <c:pt idx="962">
                  <c:v>215.791666666667</c:v>
                </c:pt>
                <c:pt idx="963">
                  <c:v>215.833333333333</c:v>
                </c:pt>
                <c:pt idx="964">
                  <c:v>215.875</c:v>
                </c:pt>
                <c:pt idx="965">
                  <c:v>215.916666666667</c:v>
                </c:pt>
                <c:pt idx="966">
                  <c:v>215.958333333333</c:v>
                </c:pt>
                <c:pt idx="967">
                  <c:v>216</c:v>
                </c:pt>
                <c:pt idx="968">
                  <c:v>216.041666666667</c:v>
                </c:pt>
                <c:pt idx="969">
                  <c:v>216.083333333333</c:v>
                </c:pt>
                <c:pt idx="970">
                  <c:v>216.125</c:v>
                </c:pt>
                <c:pt idx="971">
                  <c:v>216.166666666667</c:v>
                </c:pt>
                <c:pt idx="972">
                  <c:v>216.208333333333</c:v>
                </c:pt>
                <c:pt idx="973">
                  <c:v>216.25</c:v>
                </c:pt>
                <c:pt idx="974">
                  <c:v>216.291666666667</c:v>
                </c:pt>
                <c:pt idx="975">
                  <c:v>216.333333333333</c:v>
                </c:pt>
                <c:pt idx="976">
                  <c:v>216.375</c:v>
                </c:pt>
                <c:pt idx="977">
                  <c:v>216.416666666667</c:v>
                </c:pt>
                <c:pt idx="978">
                  <c:v>216.458333333333</c:v>
                </c:pt>
                <c:pt idx="979">
                  <c:v>216.5</c:v>
                </c:pt>
                <c:pt idx="980">
                  <c:v>216.541666666667</c:v>
                </c:pt>
                <c:pt idx="981">
                  <c:v>216.583333333333</c:v>
                </c:pt>
                <c:pt idx="982">
                  <c:v>216.625</c:v>
                </c:pt>
                <c:pt idx="983">
                  <c:v>216.666666666667</c:v>
                </c:pt>
                <c:pt idx="984">
                  <c:v>216.708333333333</c:v>
                </c:pt>
                <c:pt idx="985">
                  <c:v>216.75</c:v>
                </c:pt>
                <c:pt idx="986">
                  <c:v>216.791666666667</c:v>
                </c:pt>
                <c:pt idx="987">
                  <c:v>216.833333333333</c:v>
                </c:pt>
                <c:pt idx="988">
                  <c:v>216.875</c:v>
                </c:pt>
                <c:pt idx="989">
                  <c:v>216.916666666667</c:v>
                </c:pt>
                <c:pt idx="990">
                  <c:v>216.958333333333</c:v>
                </c:pt>
                <c:pt idx="991">
                  <c:v>217</c:v>
                </c:pt>
                <c:pt idx="992">
                  <c:v>217.041666666667</c:v>
                </c:pt>
                <c:pt idx="993">
                  <c:v>217.083333333333</c:v>
                </c:pt>
                <c:pt idx="994">
                  <c:v>217.125</c:v>
                </c:pt>
                <c:pt idx="995">
                  <c:v>217.166666666667</c:v>
                </c:pt>
                <c:pt idx="996">
                  <c:v>217.208333333333</c:v>
                </c:pt>
                <c:pt idx="997">
                  <c:v>217.25</c:v>
                </c:pt>
                <c:pt idx="998">
                  <c:v>217.291666666667</c:v>
                </c:pt>
                <c:pt idx="999">
                  <c:v>217.333333333333</c:v>
                </c:pt>
                <c:pt idx="1000">
                  <c:v>217.375</c:v>
                </c:pt>
                <c:pt idx="1001">
                  <c:v>217.416666666667</c:v>
                </c:pt>
                <c:pt idx="1002">
                  <c:v>217.458333333333</c:v>
                </c:pt>
                <c:pt idx="1003">
                  <c:v>217.5</c:v>
                </c:pt>
                <c:pt idx="1004">
                  <c:v>217.541666666667</c:v>
                </c:pt>
                <c:pt idx="1005">
                  <c:v>217.583333333333</c:v>
                </c:pt>
                <c:pt idx="1006">
                  <c:v>217.625</c:v>
                </c:pt>
                <c:pt idx="1007">
                  <c:v>217.666666666667</c:v>
                </c:pt>
                <c:pt idx="1008">
                  <c:v>217.708333333333</c:v>
                </c:pt>
                <c:pt idx="1009">
                  <c:v>217.75</c:v>
                </c:pt>
                <c:pt idx="1010">
                  <c:v>217.791666666667</c:v>
                </c:pt>
                <c:pt idx="1011">
                  <c:v>217.833333333333</c:v>
                </c:pt>
                <c:pt idx="1012">
                  <c:v>217.875</c:v>
                </c:pt>
                <c:pt idx="1013">
                  <c:v>217.916666666667</c:v>
                </c:pt>
                <c:pt idx="1014">
                  <c:v>217.958333333333</c:v>
                </c:pt>
                <c:pt idx="1015">
                  <c:v>218</c:v>
                </c:pt>
                <c:pt idx="1016">
                  <c:v>218.041666666667</c:v>
                </c:pt>
                <c:pt idx="1017">
                  <c:v>218.083333333333</c:v>
                </c:pt>
                <c:pt idx="1018">
                  <c:v>218.125</c:v>
                </c:pt>
                <c:pt idx="1019">
                  <c:v>218.166666666667</c:v>
                </c:pt>
                <c:pt idx="1020">
                  <c:v>218.208333333333</c:v>
                </c:pt>
                <c:pt idx="1021">
                  <c:v>218.25</c:v>
                </c:pt>
                <c:pt idx="1022">
                  <c:v>218.291666666667</c:v>
                </c:pt>
                <c:pt idx="1023">
                  <c:v>218.333333333333</c:v>
                </c:pt>
                <c:pt idx="1024">
                  <c:v>218.375</c:v>
                </c:pt>
                <c:pt idx="1025">
                  <c:v>218.416666666667</c:v>
                </c:pt>
                <c:pt idx="1026">
                  <c:v>218.458333333333</c:v>
                </c:pt>
                <c:pt idx="1027">
                  <c:v>218.5</c:v>
                </c:pt>
                <c:pt idx="1028">
                  <c:v>218.541666666667</c:v>
                </c:pt>
                <c:pt idx="1029">
                  <c:v>218.583333333333</c:v>
                </c:pt>
                <c:pt idx="1030">
                  <c:v>218.625</c:v>
                </c:pt>
                <c:pt idx="1031">
                  <c:v>218.666666666667</c:v>
                </c:pt>
                <c:pt idx="1032">
                  <c:v>218.708333333333</c:v>
                </c:pt>
                <c:pt idx="1033">
                  <c:v>218.75</c:v>
                </c:pt>
                <c:pt idx="1034">
                  <c:v>218.791666666667</c:v>
                </c:pt>
                <c:pt idx="1035">
                  <c:v>218.833333333333</c:v>
                </c:pt>
                <c:pt idx="1036">
                  <c:v>218.875</c:v>
                </c:pt>
                <c:pt idx="1037">
                  <c:v>218.916666666667</c:v>
                </c:pt>
                <c:pt idx="1038">
                  <c:v>218.958333333333</c:v>
                </c:pt>
                <c:pt idx="1039">
                  <c:v>219</c:v>
                </c:pt>
                <c:pt idx="1040">
                  <c:v>219.041666666667</c:v>
                </c:pt>
                <c:pt idx="1041">
                  <c:v>219.083333333333</c:v>
                </c:pt>
                <c:pt idx="1042">
                  <c:v>219.125</c:v>
                </c:pt>
                <c:pt idx="1043">
                  <c:v>219.166666666667</c:v>
                </c:pt>
                <c:pt idx="1044">
                  <c:v>219.208333333333</c:v>
                </c:pt>
                <c:pt idx="1045">
                  <c:v>219.25</c:v>
                </c:pt>
                <c:pt idx="1046">
                  <c:v>219.291666666667</c:v>
                </c:pt>
                <c:pt idx="1047">
                  <c:v>219.333333333333</c:v>
                </c:pt>
                <c:pt idx="1048">
                  <c:v>219.375</c:v>
                </c:pt>
                <c:pt idx="1049">
                  <c:v>219.416666666667</c:v>
                </c:pt>
                <c:pt idx="1050">
                  <c:v>219.458333333333</c:v>
                </c:pt>
                <c:pt idx="1051">
                  <c:v>219.5</c:v>
                </c:pt>
                <c:pt idx="1052">
                  <c:v>219.541666666667</c:v>
                </c:pt>
                <c:pt idx="1053">
                  <c:v>219.583333333333</c:v>
                </c:pt>
                <c:pt idx="1054">
                  <c:v>219.625</c:v>
                </c:pt>
                <c:pt idx="1055">
                  <c:v>219.666666666667</c:v>
                </c:pt>
                <c:pt idx="1056">
                  <c:v>219.708333333333</c:v>
                </c:pt>
                <c:pt idx="1057">
                  <c:v>219.75</c:v>
                </c:pt>
                <c:pt idx="1058">
                  <c:v>219.791666666667</c:v>
                </c:pt>
                <c:pt idx="1059">
                  <c:v>219.833333333333</c:v>
                </c:pt>
                <c:pt idx="1060">
                  <c:v>219.875</c:v>
                </c:pt>
                <c:pt idx="1061">
                  <c:v>219.916666666667</c:v>
                </c:pt>
                <c:pt idx="1062">
                  <c:v>219.958333333333</c:v>
                </c:pt>
                <c:pt idx="1063">
                  <c:v>220</c:v>
                </c:pt>
                <c:pt idx="1064">
                  <c:v>220.041666666667</c:v>
                </c:pt>
                <c:pt idx="1065">
                  <c:v>220.083333333333</c:v>
                </c:pt>
                <c:pt idx="1066">
                  <c:v>220.125</c:v>
                </c:pt>
                <c:pt idx="1067">
                  <c:v>220.166666666667</c:v>
                </c:pt>
                <c:pt idx="1068">
                  <c:v>220.208333333333</c:v>
                </c:pt>
                <c:pt idx="1069">
                  <c:v>220.25</c:v>
                </c:pt>
                <c:pt idx="1070">
                  <c:v>220.291666666667</c:v>
                </c:pt>
                <c:pt idx="1071">
                  <c:v>220.333333333333</c:v>
                </c:pt>
                <c:pt idx="1072">
                  <c:v>220.375</c:v>
                </c:pt>
                <c:pt idx="1073">
                  <c:v>220.416666666667</c:v>
                </c:pt>
                <c:pt idx="1074">
                  <c:v>220.458333333333</c:v>
                </c:pt>
                <c:pt idx="1075">
                  <c:v>220.5</c:v>
                </c:pt>
                <c:pt idx="1076">
                  <c:v>220.541666666667</c:v>
                </c:pt>
                <c:pt idx="1077">
                  <c:v>220.583333333333</c:v>
                </c:pt>
                <c:pt idx="1078">
                  <c:v>220.625</c:v>
                </c:pt>
                <c:pt idx="1079">
                  <c:v>220.666666666667</c:v>
                </c:pt>
                <c:pt idx="1080">
                  <c:v>220.708333333333</c:v>
                </c:pt>
                <c:pt idx="1081">
                  <c:v>220.75</c:v>
                </c:pt>
                <c:pt idx="1082">
                  <c:v>220.791666666667</c:v>
                </c:pt>
                <c:pt idx="1083">
                  <c:v>220.833333333333</c:v>
                </c:pt>
                <c:pt idx="1084">
                  <c:v>220.875</c:v>
                </c:pt>
                <c:pt idx="1085">
                  <c:v>220.916666666667</c:v>
                </c:pt>
                <c:pt idx="1086">
                  <c:v>220.958333333333</c:v>
                </c:pt>
                <c:pt idx="1087">
                  <c:v>221</c:v>
                </c:pt>
                <c:pt idx="1088">
                  <c:v>221.041666666667</c:v>
                </c:pt>
                <c:pt idx="1089">
                  <c:v>221.083333333333</c:v>
                </c:pt>
                <c:pt idx="1090">
                  <c:v>221.125</c:v>
                </c:pt>
                <c:pt idx="1091">
                  <c:v>221.166666666667</c:v>
                </c:pt>
                <c:pt idx="1092">
                  <c:v>221.208333333333</c:v>
                </c:pt>
                <c:pt idx="1093">
                  <c:v>221.25</c:v>
                </c:pt>
                <c:pt idx="1094">
                  <c:v>221.291666666667</c:v>
                </c:pt>
                <c:pt idx="1095">
                  <c:v>221.333333333333</c:v>
                </c:pt>
                <c:pt idx="1096">
                  <c:v>221.375</c:v>
                </c:pt>
                <c:pt idx="1097">
                  <c:v>221.416666666667</c:v>
                </c:pt>
                <c:pt idx="1098">
                  <c:v>221.458333333333</c:v>
                </c:pt>
                <c:pt idx="1099">
                  <c:v>221.5</c:v>
                </c:pt>
                <c:pt idx="1100">
                  <c:v>221.541666666667</c:v>
                </c:pt>
                <c:pt idx="1101">
                  <c:v>221.583333333333</c:v>
                </c:pt>
                <c:pt idx="1102">
                  <c:v>221.625</c:v>
                </c:pt>
                <c:pt idx="1103">
                  <c:v>221.666666666667</c:v>
                </c:pt>
                <c:pt idx="1104">
                  <c:v>221.708333333333</c:v>
                </c:pt>
                <c:pt idx="1105">
                  <c:v>221.75</c:v>
                </c:pt>
                <c:pt idx="1106">
                  <c:v>221.791666666667</c:v>
                </c:pt>
                <c:pt idx="1107">
                  <c:v>221.833333333333</c:v>
                </c:pt>
                <c:pt idx="1108">
                  <c:v>221.875</c:v>
                </c:pt>
                <c:pt idx="1109">
                  <c:v>221.916666666667</c:v>
                </c:pt>
                <c:pt idx="1110">
                  <c:v>221.958333333333</c:v>
                </c:pt>
                <c:pt idx="1111">
                  <c:v>222</c:v>
                </c:pt>
                <c:pt idx="1112">
                  <c:v>222.041666666667</c:v>
                </c:pt>
                <c:pt idx="1113">
                  <c:v>222.083333333333</c:v>
                </c:pt>
                <c:pt idx="1114">
                  <c:v>222.125</c:v>
                </c:pt>
                <c:pt idx="1115">
                  <c:v>222.166666666667</c:v>
                </c:pt>
                <c:pt idx="1116">
                  <c:v>222.208333333333</c:v>
                </c:pt>
                <c:pt idx="1117">
                  <c:v>222.25</c:v>
                </c:pt>
                <c:pt idx="1118">
                  <c:v>222.291666666667</c:v>
                </c:pt>
                <c:pt idx="1119">
                  <c:v>222.333333333333</c:v>
                </c:pt>
                <c:pt idx="1120">
                  <c:v>222.375</c:v>
                </c:pt>
                <c:pt idx="1121">
                  <c:v>222.416666666667</c:v>
                </c:pt>
                <c:pt idx="1122">
                  <c:v>222.458333333333</c:v>
                </c:pt>
                <c:pt idx="1123">
                  <c:v>222.5</c:v>
                </c:pt>
                <c:pt idx="1124">
                  <c:v>222.541666666667</c:v>
                </c:pt>
                <c:pt idx="1125">
                  <c:v>222.583333333333</c:v>
                </c:pt>
                <c:pt idx="1126">
                  <c:v>222.625</c:v>
                </c:pt>
                <c:pt idx="1127">
                  <c:v>222.666666666667</c:v>
                </c:pt>
                <c:pt idx="1128">
                  <c:v>222.708333333333</c:v>
                </c:pt>
                <c:pt idx="1129">
                  <c:v>222.75</c:v>
                </c:pt>
                <c:pt idx="1130">
                  <c:v>222.791666666667</c:v>
                </c:pt>
                <c:pt idx="1131">
                  <c:v>222.833333333333</c:v>
                </c:pt>
                <c:pt idx="1132">
                  <c:v>222.875</c:v>
                </c:pt>
                <c:pt idx="1133">
                  <c:v>222.916666666667</c:v>
                </c:pt>
                <c:pt idx="1134">
                  <c:v>222.958333333333</c:v>
                </c:pt>
                <c:pt idx="1135">
                  <c:v>223</c:v>
                </c:pt>
                <c:pt idx="1136">
                  <c:v>223.041666666667</c:v>
                </c:pt>
                <c:pt idx="1137">
                  <c:v>223.083333333333</c:v>
                </c:pt>
                <c:pt idx="1138">
                  <c:v>223.125</c:v>
                </c:pt>
                <c:pt idx="1139">
                  <c:v>223.166666666667</c:v>
                </c:pt>
                <c:pt idx="1140">
                  <c:v>223.208333333333</c:v>
                </c:pt>
                <c:pt idx="1141">
                  <c:v>223.25</c:v>
                </c:pt>
                <c:pt idx="1142">
                  <c:v>223.291666666667</c:v>
                </c:pt>
                <c:pt idx="1143">
                  <c:v>223.333333333333</c:v>
                </c:pt>
                <c:pt idx="1144">
                  <c:v>223.375</c:v>
                </c:pt>
                <c:pt idx="1145">
                  <c:v>223.416666666667</c:v>
                </c:pt>
                <c:pt idx="1146">
                  <c:v>223.458333333333</c:v>
                </c:pt>
                <c:pt idx="1147">
                  <c:v>223.5</c:v>
                </c:pt>
                <c:pt idx="1148">
                  <c:v>223.541666666667</c:v>
                </c:pt>
                <c:pt idx="1149">
                  <c:v>223.583333333333</c:v>
                </c:pt>
                <c:pt idx="1150">
                  <c:v>223.625</c:v>
                </c:pt>
                <c:pt idx="1151">
                  <c:v>223.666666666667</c:v>
                </c:pt>
                <c:pt idx="1152">
                  <c:v>223.708333333333</c:v>
                </c:pt>
                <c:pt idx="1153">
                  <c:v>223.75</c:v>
                </c:pt>
                <c:pt idx="1154">
                  <c:v>223.791666666667</c:v>
                </c:pt>
                <c:pt idx="1155">
                  <c:v>223.833333333333</c:v>
                </c:pt>
                <c:pt idx="1156">
                  <c:v>223.875</c:v>
                </c:pt>
                <c:pt idx="1157">
                  <c:v>223.916666666667</c:v>
                </c:pt>
                <c:pt idx="1158">
                  <c:v>223.958333333333</c:v>
                </c:pt>
                <c:pt idx="1159">
                  <c:v>224</c:v>
                </c:pt>
                <c:pt idx="1160">
                  <c:v>224.041666666667</c:v>
                </c:pt>
                <c:pt idx="1161">
                  <c:v>224.083333333333</c:v>
                </c:pt>
                <c:pt idx="1162">
                  <c:v>224.125</c:v>
                </c:pt>
                <c:pt idx="1163">
                  <c:v>224.166666666667</c:v>
                </c:pt>
                <c:pt idx="1164">
                  <c:v>224.208333333333</c:v>
                </c:pt>
                <c:pt idx="1165">
                  <c:v>224.25</c:v>
                </c:pt>
                <c:pt idx="1166">
                  <c:v>224.291666666667</c:v>
                </c:pt>
                <c:pt idx="1167">
                  <c:v>224.333333333333</c:v>
                </c:pt>
                <c:pt idx="1168">
                  <c:v>224.375</c:v>
                </c:pt>
                <c:pt idx="1169">
                  <c:v>224.416666666667</c:v>
                </c:pt>
                <c:pt idx="1170">
                  <c:v>224.458333333333</c:v>
                </c:pt>
                <c:pt idx="1171">
                  <c:v>224.5</c:v>
                </c:pt>
                <c:pt idx="1172">
                  <c:v>224.541666666667</c:v>
                </c:pt>
                <c:pt idx="1173">
                  <c:v>224.583333333333</c:v>
                </c:pt>
                <c:pt idx="1174">
                  <c:v>224.625</c:v>
                </c:pt>
                <c:pt idx="1175">
                  <c:v>224.666666666667</c:v>
                </c:pt>
                <c:pt idx="1176">
                  <c:v>224.708333333333</c:v>
                </c:pt>
                <c:pt idx="1177">
                  <c:v>224.75</c:v>
                </c:pt>
                <c:pt idx="1178">
                  <c:v>224.791666666667</c:v>
                </c:pt>
                <c:pt idx="1179">
                  <c:v>224.833333333333</c:v>
                </c:pt>
                <c:pt idx="1180">
                  <c:v>224.875</c:v>
                </c:pt>
                <c:pt idx="1181">
                  <c:v>224.916666666667</c:v>
                </c:pt>
                <c:pt idx="1182">
                  <c:v>224.958333333333</c:v>
                </c:pt>
                <c:pt idx="1183">
                  <c:v>225</c:v>
                </c:pt>
                <c:pt idx="1184">
                  <c:v>225.041666666667</c:v>
                </c:pt>
                <c:pt idx="1185">
                  <c:v>225.083333333333</c:v>
                </c:pt>
                <c:pt idx="1186">
                  <c:v>225.125</c:v>
                </c:pt>
                <c:pt idx="1187">
                  <c:v>225.166666666667</c:v>
                </c:pt>
                <c:pt idx="1188">
                  <c:v>225.208333333333</c:v>
                </c:pt>
                <c:pt idx="1189">
                  <c:v>225.25</c:v>
                </c:pt>
                <c:pt idx="1190">
                  <c:v>225.291666666667</c:v>
                </c:pt>
                <c:pt idx="1191">
                  <c:v>225.333333333333</c:v>
                </c:pt>
                <c:pt idx="1192">
                  <c:v>225.375</c:v>
                </c:pt>
                <c:pt idx="1193">
                  <c:v>225.416666666667</c:v>
                </c:pt>
                <c:pt idx="1194">
                  <c:v>225.458333333333</c:v>
                </c:pt>
                <c:pt idx="1195">
                  <c:v>225.5</c:v>
                </c:pt>
                <c:pt idx="1196">
                  <c:v>225.541666666667</c:v>
                </c:pt>
                <c:pt idx="1197">
                  <c:v>225.583333333333</c:v>
                </c:pt>
                <c:pt idx="1198">
                  <c:v>225.625</c:v>
                </c:pt>
                <c:pt idx="1199">
                  <c:v>225.666666666667</c:v>
                </c:pt>
                <c:pt idx="1200">
                  <c:v>225.708333333333</c:v>
                </c:pt>
                <c:pt idx="1201">
                  <c:v>225.75</c:v>
                </c:pt>
                <c:pt idx="1202">
                  <c:v>225.791666666667</c:v>
                </c:pt>
                <c:pt idx="1203">
                  <c:v>225.833333333333</c:v>
                </c:pt>
                <c:pt idx="1204">
                  <c:v>225.875</c:v>
                </c:pt>
                <c:pt idx="1205">
                  <c:v>225.916666666667</c:v>
                </c:pt>
                <c:pt idx="1206">
                  <c:v>225.958333333333</c:v>
                </c:pt>
                <c:pt idx="1207">
                  <c:v>226</c:v>
                </c:pt>
                <c:pt idx="1208">
                  <c:v>226.041666666667</c:v>
                </c:pt>
                <c:pt idx="1209">
                  <c:v>226.083333333333</c:v>
                </c:pt>
                <c:pt idx="1210">
                  <c:v>226.125</c:v>
                </c:pt>
                <c:pt idx="1211">
                  <c:v>226.166666666667</c:v>
                </c:pt>
                <c:pt idx="1212">
                  <c:v>226.208333333333</c:v>
                </c:pt>
                <c:pt idx="1213">
                  <c:v>226.25</c:v>
                </c:pt>
                <c:pt idx="1214">
                  <c:v>226.291666666667</c:v>
                </c:pt>
                <c:pt idx="1215">
                  <c:v>226.333333333333</c:v>
                </c:pt>
                <c:pt idx="1216">
                  <c:v>226.375</c:v>
                </c:pt>
                <c:pt idx="1217">
                  <c:v>226.416666666667</c:v>
                </c:pt>
                <c:pt idx="1218">
                  <c:v>226.458333333333</c:v>
                </c:pt>
                <c:pt idx="1219">
                  <c:v>226.5</c:v>
                </c:pt>
                <c:pt idx="1220">
                  <c:v>226.541666666667</c:v>
                </c:pt>
                <c:pt idx="1221">
                  <c:v>226.583333333333</c:v>
                </c:pt>
                <c:pt idx="1222">
                  <c:v>226.625</c:v>
                </c:pt>
                <c:pt idx="1223">
                  <c:v>226.666666666667</c:v>
                </c:pt>
                <c:pt idx="1224">
                  <c:v>226.708333333333</c:v>
                </c:pt>
                <c:pt idx="1225">
                  <c:v>226.75</c:v>
                </c:pt>
                <c:pt idx="1226">
                  <c:v>226.791666666667</c:v>
                </c:pt>
                <c:pt idx="1227">
                  <c:v>226.833333333333</c:v>
                </c:pt>
                <c:pt idx="1228">
                  <c:v>226.875</c:v>
                </c:pt>
                <c:pt idx="1229">
                  <c:v>226.916666666667</c:v>
                </c:pt>
                <c:pt idx="1230">
                  <c:v>226.958333333333</c:v>
                </c:pt>
                <c:pt idx="1231">
                  <c:v>227</c:v>
                </c:pt>
                <c:pt idx="1232">
                  <c:v>227.041666666667</c:v>
                </c:pt>
                <c:pt idx="1233">
                  <c:v>227.083333333333</c:v>
                </c:pt>
                <c:pt idx="1234">
                  <c:v>227.125</c:v>
                </c:pt>
                <c:pt idx="1235">
                  <c:v>227.166666666667</c:v>
                </c:pt>
                <c:pt idx="1236">
                  <c:v>227.208333333333</c:v>
                </c:pt>
                <c:pt idx="1237">
                  <c:v>227.25</c:v>
                </c:pt>
                <c:pt idx="1238">
                  <c:v>227.291666666667</c:v>
                </c:pt>
                <c:pt idx="1239">
                  <c:v>227.333333333333</c:v>
                </c:pt>
                <c:pt idx="1240">
                  <c:v>227.375</c:v>
                </c:pt>
                <c:pt idx="1241">
                  <c:v>227.416666666667</c:v>
                </c:pt>
                <c:pt idx="1242">
                  <c:v>227.458333333333</c:v>
                </c:pt>
                <c:pt idx="1243">
                  <c:v>227.5</c:v>
                </c:pt>
                <c:pt idx="1244">
                  <c:v>227.541666666667</c:v>
                </c:pt>
                <c:pt idx="1245">
                  <c:v>227.583333333333</c:v>
                </c:pt>
                <c:pt idx="1246">
                  <c:v>227.625</c:v>
                </c:pt>
                <c:pt idx="1247">
                  <c:v>227.666666666667</c:v>
                </c:pt>
                <c:pt idx="1248">
                  <c:v>227.708333333333</c:v>
                </c:pt>
                <c:pt idx="1249">
                  <c:v>227.75</c:v>
                </c:pt>
                <c:pt idx="1250">
                  <c:v>227.791666666667</c:v>
                </c:pt>
                <c:pt idx="1251">
                  <c:v>227.833333333333</c:v>
                </c:pt>
                <c:pt idx="1252">
                  <c:v>227.875</c:v>
                </c:pt>
                <c:pt idx="1253">
                  <c:v>227.916666666667</c:v>
                </c:pt>
                <c:pt idx="1254">
                  <c:v>227.958333333333</c:v>
                </c:pt>
                <c:pt idx="1255">
                  <c:v>228</c:v>
                </c:pt>
                <c:pt idx="1256">
                  <c:v>228.041666666667</c:v>
                </c:pt>
                <c:pt idx="1257">
                  <c:v>228.083333333333</c:v>
                </c:pt>
                <c:pt idx="1258">
                  <c:v>228.125</c:v>
                </c:pt>
                <c:pt idx="1259">
                  <c:v>228.166666666667</c:v>
                </c:pt>
                <c:pt idx="1260">
                  <c:v>228.208333333333</c:v>
                </c:pt>
                <c:pt idx="1261">
                  <c:v>228.25</c:v>
                </c:pt>
                <c:pt idx="1262">
                  <c:v>228.291666666667</c:v>
                </c:pt>
                <c:pt idx="1263">
                  <c:v>228.333333333333</c:v>
                </c:pt>
                <c:pt idx="1264">
                  <c:v>228.375</c:v>
                </c:pt>
                <c:pt idx="1265">
                  <c:v>228.416666666667</c:v>
                </c:pt>
                <c:pt idx="1266">
                  <c:v>228.458333333333</c:v>
                </c:pt>
                <c:pt idx="1267">
                  <c:v>228.5</c:v>
                </c:pt>
                <c:pt idx="1268">
                  <c:v>228.541666666667</c:v>
                </c:pt>
                <c:pt idx="1269">
                  <c:v>228.583333333333</c:v>
                </c:pt>
                <c:pt idx="1270">
                  <c:v>228.625</c:v>
                </c:pt>
                <c:pt idx="1271">
                  <c:v>228.666666666667</c:v>
                </c:pt>
                <c:pt idx="1272">
                  <c:v>228.708333333333</c:v>
                </c:pt>
                <c:pt idx="1273">
                  <c:v>228.75</c:v>
                </c:pt>
                <c:pt idx="1274">
                  <c:v>228.791666666667</c:v>
                </c:pt>
                <c:pt idx="1275">
                  <c:v>228.833333333333</c:v>
                </c:pt>
                <c:pt idx="1276">
                  <c:v>228.875</c:v>
                </c:pt>
                <c:pt idx="1277">
                  <c:v>228.916666666667</c:v>
                </c:pt>
                <c:pt idx="1278">
                  <c:v>228.958333333333</c:v>
                </c:pt>
                <c:pt idx="1279">
                  <c:v>229</c:v>
                </c:pt>
                <c:pt idx="1280">
                  <c:v>229.041666666667</c:v>
                </c:pt>
                <c:pt idx="1281">
                  <c:v>229.083333333333</c:v>
                </c:pt>
                <c:pt idx="1282">
                  <c:v>229.125</c:v>
                </c:pt>
                <c:pt idx="1283">
                  <c:v>229.166666666667</c:v>
                </c:pt>
                <c:pt idx="1284">
                  <c:v>229.208333333333</c:v>
                </c:pt>
                <c:pt idx="1285">
                  <c:v>229.25</c:v>
                </c:pt>
                <c:pt idx="1286">
                  <c:v>229.291666666667</c:v>
                </c:pt>
                <c:pt idx="1287">
                  <c:v>229.333333333333</c:v>
                </c:pt>
                <c:pt idx="1288">
                  <c:v>229.375</c:v>
                </c:pt>
                <c:pt idx="1289">
                  <c:v>229.416666666667</c:v>
                </c:pt>
              </c:numCache>
            </c:numRef>
          </c:xVal>
          <c:yVal>
            <c:numRef>
              <c:f>'1999 BM Q 60 175-229'!$J$4:$J$1293</c:f>
              <c:numCache>
                <c:formatCode>General</c:formatCode>
                <c:ptCount val="1290"/>
                <c:pt idx="0">
                  <c:v>7362.02074742556</c:v>
                </c:pt>
                <c:pt idx="1">
                  <c:v>14837.6479249353</c:v>
                </c:pt>
                <c:pt idx="2">
                  <c:v>22167.6786972015</c:v>
                </c:pt>
                <c:pt idx="3">
                  <c:v>29387.3580376854</c:v>
                </c:pt>
                <c:pt idx="4">
                  <c:v>36560.5023715876</c:v>
                </c:pt>
                <c:pt idx="5">
                  <c:v>43874.6154853169</c:v>
                </c:pt>
                <c:pt idx="6">
                  <c:v>51416.3232473223</c:v>
                </c:pt>
                <c:pt idx="7">
                  <c:v>59248.5961037785</c:v>
                </c:pt>
                <c:pt idx="8">
                  <c:v>67751.4643167675</c:v>
                </c:pt>
                <c:pt idx="9">
                  <c:v>76683.0734379952</c:v>
                </c:pt>
                <c:pt idx="10">
                  <c:v>85807.5201712341</c:v>
                </c:pt>
                <c:pt idx="11">
                  <c:v>95152.9093457981</c:v>
                </c:pt>
                <c:pt idx="12">
                  <c:v>104680.263276487</c:v>
                </c:pt>
                <c:pt idx="13">
                  <c:v>114207.617207177</c:v>
                </c:pt>
                <c:pt idx="14">
                  <c:v>123734.971137866</c:v>
                </c:pt>
                <c:pt idx="15">
                  <c:v>133520.329440298</c:v>
                </c:pt>
                <c:pt idx="16">
                  <c:v>143722.896881742</c:v>
                </c:pt>
                <c:pt idx="17">
                  <c:v>154392.911455394</c:v>
                </c:pt>
                <c:pt idx="18">
                  <c:v>165615.203070598</c:v>
                </c:pt>
                <c:pt idx="19">
                  <c:v>176894.710056309</c:v>
                </c:pt>
                <c:pt idx="20">
                  <c:v>188260.736112626</c:v>
                </c:pt>
                <c:pt idx="21">
                  <c:v>199743.432815018</c:v>
                </c:pt>
                <c:pt idx="22">
                  <c:v>211374.103643991</c:v>
                </c:pt>
                <c:pt idx="23">
                  <c:v>222974.988156984</c:v>
                </c:pt>
                <c:pt idx="24">
                  <c:v>234546.182408585</c:v>
                </c:pt>
                <c:pt idx="25">
                  <c:v>246357.605752813</c:v>
                </c:pt>
                <c:pt idx="26">
                  <c:v>258353.318760299</c:v>
                </c:pt>
                <c:pt idx="27">
                  <c:v>270225.775585221</c:v>
                </c:pt>
                <c:pt idx="28">
                  <c:v>282128.897322862</c:v>
                </c:pt>
                <c:pt idx="29">
                  <c:v>294124.610330348</c:v>
                </c:pt>
                <c:pt idx="30">
                  <c:v>305755.281159321</c:v>
                </c:pt>
                <c:pt idx="31">
                  <c:v>317092.374323252</c:v>
                </c:pt>
                <c:pt idx="32">
                  <c:v>328545.761895023</c:v>
                </c:pt>
                <c:pt idx="33">
                  <c:v>340206.315405324</c:v>
                </c:pt>
                <c:pt idx="34">
                  <c:v>351866.868915625</c:v>
                </c:pt>
                <c:pt idx="35">
                  <c:v>364145.800355606</c:v>
                </c:pt>
                <c:pt idx="36">
                  <c:v>376949.015868917</c:v>
                </c:pt>
                <c:pt idx="37">
                  <c:v>389519.519738272</c:v>
                </c:pt>
                <c:pt idx="38">
                  <c:v>401090.713989873</c:v>
                </c:pt>
                <c:pt idx="39">
                  <c:v>412032.407834875</c:v>
                </c:pt>
                <c:pt idx="40">
                  <c:v>423633.292347867</c:v>
                </c:pt>
                <c:pt idx="41">
                  <c:v>437167.061600042</c:v>
                </c:pt>
                <c:pt idx="42">
                  <c:v>452074.479753354</c:v>
                </c:pt>
                <c:pt idx="43">
                  <c:v>465862.988162437</c:v>
                </c:pt>
                <c:pt idx="44">
                  <c:v>479688.360336613</c:v>
                </c:pt>
                <c:pt idx="45">
                  <c:v>494475.109055626</c:v>
                </c:pt>
                <c:pt idx="46">
                  <c:v>510003.729429373</c:v>
                </c:pt>
                <c:pt idx="47">
                  <c:v>525876.171438349</c:v>
                </c:pt>
                <c:pt idx="48">
                  <c:v>541661.823345798</c:v>
                </c:pt>
                <c:pt idx="49">
                  <c:v>557021.835975758</c:v>
                </c:pt>
                <c:pt idx="50">
                  <c:v>571728.785566742</c:v>
                </c:pt>
                <c:pt idx="51">
                  <c:v>585702.809290602</c:v>
                </c:pt>
                <c:pt idx="52">
                  <c:v>599093.578493559</c:v>
                </c:pt>
                <c:pt idx="53">
                  <c:v>612100.492062229</c:v>
                </c:pt>
                <c:pt idx="54">
                  <c:v>624736.948945456</c:v>
                </c:pt>
                <c:pt idx="55">
                  <c:v>636826.154793245</c:v>
                </c:pt>
                <c:pt idx="56">
                  <c:v>648607.20893274</c:v>
                </c:pt>
                <c:pt idx="57">
                  <c:v>660237.879761714</c:v>
                </c:pt>
                <c:pt idx="58">
                  <c:v>671809.074013314</c:v>
                </c:pt>
                <c:pt idx="59">
                  <c:v>683031.365628519</c:v>
                </c:pt>
                <c:pt idx="60">
                  <c:v>694140.329390433</c:v>
                </c:pt>
                <c:pt idx="61">
                  <c:v>705334.151626519</c:v>
                </c:pt>
                <c:pt idx="62">
                  <c:v>716816.848328911</c:v>
                </c:pt>
                <c:pt idx="63">
                  <c:v>728328.94898347</c:v>
                </c:pt>
                <c:pt idx="64">
                  <c:v>740019.481852209</c:v>
                </c:pt>
                <c:pt idx="65">
                  <c:v>751891.938677132</c:v>
                </c:pt>
                <c:pt idx="66">
                  <c:v>764299.412023954</c:v>
                </c:pt>
                <c:pt idx="67">
                  <c:v>776969.005529749</c:v>
                </c:pt>
                <c:pt idx="68">
                  <c:v>790079.258099769</c:v>
                </c:pt>
                <c:pt idx="69">
                  <c:v>804128.330924488</c:v>
                </c:pt>
                <c:pt idx="70">
                  <c:v>821324.319291009</c:v>
                </c:pt>
                <c:pt idx="71">
                  <c:v>842884.772474784</c:v>
                </c:pt>
                <c:pt idx="72">
                  <c:v>865923.325752729</c:v>
                </c:pt>
                <c:pt idx="73">
                  <c:v>888895.304699011</c:v>
                </c:pt>
                <c:pt idx="74">
                  <c:v>912542.80327811</c:v>
                </c:pt>
                <c:pt idx="75">
                  <c:v>937681.9438384</c:v>
                </c:pt>
                <c:pt idx="76">
                  <c:v>962894.669979436</c:v>
                </c:pt>
                <c:pt idx="77">
                  <c:v>988404.126814829</c:v>
                </c:pt>
                <c:pt idx="78">
                  <c:v>1012963.06148665</c:v>
                </c:pt>
                <c:pt idx="79">
                  <c:v>1036135.41027297</c:v>
                </c:pt>
                <c:pt idx="80">
                  <c:v>1058453.34025268</c:v>
                </c:pt>
                <c:pt idx="81">
                  <c:v>1080579.13972653</c:v>
                </c:pt>
                <c:pt idx="82">
                  <c:v>1102832.81923277</c:v>
                </c:pt>
                <c:pt idx="83">
                  <c:v>1125540.64082215</c:v>
                </c:pt>
                <c:pt idx="84">
                  <c:v>1149188.13940125</c:v>
                </c:pt>
                <c:pt idx="85">
                  <c:v>1172767.09992848</c:v>
                </c:pt>
                <c:pt idx="86">
                  <c:v>1195672.71923129</c:v>
                </c:pt>
                <c:pt idx="87">
                  <c:v>1217862.3554583</c:v>
                </c:pt>
                <c:pt idx="88">
                  <c:v>1239547.02471558</c:v>
                </c:pt>
                <c:pt idx="89">
                  <c:v>1262719.3735019</c:v>
                </c:pt>
                <c:pt idx="90">
                  <c:v>1287064.5672042</c:v>
                </c:pt>
                <c:pt idx="91">
                  <c:v>1311984.37175168</c:v>
                </c:pt>
                <c:pt idx="92">
                  <c:v>1337493.82858707</c:v>
                </c:pt>
                <c:pt idx="93">
                  <c:v>1364308.04964164</c:v>
                </c:pt>
                <c:pt idx="94">
                  <c:v>1394490.25104993</c:v>
                </c:pt>
                <c:pt idx="95">
                  <c:v>1430074.67904117</c:v>
                </c:pt>
                <c:pt idx="96">
                  <c:v>1469392.3014844</c:v>
                </c:pt>
                <c:pt idx="97">
                  <c:v>1505845.54691392</c:v>
                </c:pt>
                <c:pt idx="98">
                  <c:v>1541970.35211805</c:v>
                </c:pt>
                <c:pt idx="99">
                  <c:v>1577769.88431264</c:v>
                </c:pt>
                <c:pt idx="100">
                  <c:v>1612928.25026176</c:v>
                </c:pt>
                <c:pt idx="101">
                  <c:v>1647354.12590425</c:v>
                </c:pt>
                <c:pt idx="102">
                  <c:v>1680862.23922695</c:v>
                </c:pt>
                <c:pt idx="103">
                  <c:v>1711864.09967301</c:v>
                </c:pt>
                <c:pt idx="104">
                  <c:v>1741867.36787671</c:v>
                </c:pt>
                <c:pt idx="105">
                  <c:v>1770311.20513339</c:v>
                </c:pt>
                <c:pt idx="106">
                  <c:v>1798420.64336208</c:v>
                </c:pt>
                <c:pt idx="107">
                  <c:v>1826199.97520804</c:v>
                </c:pt>
                <c:pt idx="108">
                  <c:v>1853734.51114005</c:v>
                </c:pt>
                <c:pt idx="109">
                  <c:v>1880786.51433053</c:v>
                </c:pt>
                <c:pt idx="110">
                  <c:v>1907998.32384028</c:v>
                </c:pt>
                <c:pt idx="111">
                  <c:v>1935451.7868445</c:v>
                </c:pt>
                <c:pt idx="112">
                  <c:v>1962663.59635424</c:v>
                </c:pt>
                <c:pt idx="113">
                  <c:v>1988854.88188481</c:v>
                </c:pt>
                <c:pt idx="114">
                  <c:v>2015669.10293938</c:v>
                </c:pt>
                <c:pt idx="115">
                  <c:v>2043122.5659436</c:v>
                </c:pt>
                <c:pt idx="116">
                  <c:v>2071566.40320028</c:v>
                </c:pt>
                <c:pt idx="117">
                  <c:v>2100520.01001498</c:v>
                </c:pt>
                <c:pt idx="118">
                  <c:v>2129217.49714358</c:v>
                </c:pt>
                <c:pt idx="119">
                  <c:v>2157661.33440025</c:v>
                </c:pt>
                <c:pt idx="120">
                  <c:v>2185605.18631762</c:v>
                </c:pt>
                <c:pt idx="121">
                  <c:v>2213058.64932185</c:v>
                </c:pt>
                <c:pt idx="122">
                  <c:v>2239404.16293731</c:v>
                </c:pt>
                <c:pt idx="123">
                  <c:v>2264913.6197727</c:v>
                </c:pt>
                <c:pt idx="124">
                  <c:v>2289616.2034091</c:v>
                </c:pt>
                <c:pt idx="125">
                  <c:v>2312990.87305664</c:v>
                </c:pt>
                <c:pt idx="126">
                  <c:v>2335437.9282494</c:v>
                </c:pt>
                <c:pt idx="127">
                  <c:v>2356752.3436844</c:v>
                </c:pt>
                <c:pt idx="128">
                  <c:v>2376998.09329523</c:v>
                </c:pt>
                <c:pt idx="129">
                  <c:v>2396399.5439327</c:v>
                </c:pt>
                <c:pt idx="130">
                  <c:v>2415260.43101227</c:v>
                </c:pt>
                <c:pt idx="131">
                  <c:v>2434068.21585286</c:v>
                </c:pt>
                <c:pt idx="132">
                  <c:v>2452457.3013853</c:v>
                </c:pt>
                <c:pt idx="133">
                  <c:v>2470743.39169793</c:v>
                </c:pt>
                <c:pt idx="134">
                  <c:v>2489132.47723036</c:v>
                </c:pt>
                <c:pt idx="135">
                  <c:v>2507677.3085111</c:v>
                </c:pt>
                <c:pt idx="136">
                  <c:v>2526326.81188877</c:v>
                </c:pt>
                <c:pt idx="137">
                  <c:v>2545187.69896834</c:v>
                </c:pt>
                <c:pt idx="138">
                  <c:v>2564048.58604791</c:v>
                </c:pt>
                <c:pt idx="139">
                  <c:v>2583231.7138258</c:v>
                </c:pt>
                <c:pt idx="140">
                  <c:v>2602854.32635486</c:v>
                </c:pt>
                <c:pt idx="141">
                  <c:v>2623100.07596568</c:v>
                </c:pt>
                <c:pt idx="142">
                  <c:v>2643872.39250661</c:v>
                </c:pt>
                <c:pt idx="143">
                  <c:v>2664763.81727776</c:v>
                </c:pt>
                <c:pt idx="144">
                  <c:v>2685595.59175398</c:v>
                </c:pt>
                <c:pt idx="145">
                  <c:v>2705899.09573915</c:v>
                </c:pt>
                <c:pt idx="146">
                  <c:v>2725521.70826821</c:v>
                </c:pt>
                <c:pt idx="147">
                  <c:v>2744542.93507496</c:v>
                </c:pt>
                <c:pt idx="148">
                  <c:v>2762983.76826113</c:v>
                </c:pt>
                <c:pt idx="149">
                  <c:v>2780764.74554625</c:v>
                </c:pt>
                <c:pt idx="150">
                  <c:v>2797960.73391277</c:v>
                </c:pt>
                <c:pt idx="151">
                  <c:v>2814593.97372854</c:v>
                </c:pt>
                <c:pt idx="152">
                  <c:v>2830730.17552067</c:v>
                </c:pt>
                <c:pt idx="153">
                  <c:v>2846429.59618359</c:v>
                </c:pt>
                <c:pt idx="154">
                  <c:v>2861706.11833655</c:v>
                </c:pt>
                <c:pt idx="155">
                  <c:v>2876613.53648987</c:v>
                </c:pt>
                <c:pt idx="156">
                  <c:v>2891320.48608085</c:v>
                </c:pt>
                <c:pt idx="157">
                  <c:v>2905869.37562968</c:v>
                </c:pt>
                <c:pt idx="158">
                  <c:v>2920379.06822244</c:v>
                </c:pt>
                <c:pt idx="159">
                  <c:v>2935046.31114703</c:v>
                </c:pt>
                <c:pt idx="160">
                  <c:v>2949953.72930034</c:v>
                </c:pt>
                <c:pt idx="161">
                  <c:v>2965023.86973861</c:v>
                </c:pt>
                <c:pt idx="162">
                  <c:v>2980300.39189157</c:v>
                </c:pt>
                <c:pt idx="163">
                  <c:v>2995744.43609286</c:v>
                </c:pt>
                <c:pt idx="164">
                  <c:v>3011358.18076969</c:v>
                </c:pt>
                <c:pt idx="165">
                  <c:v>3027014.69425627</c:v>
                </c:pt>
                <c:pt idx="166">
                  <c:v>3042714.1149192</c:v>
                </c:pt>
                <c:pt idx="167">
                  <c:v>3058586.55692818</c:v>
                </c:pt>
                <c:pt idx="168">
                  <c:v>3074157.67071565</c:v>
                </c:pt>
                <c:pt idx="169">
                  <c:v>3089392.64945079</c:v>
                </c:pt>
                <c:pt idx="170">
                  <c:v>3104219.49146398</c:v>
                </c:pt>
                <c:pt idx="171">
                  <c:v>3118651.16894271</c:v>
                </c:pt>
                <c:pt idx="172">
                  <c:v>3132737.94851627</c:v>
                </c:pt>
                <c:pt idx="173">
                  <c:v>3146416.57736511</c:v>
                </c:pt>
                <c:pt idx="174">
                  <c:v>3159771.88430593</c:v>
                </c:pt>
                <c:pt idx="175">
                  <c:v>3172710.45942379</c:v>
                </c:pt>
                <c:pt idx="176">
                  <c:v>3185313.88654307</c:v>
                </c:pt>
                <c:pt idx="177">
                  <c:v>3197497.49558031</c:v>
                </c:pt>
                <c:pt idx="178">
                  <c:v>3209431.38143847</c:v>
                </c:pt>
                <c:pt idx="179">
                  <c:v>3221212.43557796</c:v>
                </c:pt>
                <c:pt idx="180">
                  <c:v>3232783.62982957</c:v>
                </c:pt>
                <c:pt idx="181">
                  <c:v>3244149.65588588</c:v>
                </c:pt>
                <c:pt idx="182">
                  <c:v>3255486.74904981</c:v>
                </c:pt>
                <c:pt idx="183">
                  <c:v>3266852.77510613</c:v>
                </c:pt>
                <c:pt idx="184">
                  <c:v>3278306.1626779</c:v>
                </c:pt>
                <c:pt idx="185">
                  <c:v>3290026.77189496</c:v>
                </c:pt>
                <c:pt idx="186">
                  <c:v>3301960.65775312</c:v>
                </c:pt>
                <c:pt idx="187">
                  <c:v>3314271.56914147</c:v>
                </c:pt>
                <c:pt idx="188">
                  <c:v>3326874.99626075</c:v>
                </c:pt>
                <c:pt idx="189">
                  <c:v>3339282.46960757</c:v>
                </c:pt>
                <c:pt idx="190">
                  <c:v>3351340.41046062</c:v>
                </c:pt>
                <c:pt idx="191">
                  <c:v>3360167.77246062</c:v>
                </c:pt>
                <c:pt idx="192">
                  <c:v>3369289.52446062</c:v>
                </c:pt>
                <c:pt idx="193">
                  <c:v>3378116.88646062</c:v>
                </c:pt>
                <c:pt idx="194">
                  <c:v>3386826.49246062</c:v>
                </c:pt>
                <c:pt idx="195">
                  <c:v>3395418.34246062</c:v>
                </c:pt>
                <c:pt idx="196">
                  <c:v>3404186.82646062</c:v>
                </c:pt>
                <c:pt idx="197">
                  <c:v>3413014.18846062</c:v>
                </c:pt>
                <c:pt idx="198">
                  <c:v>3421959.30646062</c:v>
                </c:pt>
                <c:pt idx="199">
                  <c:v>3430828.26646062</c:v>
                </c:pt>
                <c:pt idx="200">
                  <c:v>3439351.62646062</c:v>
                </c:pt>
                <c:pt idx="201">
                  <c:v>3447423.54646062</c:v>
                </c:pt>
                <c:pt idx="202">
                  <c:v>3455009.82646062</c:v>
                </c:pt>
                <c:pt idx="203">
                  <c:v>3462166.98646062</c:v>
                </c:pt>
                <c:pt idx="204">
                  <c:v>3469026.42646062</c:v>
                </c:pt>
                <c:pt idx="205">
                  <c:v>3475734.18046062</c:v>
                </c:pt>
                <c:pt idx="206">
                  <c:v>3482441.93446062</c:v>
                </c:pt>
                <c:pt idx="207">
                  <c:v>3489149.68846062</c:v>
                </c:pt>
                <c:pt idx="208">
                  <c:v>3495857.44246062</c:v>
                </c:pt>
                <c:pt idx="209">
                  <c:v>3502977.34246062</c:v>
                </c:pt>
                <c:pt idx="210">
                  <c:v>3510391.63246062</c:v>
                </c:pt>
                <c:pt idx="211">
                  <c:v>3518453.58046062</c:v>
                </c:pt>
                <c:pt idx="212">
                  <c:v>3527104.30846062</c:v>
                </c:pt>
                <c:pt idx="213">
                  <c:v>3536049.42646062</c:v>
                </c:pt>
                <c:pt idx="214">
                  <c:v>3545171.17846062</c:v>
                </c:pt>
                <c:pt idx="215">
                  <c:v>3554822.83246062</c:v>
                </c:pt>
                <c:pt idx="216">
                  <c:v>3564533.36446062</c:v>
                </c:pt>
                <c:pt idx="217">
                  <c:v>3574126.14046062</c:v>
                </c:pt>
                <c:pt idx="218">
                  <c:v>3583483.40446062</c:v>
                </c:pt>
                <c:pt idx="219">
                  <c:v>3592781.79046062</c:v>
                </c:pt>
                <c:pt idx="220">
                  <c:v>3601903.54246062</c:v>
                </c:pt>
                <c:pt idx="221">
                  <c:v>3611084.17246062</c:v>
                </c:pt>
                <c:pt idx="222">
                  <c:v>3620157.25246062</c:v>
                </c:pt>
                <c:pt idx="223">
                  <c:v>3628984.09246062</c:v>
                </c:pt>
                <c:pt idx="224">
                  <c:v>3637576.93246062</c:v>
                </c:pt>
                <c:pt idx="225">
                  <c:v>3646051.02646062</c:v>
                </c:pt>
                <c:pt idx="226">
                  <c:v>3654525.12046062</c:v>
                </c:pt>
                <c:pt idx="227">
                  <c:v>3663015.36046062</c:v>
                </c:pt>
                <c:pt idx="228">
                  <c:v>3671538.72046062</c:v>
                </c:pt>
                <c:pt idx="229">
                  <c:v>3680130.57046062</c:v>
                </c:pt>
                <c:pt idx="230">
                  <c:v>3689193.44446062</c:v>
                </c:pt>
                <c:pt idx="231">
                  <c:v>3698138.56246062</c:v>
                </c:pt>
                <c:pt idx="232">
                  <c:v>3707260.31446062</c:v>
                </c:pt>
                <c:pt idx="233">
                  <c:v>3716205.43246062</c:v>
                </c:pt>
                <c:pt idx="234">
                  <c:v>3725150.55046062</c:v>
                </c:pt>
                <c:pt idx="235">
                  <c:v>3734272.30246062</c:v>
                </c:pt>
                <c:pt idx="236">
                  <c:v>3743452.93246062</c:v>
                </c:pt>
                <c:pt idx="237">
                  <c:v>3752869.07446062</c:v>
                </c:pt>
                <c:pt idx="238">
                  <c:v>3761931.94846062</c:v>
                </c:pt>
                <c:pt idx="239">
                  <c:v>3771289.21246062</c:v>
                </c:pt>
                <c:pt idx="240">
                  <c:v>3780705.35446062</c:v>
                </c:pt>
                <c:pt idx="241">
                  <c:v>3789827.10646062</c:v>
                </c:pt>
                <c:pt idx="242">
                  <c:v>3798654.46846062</c:v>
                </c:pt>
                <c:pt idx="243">
                  <c:v>3807305.19646062</c:v>
                </c:pt>
                <c:pt idx="244">
                  <c:v>3815720.41246062</c:v>
                </c:pt>
                <c:pt idx="245">
                  <c:v>3823664.60446062</c:v>
                </c:pt>
                <c:pt idx="246">
                  <c:v>3831020.01646062</c:v>
                </c:pt>
                <c:pt idx="247">
                  <c:v>3838082.13646062</c:v>
                </c:pt>
                <c:pt idx="248">
                  <c:v>3844923.93646062</c:v>
                </c:pt>
                <c:pt idx="249">
                  <c:v>3851572.81246062</c:v>
                </c:pt>
                <c:pt idx="250">
                  <c:v>3858045.05446062</c:v>
                </c:pt>
                <c:pt idx="251">
                  <c:v>3864340.66246062</c:v>
                </c:pt>
                <c:pt idx="252">
                  <c:v>3870459.63646062</c:v>
                </c:pt>
                <c:pt idx="253">
                  <c:v>3876401.97646062</c:v>
                </c:pt>
                <c:pt idx="254">
                  <c:v>3882403.19446062</c:v>
                </c:pt>
                <c:pt idx="255">
                  <c:v>3888463.29046062</c:v>
                </c:pt>
                <c:pt idx="256">
                  <c:v>3894817.77646062</c:v>
                </c:pt>
                <c:pt idx="257">
                  <c:v>3901348.89646062</c:v>
                </c:pt>
                <c:pt idx="258">
                  <c:v>3907880.01646062</c:v>
                </c:pt>
                <c:pt idx="259">
                  <c:v>3914411.13646062</c:v>
                </c:pt>
                <c:pt idx="260">
                  <c:v>3921118.89046062</c:v>
                </c:pt>
                <c:pt idx="261">
                  <c:v>3927944.40046062</c:v>
                </c:pt>
                <c:pt idx="262">
                  <c:v>3935182.05646062</c:v>
                </c:pt>
                <c:pt idx="263">
                  <c:v>3942831.85846062</c:v>
                </c:pt>
                <c:pt idx="264">
                  <c:v>3950717.17246062</c:v>
                </c:pt>
                <c:pt idx="265">
                  <c:v>3958602.48646062</c:v>
                </c:pt>
                <c:pt idx="266">
                  <c:v>3966487.80046062</c:v>
                </c:pt>
                <c:pt idx="267">
                  <c:v>3974019.84646062</c:v>
                </c:pt>
                <c:pt idx="268">
                  <c:v>3981198.62446062</c:v>
                </c:pt>
                <c:pt idx="269">
                  <c:v>3988083.01246062</c:v>
                </c:pt>
                <c:pt idx="270">
                  <c:v>3994790.76646062</c:v>
                </c:pt>
                <c:pt idx="271">
                  <c:v>4001232.24646062</c:v>
                </c:pt>
                <c:pt idx="272">
                  <c:v>4007291.40646062</c:v>
                </c:pt>
                <c:pt idx="273">
                  <c:v>4012925.76646062</c:v>
                </c:pt>
                <c:pt idx="274">
                  <c:v>4018168.80646062</c:v>
                </c:pt>
                <c:pt idx="275">
                  <c:v>4023169.09846062</c:v>
                </c:pt>
                <c:pt idx="276">
                  <c:v>4028169.39046062</c:v>
                </c:pt>
                <c:pt idx="277">
                  <c:v>4033169.68246062</c:v>
                </c:pt>
                <c:pt idx="278">
                  <c:v>4038523.24246062</c:v>
                </c:pt>
                <c:pt idx="279">
                  <c:v>4044230.07046062</c:v>
                </c:pt>
                <c:pt idx="280">
                  <c:v>4049995.77646062</c:v>
                </c:pt>
                <c:pt idx="281">
                  <c:v>4056114.75046062</c:v>
                </c:pt>
                <c:pt idx="282">
                  <c:v>4062881.38246062</c:v>
                </c:pt>
                <c:pt idx="283">
                  <c:v>4070119.03846062</c:v>
                </c:pt>
                <c:pt idx="284">
                  <c:v>4078180.98646062</c:v>
                </c:pt>
                <c:pt idx="285">
                  <c:v>4086713.95846062</c:v>
                </c:pt>
                <c:pt idx="286">
                  <c:v>4095482.44246062</c:v>
                </c:pt>
                <c:pt idx="287">
                  <c:v>4104486.43846062</c:v>
                </c:pt>
                <c:pt idx="288">
                  <c:v>4113843.70246062</c:v>
                </c:pt>
                <c:pt idx="289">
                  <c:v>4123259.84446062</c:v>
                </c:pt>
                <c:pt idx="290">
                  <c:v>4133205.88846062</c:v>
                </c:pt>
                <c:pt idx="291">
                  <c:v>4143387.44446062</c:v>
                </c:pt>
                <c:pt idx="292">
                  <c:v>4153510.12246062</c:v>
                </c:pt>
                <c:pt idx="293">
                  <c:v>4163279.53246062</c:v>
                </c:pt>
                <c:pt idx="294">
                  <c:v>4172460.16246062</c:v>
                </c:pt>
                <c:pt idx="295">
                  <c:v>4181287.52446062</c:v>
                </c:pt>
                <c:pt idx="296">
                  <c:v>4189584.98446062</c:v>
                </c:pt>
                <c:pt idx="297">
                  <c:v>4197234.78646062</c:v>
                </c:pt>
                <c:pt idx="298">
                  <c:v>4204531.32046062</c:v>
                </c:pt>
                <c:pt idx="299">
                  <c:v>4211592.34246062</c:v>
                </c:pt>
                <c:pt idx="300">
                  <c:v>4218653.36446062</c:v>
                </c:pt>
                <c:pt idx="301">
                  <c:v>4226008.77646062</c:v>
                </c:pt>
                <c:pt idx="302">
                  <c:v>4234188.48046062</c:v>
                </c:pt>
                <c:pt idx="303">
                  <c:v>4242662.57446062</c:v>
                </c:pt>
                <c:pt idx="304">
                  <c:v>4250960.03446062</c:v>
                </c:pt>
                <c:pt idx="305">
                  <c:v>4259610.76246062</c:v>
                </c:pt>
                <c:pt idx="306">
                  <c:v>4268202.61246062</c:v>
                </c:pt>
                <c:pt idx="307">
                  <c:v>4276971.09646062</c:v>
                </c:pt>
                <c:pt idx="308">
                  <c:v>4285798.45846062</c:v>
                </c:pt>
                <c:pt idx="309">
                  <c:v>4294684.69846062</c:v>
                </c:pt>
                <c:pt idx="310">
                  <c:v>4303747.57246062</c:v>
                </c:pt>
                <c:pt idx="311">
                  <c:v>4312928.20246062</c:v>
                </c:pt>
                <c:pt idx="312">
                  <c:v>4322108.83246062</c:v>
                </c:pt>
                <c:pt idx="313">
                  <c:v>4331524.97446062</c:v>
                </c:pt>
                <c:pt idx="314">
                  <c:v>4340764.48246062</c:v>
                </c:pt>
                <c:pt idx="315">
                  <c:v>4349532.96646062</c:v>
                </c:pt>
                <c:pt idx="316">
                  <c:v>4357889.30446062</c:v>
                </c:pt>
                <c:pt idx="317">
                  <c:v>4365892.37446062</c:v>
                </c:pt>
                <c:pt idx="318">
                  <c:v>4373483.29846062</c:v>
                </c:pt>
                <c:pt idx="319">
                  <c:v>4380720.95446062</c:v>
                </c:pt>
                <c:pt idx="320">
                  <c:v>4387487.58646062</c:v>
                </c:pt>
                <c:pt idx="321">
                  <c:v>4393959.82846062</c:v>
                </c:pt>
                <c:pt idx="322">
                  <c:v>4400196.55846062</c:v>
                </c:pt>
                <c:pt idx="323">
                  <c:v>4406138.89846062</c:v>
                </c:pt>
                <c:pt idx="324">
                  <c:v>4411845.72646062</c:v>
                </c:pt>
                <c:pt idx="325">
                  <c:v>4417493.67646062</c:v>
                </c:pt>
                <c:pt idx="326">
                  <c:v>4423200.50446062</c:v>
                </c:pt>
                <c:pt idx="327">
                  <c:v>4429142.84446062</c:v>
                </c:pt>
                <c:pt idx="328">
                  <c:v>4435320.69646062</c:v>
                </c:pt>
                <c:pt idx="329">
                  <c:v>4441910.69446062</c:v>
                </c:pt>
                <c:pt idx="330">
                  <c:v>4449207.22846062</c:v>
                </c:pt>
                <c:pt idx="331">
                  <c:v>4457386.93246062</c:v>
                </c:pt>
                <c:pt idx="332">
                  <c:v>4466273.17246062</c:v>
                </c:pt>
                <c:pt idx="333">
                  <c:v>4475748.19246062</c:v>
                </c:pt>
                <c:pt idx="334">
                  <c:v>4485458.72446062</c:v>
                </c:pt>
                <c:pt idx="335">
                  <c:v>4495287.01246062</c:v>
                </c:pt>
                <c:pt idx="336">
                  <c:v>4504820.91046062</c:v>
                </c:pt>
                <c:pt idx="337">
                  <c:v>4514237.05246062</c:v>
                </c:pt>
                <c:pt idx="338">
                  <c:v>4523770.95046062</c:v>
                </c:pt>
                <c:pt idx="339">
                  <c:v>4533069.33646062</c:v>
                </c:pt>
                <c:pt idx="340">
                  <c:v>4541778.94246062</c:v>
                </c:pt>
                <c:pt idx="341">
                  <c:v>4549958.64646062</c:v>
                </c:pt>
                <c:pt idx="342">
                  <c:v>4557843.96046062</c:v>
                </c:pt>
                <c:pt idx="343">
                  <c:v>4565199.37246062</c:v>
                </c:pt>
                <c:pt idx="344">
                  <c:v>4572260.39446062</c:v>
                </c:pt>
                <c:pt idx="345">
                  <c:v>4578968.14846062</c:v>
                </c:pt>
                <c:pt idx="346">
                  <c:v>4585499.26846062</c:v>
                </c:pt>
                <c:pt idx="347">
                  <c:v>4591794.87646062</c:v>
                </c:pt>
                <c:pt idx="348">
                  <c:v>4598325.99646062</c:v>
                </c:pt>
                <c:pt idx="349">
                  <c:v>4604915.99446062</c:v>
                </c:pt>
                <c:pt idx="350">
                  <c:v>4611918.13846062</c:v>
                </c:pt>
                <c:pt idx="351">
                  <c:v>4619744.57446062</c:v>
                </c:pt>
                <c:pt idx="352">
                  <c:v>4627806.52246062</c:v>
                </c:pt>
                <c:pt idx="353">
                  <c:v>4636575.00646062</c:v>
                </c:pt>
                <c:pt idx="354">
                  <c:v>4645814.51446062</c:v>
                </c:pt>
                <c:pt idx="355">
                  <c:v>4655583.92446062</c:v>
                </c:pt>
                <c:pt idx="356">
                  <c:v>4666000.99246062</c:v>
                </c:pt>
                <c:pt idx="357">
                  <c:v>4677006.84046062</c:v>
                </c:pt>
                <c:pt idx="358">
                  <c:v>4688424.83446062</c:v>
                </c:pt>
                <c:pt idx="359">
                  <c:v>4699312.92646062</c:v>
                </c:pt>
                <c:pt idx="360">
                  <c:v>4709317.84846062</c:v>
                </c:pt>
                <c:pt idx="361">
                  <c:v>4719263.89246062</c:v>
                </c:pt>
                <c:pt idx="362">
                  <c:v>4729033.30246062</c:v>
                </c:pt>
                <c:pt idx="363">
                  <c:v>4738684.95646062</c:v>
                </c:pt>
                <c:pt idx="364">
                  <c:v>4748395.48846062</c:v>
                </c:pt>
                <c:pt idx="365">
                  <c:v>4757752.75246062</c:v>
                </c:pt>
                <c:pt idx="366">
                  <c:v>4766815.62646062</c:v>
                </c:pt>
                <c:pt idx="367">
                  <c:v>4775516.46646062</c:v>
                </c:pt>
                <c:pt idx="368">
                  <c:v>4783793.22646062</c:v>
                </c:pt>
                <c:pt idx="369">
                  <c:v>4791737.41846062</c:v>
                </c:pt>
                <c:pt idx="370">
                  <c:v>4799799.36646062</c:v>
                </c:pt>
                <c:pt idx="371">
                  <c:v>4807390.29046062</c:v>
                </c:pt>
                <c:pt idx="372">
                  <c:v>4814745.70246062</c:v>
                </c:pt>
                <c:pt idx="373">
                  <c:v>4821924.48046062</c:v>
                </c:pt>
                <c:pt idx="374">
                  <c:v>4829279.89246062</c:v>
                </c:pt>
                <c:pt idx="375">
                  <c:v>4837224.08446062</c:v>
                </c:pt>
                <c:pt idx="376">
                  <c:v>4845933.69046062</c:v>
                </c:pt>
                <c:pt idx="377">
                  <c:v>4855114.32046062</c:v>
                </c:pt>
                <c:pt idx="378">
                  <c:v>4864824.85246062</c:v>
                </c:pt>
                <c:pt idx="379">
                  <c:v>4875183.04246062</c:v>
                </c:pt>
                <c:pt idx="380">
                  <c:v>4885776.74446062</c:v>
                </c:pt>
                <c:pt idx="381">
                  <c:v>4896076.05646062</c:v>
                </c:pt>
                <c:pt idx="382">
                  <c:v>4907906.19646062</c:v>
                </c:pt>
                <c:pt idx="383">
                  <c:v>4920560.62846062</c:v>
                </c:pt>
                <c:pt idx="384">
                  <c:v>4932626.28046062</c:v>
                </c:pt>
                <c:pt idx="385">
                  <c:v>4944103.15246062</c:v>
                </c:pt>
                <c:pt idx="386">
                  <c:v>4955756.65846062</c:v>
                </c:pt>
                <c:pt idx="387">
                  <c:v>4967313.01846062</c:v>
                </c:pt>
                <c:pt idx="388">
                  <c:v>4978694.41846062</c:v>
                </c:pt>
                <c:pt idx="389">
                  <c:v>4989876.90046062</c:v>
                </c:pt>
                <c:pt idx="390">
                  <c:v>5000834.58046062</c:v>
                </c:pt>
                <c:pt idx="391">
                  <c:v>5011487.16046062</c:v>
                </c:pt>
                <c:pt idx="392">
                  <c:v>5021315.44846062</c:v>
                </c:pt>
                <c:pt idx="393">
                  <c:v>5030859.76846062</c:v>
                </c:pt>
                <c:pt idx="394">
                  <c:v>5040174.76846062</c:v>
                </c:pt>
                <c:pt idx="395">
                  <c:v>5049327.04846062</c:v>
                </c:pt>
                <c:pt idx="396">
                  <c:v>5058379.96846062</c:v>
                </c:pt>
                <c:pt idx="397">
                  <c:v>5067383.96446062</c:v>
                </c:pt>
                <c:pt idx="398">
                  <c:v>5076387.96046062</c:v>
                </c:pt>
                <c:pt idx="399">
                  <c:v>5085568.59046062</c:v>
                </c:pt>
                <c:pt idx="400">
                  <c:v>5094513.70846062</c:v>
                </c:pt>
                <c:pt idx="401">
                  <c:v>5103164.43646062</c:v>
                </c:pt>
                <c:pt idx="402">
                  <c:v>5111756.28646062</c:v>
                </c:pt>
                <c:pt idx="403">
                  <c:v>5120407.01446062</c:v>
                </c:pt>
                <c:pt idx="404">
                  <c:v>5129234.37646062</c:v>
                </c:pt>
                <c:pt idx="405">
                  <c:v>5138061.73846062</c:v>
                </c:pt>
                <c:pt idx="406">
                  <c:v>5146712.46646062</c:v>
                </c:pt>
                <c:pt idx="407">
                  <c:v>5155539.82846062</c:v>
                </c:pt>
                <c:pt idx="408">
                  <c:v>5164661.58046062</c:v>
                </c:pt>
                <c:pt idx="409">
                  <c:v>5174018.84446062</c:v>
                </c:pt>
                <c:pt idx="410">
                  <c:v>5183788.25446062</c:v>
                </c:pt>
                <c:pt idx="411">
                  <c:v>5193675.42046062</c:v>
                </c:pt>
                <c:pt idx="412">
                  <c:v>5203385.95246062</c:v>
                </c:pt>
                <c:pt idx="413">
                  <c:v>5213096.48446062</c:v>
                </c:pt>
                <c:pt idx="414">
                  <c:v>5222159.35846062</c:v>
                </c:pt>
                <c:pt idx="415">
                  <c:v>5230878.91846062</c:v>
                </c:pt>
                <c:pt idx="416">
                  <c:v>5239321.63846062</c:v>
                </c:pt>
                <c:pt idx="417">
                  <c:v>5247514.87846062</c:v>
                </c:pt>
                <c:pt idx="418">
                  <c:v>5255459.07046062</c:v>
                </c:pt>
                <c:pt idx="419">
                  <c:v>5263167.75046062</c:v>
                </c:pt>
                <c:pt idx="420">
                  <c:v>5270876.43046062</c:v>
                </c:pt>
                <c:pt idx="421">
                  <c:v>5278585.11046062</c:v>
                </c:pt>
                <c:pt idx="422">
                  <c:v>5286352.66846062</c:v>
                </c:pt>
                <c:pt idx="423">
                  <c:v>5294355.73846062</c:v>
                </c:pt>
                <c:pt idx="424">
                  <c:v>5302535.44246062</c:v>
                </c:pt>
                <c:pt idx="425">
                  <c:v>5310891.78046062</c:v>
                </c:pt>
                <c:pt idx="426">
                  <c:v>5319306.99646062</c:v>
                </c:pt>
                <c:pt idx="427">
                  <c:v>5327898.84646062</c:v>
                </c:pt>
                <c:pt idx="428">
                  <c:v>5336490.69646062</c:v>
                </c:pt>
                <c:pt idx="429">
                  <c:v>5345023.66846062</c:v>
                </c:pt>
                <c:pt idx="430">
                  <c:v>5353674.39646062</c:v>
                </c:pt>
                <c:pt idx="431">
                  <c:v>5362619.51446062</c:v>
                </c:pt>
                <c:pt idx="432">
                  <c:v>5371800.14446062</c:v>
                </c:pt>
                <c:pt idx="433">
                  <c:v>5381157.40846062</c:v>
                </c:pt>
                <c:pt idx="434">
                  <c:v>5390396.91646062</c:v>
                </c:pt>
                <c:pt idx="435">
                  <c:v>5399695.30246062</c:v>
                </c:pt>
                <c:pt idx="436">
                  <c:v>5408699.29846062</c:v>
                </c:pt>
                <c:pt idx="437">
                  <c:v>5417762.17246062</c:v>
                </c:pt>
                <c:pt idx="438">
                  <c:v>5426648.41246062</c:v>
                </c:pt>
                <c:pt idx="439">
                  <c:v>5435310.37246062</c:v>
                </c:pt>
                <c:pt idx="440">
                  <c:v>5443695.13246062</c:v>
                </c:pt>
                <c:pt idx="441">
                  <c:v>5451770.29246062</c:v>
                </c:pt>
                <c:pt idx="442">
                  <c:v>5459537.29246062</c:v>
                </c:pt>
                <c:pt idx="443">
                  <c:v>5467128.21646062</c:v>
                </c:pt>
                <c:pt idx="444">
                  <c:v>5475072.40846062</c:v>
                </c:pt>
                <c:pt idx="445">
                  <c:v>5483016.60046062</c:v>
                </c:pt>
                <c:pt idx="446">
                  <c:v>5491196.30446062</c:v>
                </c:pt>
                <c:pt idx="447">
                  <c:v>5499611.52046062</c:v>
                </c:pt>
                <c:pt idx="448">
                  <c:v>5508438.88246062</c:v>
                </c:pt>
                <c:pt idx="449">
                  <c:v>5517501.75646062</c:v>
                </c:pt>
                <c:pt idx="450">
                  <c:v>5527094.53246062</c:v>
                </c:pt>
                <c:pt idx="451">
                  <c:v>5537158.33246062</c:v>
                </c:pt>
                <c:pt idx="452">
                  <c:v>5547045.49846062</c:v>
                </c:pt>
                <c:pt idx="453">
                  <c:v>5557109.29846062</c:v>
                </c:pt>
                <c:pt idx="454">
                  <c:v>5567820.75646062</c:v>
                </c:pt>
                <c:pt idx="455">
                  <c:v>5578885.48246062</c:v>
                </c:pt>
                <c:pt idx="456">
                  <c:v>5591186.64646062</c:v>
                </c:pt>
                <c:pt idx="457">
                  <c:v>5607668.14846062</c:v>
                </c:pt>
                <c:pt idx="458">
                  <c:v>5624797.30846062</c:v>
                </c:pt>
                <c:pt idx="459">
                  <c:v>5641102.17646062</c:v>
                </c:pt>
                <c:pt idx="460">
                  <c:v>5656994.89846062</c:v>
                </c:pt>
                <c:pt idx="461">
                  <c:v>5672769.86446062</c:v>
                </c:pt>
                <c:pt idx="462">
                  <c:v>5688368.19646062</c:v>
                </c:pt>
                <c:pt idx="463">
                  <c:v>5703790.95646062</c:v>
                </c:pt>
                <c:pt idx="464">
                  <c:v>5719040.19646062</c:v>
                </c:pt>
                <c:pt idx="465">
                  <c:v>5734128.51646062</c:v>
                </c:pt>
                <c:pt idx="466">
                  <c:v>5749079.19046062</c:v>
                </c:pt>
                <c:pt idx="467">
                  <c:v>5763970.98646062</c:v>
                </c:pt>
                <c:pt idx="468">
                  <c:v>5778803.90446062</c:v>
                </c:pt>
                <c:pt idx="469">
                  <c:v>5793636.82246062</c:v>
                </c:pt>
                <c:pt idx="470">
                  <c:v>5808646.37446062</c:v>
                </c:pt>
                <c:pt idx="471">
                  <c:v>5823832.56046062</c:v>
                </c:pt>
                <c:pt idx="472">
                  <c:v>5839372.01446062</c:v>
                </c:pt>
                <c:pt idx="473">
                  <c:v>5854675.95646062</c:v>
                </c:pt>
                <c:pt idx="474">
                  <c:v>5870392.04446062</c:v>
                </c:pt>
                <c:pt idx="475">
                  <c:v>5886343.64446062</c:v>
                </c:pt>
                <c:pt idx="476">
                  <c:v>5904826.99846062</c:v>
                </c:pt>
                <c:pt idx="477">
                  <c:v>5922544.93846062</c:v>
                </c:pt>
                <c:pt idx="478">
                  <c:v>5941204.92646062</c:v>
                </c:pt>
                <c:pt idx="479">
                  <c:v>5954920.06358977</c:v>
                </c:pt>
                <c:pt idx="480">
                  <c:v>5968671.82711163</c:v>
                </c:pt>
                <c:pt idx="481">
                  <c:v>5982098.17330502</c:v>
                </c:pt>
                <c:pt idx="482">
                  <c:v>5995139.42200591</c:v>
                </c:pt>
                <c:pt idx="483">
                  <c:v>6007354.70260236</c:v>
                </c:pt>
                <c:pt idx="484">
                  <c:v>6018955.58711536</c:v>
                </c:pt>
                <c:pt idx="485">
                  <c:v>6030008.43366512</c:v>
                </c:pt>
                <c:pt idx="486">
                  <c:v>6040441.32773985</c:v>
                </c:pt>
                <c:pt idx="487">
                  <c:v>6050469.3244306</c:v>
                </c:pt>
                <c:pt idx="488">
                  <c:v>6060136.27104453</c:v>
                </c:pt>
                <c:pt idx="489">
                  <c:v>6069549.34659104</c:v>
                </c:pt>
                <c:pt idx="490">
                  <c:v>6078827.7021071</c:v>
                </c:pt>
                <c:pt idx="491">
                  <c:v>6087952.14884034</c:v>
                </c:pt>
                <c:pt idx="492">
                  <c:v>6097033.25702192</c:v>
                </c:pt>
                <c:pt idx="493">
                  <c:v>6106245.22529865</c:v>
                </c:pt>
                <c:pt idx="494">
                  <c:v>6115726.64628609</c:v>
                </c:pt>
                <c:pt idx="495">
                  <c:v>6125705.48630522</c:v>
                </c:pt>
                <c:pt idx="496">
                  <c:v>6136295.69358844</c:v>
                </c:pt>
                <c:pt idx="497">
                  <c:v>6147926.36441742</c:v>
                </c:pt>
                <c:pt idx="498">
                  <c:v>6160729.57993073</c:v>
                </c:pt>
                <c:pt idx="499">
                  <c:v>6174703.60365459</c:v>
                </c:pt>
                <c:pt idx="500">
                  <c:v>6190021.80362755</c:v>
                </c:pt>
                <c:pt idx="501">
                  <c:v>6206609.12489709</c:v>
                </c:pt>
                <c:pt idx="502">
                  <c:v>6223150.67569804</c:v>
                </c:pt>
                <c:pt idx="503">
                  <c:v>6239829.98261674</c:v>
                </c:pt>
                <c:pt idx="504">
                  <c:v>6256509.28953544</c:v>
                </c:pt>
                <c:pt idx="505">
                  <c:v>6273050.84033639</c:v>
                </c:pt>
                <c:pt idx="506">
                  <c:v>6289098.55363051</c:v>
                </c:pt>
                <c:pt idx="507">
                  <c:v>6304375.07578347</c:v>
                </c:pt>
                <c:pt idx="508">
                  <c:v>6318845.69782206</c:v>
                </c:pt>
                <c:pt idx="509">
                  <c:v>6332524.3266709</c:v>
                </c:pt>
                <c:pt idx="510">
                  <c:v>6345704.03031798</c:v>
                </c:pt>
                <c:pt idx="511">
                  <c:v>6358745.27901886</c:v>
                </c:pt>
                <c:pt idx="512">
                  <c:v>6371448.11635156</c:v>
                </c:pt>
                <c:pt idx="513">
                  <c:v>6383537.32219935</c:v>
                </c:pt>
                <c:pt idx="514">
                  <c:v>6395227.85506809</c:v>
                </c:pt>
                <c:pt idx="515">
                  <c:v>6407100.31189301</c:v>
                </c:pt>
                <c:pt idx="516">
                  <c:v>6419283.92093025</c:v>
                </c:pt>
                <c:pt idx="517">
                  <c:v>6431341.86178329</c:v>
                </c:pt>
                <c:pt idx="518">
                  <c:v>6443684.85658224</c:v>
                </c:pt>
                <c:pt idx="519">
                  <c:v>6457111.20277563</c:v>
                </c:pt>
                <c:pt idx="520">
                  <c:v>6471273.76221065</c:v>
                </c:pt>
                <c:pt idx="521">
                  <c:v>6487321.47550478</c:v>
                </c:pt>
                <c:pt idx="522">
                  <c:v>6506450.46188537</c:v>
                </c:pt>
                <c:pt idx="523">
                  <c:v>6527045.55258495</c:v>
                </c:pt>
                <c:pt idx="524">
                  <c:v>6548359.96801995</c:v>
                </c:pt>
                <c:pt idx="525">
                  <c:v>6571067.78960933</c:v>
                </c:pt>
                <c:pt idx="526">
                  <c:v>6594715.28818843</c:v>
                </c:pt>
                <c:pt idx="527">
                  <c:v>6618848.80206882</c:v>
                </c:pt>
                <c:pt idx="528">
                  <c:v>6643336.25949954</c:v>
                </c:pt>
                <c:pt idx="529">
                  <c:v>6667895.19417137</c:v>
                </c:pt>
                <c:pt idx="530">
                  <c:v>6692454.12884319</c:v>
                </c:pt>
                <c:pt idx="531">
                  <c:v>6716378.00417321</c:v>
                </c:pt>
                <c:pt idx="532">
                  <c:v>6739283.62347601</c:v>
                </c:pt>
                <c:pt idx="533">
                  <c:v>6760782.26888929</c:v>
                </c:pt>
                <c:pt idx="534">
                  <c:v>6781085.77287446</c:v>
                </c:pt>
                <c:pt idx="535">
                  <c:v>6800268.90065234</c:v>
                </c:pt>
                <c:pt idx="536">
                  <c:v>6818401.74030841</c:v>
                </c:pt>
                <c:pt idx="537">
                  <c:v>6835266.81084139</c:v>
                </c:pt>
                <c:pt idx="538">
                  <c:v>6851581.71380441</c:v>
                </c:pt>
                <c:pt idx="539">
                  <c:v>6868307.23686334</c:v>
                </c:pt>
                <c:pt idx="540">
                  <c:v>6885695.70767865</c:v>
                </c:pt>
                <c:pt idx="541">
                  <c:v>6903981.79799129</c:v>
                </c:pt>
                <c:pt idx="542">
                  <c:v>6924754.11453221</c:v>
                </c:pt>
                <c:pt idx="543">
                  <c:v>6947593.5881874</c:v>
                </c:pt>
                <c:pt idx="544">
                  <c:v>6971309.84655418</c:v>
                </c:pt>
                <c:pt idx="545">
                  <c:v>6996522.57269522</c:v>
                </c:pt>
                <c:pt idx="546">
                  <c:v>7023101.30459535</c:v>
                </c:pt>
                <c:pt idx="547">
                  <c:v>7051377.40228548</c:v>
                </c:pt>
                <c:pt idx="548">
                  <c:v>7080159.98703618</c:v>
                </c:pt>
                <c:pt idx="549">
                  <c:v>7111533.85905912</c:v>
                </c:pt>
                <c:pt idx="550">
                  <c:v>7144841.62303489</c:v>
                </c:pt>
                <c:pt idx="551">
                  <c:v>7180212.33191726</c:v>
                </c:pt>
                <c:pt idx="552">
                  <c:v>7217557.13759938</c:v>
                </c:pt>
                <c:pt idx="553">
                  <c:v>7255470.98140804</c:v>
                </c:pt>
                <c:pt idx="554">
                  <c:v>7292255.86511828</c:v>
                </c:pt>
                <c:pt idx="555">
                  <c:v>7326168.5808887</c:v>
                </c:pt>
                <c:pt idx="556">
                  <c:v>7358301.05169137</c:v>
                </c:pt>
                <c:pt idx="557">
                  <c:v>7388935.67603413</c:v>
                </c:pt>
                <c:pt idx="558">
                  <c:v>7418761.16321619</c:v>
                </c:pt>
                <c:pt idx="559">
                  <c:v>7448322.12299257</c:v>
                </c:pt>
                <c:pt idx="560">
                  <c:v>7477534.34335639</c:v>
                </c:pt>
                <c:pt idx="561">
                  <c:v>7506231.83048499</c:v>
                </c:pt>
                <c:pt idx="562">
                  <c:v>7535617.8573429</c:v>
                </c:pt>
                <c:pt idx="563">
                  <c:v>7566805.12278079</c:v>
                </c:pt>
                <c:pt idx="564">
                  <c:v>7601127.70237788</c:v>
                </c:pt>
                <c:pt idx="565">
                  <c:v>7638585.58167794</c:v>
                </c:pt>
                <c:pt idx="566">
                  <c:v>7678992.32753719</c:v>
                </c:pt>
                <c:pt idx="567">
                  <c:v>7723811.48492214</c:v>
                </c:pt>
                <c:pt idx="568">
                  <c:v>7774016.28326962</c:v>
                </c:pt>
                <c:pt idx="569">
                  <c:v>7828577.87848635</c:v>
                </c:pt>
                <c:pt idx="570">
                  <c:v>7887709.72759625</c:v>
                </c:pt>
                <c:pt idx="571">
                  <c:v>7950044.17468719</c:v>
                </c:pt>
                <c:pt idx="572">
                  <c:v>8013551.59706087</c:v>
                </c:pt>
                <c:pt idx="573">
                  <c:v>8077853.72761166</c:v>
                </c:pt>
                <c:pt idx="574">
                  <c:v>8141956.21749402</c:v>
                </c:pt>
                <c:pt idx="575">
                  <c:v>8206659.56911693</c:v>
                </c:pt>
                <c:pt idx="576">
                  <c:v>8274667.72875735</c:v>
                </c:pt>
                <c:pt idx="577">
                  <c:v>8341624.7306653</c:v>
                </c:pt>
                <c:pt idx="578">
                  <c:v>8410058.12982181</c:v>
                </c:pt>
                <c:pt idx="579">
                  <c:v>8476806.92966095</c:v>
                </c:pt>
                <c:pt idx="580">
                  <c:v>8542116.99367531</c:v>
                </c:pt>
                <c:pt idx="581">
                  <c:v>8603300.97888499</c:v>
                </c:pt>
                <c:pt idx="582">
                  <c:v>8661523.87131325</c:v>
                </c:pt>
                <c:pt idx="583">
                  <c:v>8716423.56006142</c:v>
                </c:pt>
                <c:pt idx="584">
                  <c:v>8769001.82453384</c:v>
                </c:pt>
                <c:pt idx="585">
                  <c:v>8817987.01702046</c:v>
                </c:pt>
                <c:pt idx="586">
                  <c:v>8865930.60238659</c:v>
                </c:pt>
                <c:pt idx="587">
                  <c:v>8913289.47250398</c:v>
                </c:pt>
                <c:pt idx="588">
                  <c:v>8960648.34262136</c:v>
                </c:pt>
                <c:pt idx="589">
                  <c:v>9011162.99848839</c:v>
                </c:pt>
                <c:pt idx="590">
                  <c:v>9062619.32801086</c:v>
                </c:pt>
                <c:pt idx="591">
                  <c:v>9115035.75881112</c:v>
                </c:pt>
                <c:pt idx="592">
                  <c:v>9168102.67248817</c:v>
                </c:pt>
                <c:pt idx="593">
                  <c:v>9222328.35121824</c:v>
                </c:pt>
                <c:pt idx="594">
                  <c:v>9275888.6721261</c:v>
                </c:pt>
                <c:pt idx="595">
                  <c:v>9331299.61401935</c:v>
                </c:pt>
                <c:pt idx="596">
                  <c:v>9388450.95934163</c:v>
                </c:pt>
                <c:pt idx="597">
                  <c:v>9445249.7123126</c:v>
                </c:pt>
                <c:pt idx="598">
                  <c:v>9500660.65420585</c:v>
                </c:pt>
                <c:pt idx="599">
                  <c:v>9553077.08500611</c:v>
                </c:pt>
                <c:pt idx="600">
                  <c:v>9602974.0210621</c:v>
                </c:pt>
                <c:pt idx="601">
                  <c:v>9651361.12729864</c:v>
                </c:pt>
                <c:pt idx="602">
                  <c:v>9702187.64884415</c:v>
                </c:pt>
                <c:pt idx="603">
                  <c:v>9751626.50443394</c:v>
                </c:pt>
                <c:pt idx="604">
                  <c:v>9798840.37232551</c:v>
                </c:pt>
                <c:pt idx="605">
                  <c:v>9843386.34652547</c:v>
                </c:pt>
                <c:pt idx="606">
                  <c:v>9885423.2328734</c:v>
                </c:pt>
                <c:pt idx="607">
                  <c:v>9924503.09750022</c:v>
                </c:pt>
                <c:pt idx="608">
                  <c:v>9961622.84868631</c:v>
                </c:pt>
                <c:pt idx="609">
                  <c:v>9996360.62190705</c:v>
                </c:pt>
                <c:pt idx="610">
                  <c:v>10029768.3987743</c:v>
                </c:pt>
                <c:pt idx="611">
                  <c:v>10061900.869577</c:v>
                </c:pt>
                <c:pt idx="612">
                  <c:v>10093841.8490412</c:v>
                </c:pt>
                <c:pt idx="613">
                  <c:v>10125497.9009778</c:v>
                </c:pt>
                <c:pt idx="614">
                  <c:v>10157343.5976629</c:v>
                </c:pt>
                <c:pt idx="615">
                  <c:v>10190751.3745302</c:v>
                </c:pt>
                <c:pt idx="616">
                  <c:v>10225804.0823071</c:v>
                </c:pt>
                <c:pt idx="617">
                  <c:v>10262257.3277366</c:v>
                </c:pt>
                <c:pt idx="618">
                  <c:v>10300749.4742476</c:v>
                </c:pt>
                <c:pt idx="619">
                  <c:v>10341402.5773222</c:v>
                </c:pt>
                <c:pt idx="620">
                  <c:v>10382804.3732148</c:v>
                </c:pt>
                <c:pt idx="621">
                  <c:v>10423830.0090042</c:v>
                </c:pt>
                <c:pt idx="622">
                  <c:v>10463870.19023</c:v>
                </c:pt>
                <c:pt idx="623">
                  <c:v>10502713.8280055</c:v>
                </c:pt>
                <c:pt idx="624">
                  <c:v>10540742.5863968</c:v>
                </c:pt>
                <c:pt idx="625">
                  <c:v>10577862.3375829</c:v>
                </c:pt>
                <c:pt idx="626">
                  <c:v>10613233.0464653</c:v>
                </c:pt>
                <c:pt idx="627">
                  <c:v>10646441.1200701</c:v>
                </c:pt>
                <c:pt idx="628">
                  <c:v>10678002.8080587</c:v>
                </c:pt>
                <c:pt idx="629">
                  <c:v>10708006.0762624</c:v>
                </c:pt>
                <c:pt idx="630">
                  <c:v>10736449.9135191</c:v>
                </c:pt>
                <c:pt idx="631">
                  <c:v>10763822.5650386</c:v>
                </c:pt>
                <c:pt idx="632">
                  <c:v>10790245.5671195</c:v>
                </c:pt>
                <c:pt idx="633">
                  <c:v>10815458.2932606</c:v>
                </c:pt>
                <c:pt idx="634">
                  <c:v>10839243.5338682</c:v>
                </c:pt>
                <c:pt idx="635">
                  <c:v>10862215.5128145</c:v>
                </c:pt>
                <c:pt idx="636">
                  <c:v>10884597.9011322</c:v>
                </c:pt>
                <c:pt idx="637">
                  <c:v>10906660.069713</c:v>
                </c:pt>
                <c:pt idx="638">
                  <c:v>10929107.1249057</c:v>
                </c:pt>
                <c:pt idx="639">
                  <c:v>10952145.6781837</c:v>
                </c:pt>
                <c:pt idx="640">
                  <c:v>10976420.0839144</c:v>
                </c:pt>
                <c:pt idx="641">
                  <c:v>11002004.324386</c:v>
                </c:pt>
                <c:pt idx="642">
                  <c:v>11028897.5502787</c:v>
                </c:pt>
                <c:pt idx="643">
                  <c:v>11056432.0862107</c:v>
                </c:pt>
                <c:pt idx="644">
                  <c:v>11084708.1839008</c:v>
                </c:pt>
                <c:pt idx="645">
                  <c:v>11114533.6710829</c:v>
                </c:pt>
                <c:pt idx="646">
                  <c:v>11144986.4489888</c:v>
                </c:pt>
                <c:pt idx="647">
                  <c:v>11175348.7432518</c:v>
                </c:pt>
                <c:pt idx="648">
                  <c:v>11204734.7701097</c:v>
                </c:pt>
                <c:pt idx="649">
                  <c:v>11232678.6220271</c:v>
                </c:pt>
                <c:pt idx="650">
                  <c:v>11259335.5969056</c:v>
                </c:pt>
                <c:pt idx="651">
                  <c:v>11284328.2774331</c:v>
                </c:pt>
                <c:pt idx="652">
                  <c:v>11307500.6262194</c:v>
                </c:pt>
                <c:pt idx="653">
                  <c:v>11329185.2954767</c:v>
                </c:pt>
                <c:pt idx="654">
                  <c:v>11349488.7994619</c:v>
                </c:pt>
                <c:pt idx="655">
                  <c:v>11368563.8190398</c:v>
                </c:pt>
                <c:pt idx="656">
                  <c:v>11386444.5179522</c:v>
                </c:pt>
                <c:pt idx="657">
                  <c:v>11403262.9223338</c:v>
                </c:pt>
                <c:pt idx="658">
                  <c:v>11419399.1241259</c:v>
                </c:pt>
                <c:pt idx="659">
                  <c:v>11434970.2379134</c:v>
                </c:pt>
                <c:pt idx="660">
                  <c:v>11449756.9866324</c:v>
                </c:pt>
                <c:pt idx="661">
                  <c:v>11463995.8170514</c:v>
                </c:pt>
                <c:pt idx="662">
                  <c:v>11477969.8407753</c:v>
                </c:pt>
                <c:pt idx="663">
                  <c:v>11492170.4741135</c:v>
                </c:pt>
                <c:pt idx="664">
                  <c:v>11507077.8922668</c:v>
                </c:pt>
                <c:pt idx="665">
                  <c:v>11522691.6369437</c:v>
                </c:pt>
                <c:pt idx="666">
                  <c:v>11539603.5246034</c:v>
                </c:pt>
                <c:pt idx="667">
                  <c:v>11557838.3662754</c:v>
                </c:pt>
                <c:pt idx="668">
                  <c:v>11577516.717192</c:v>
                </c:pt>
                <c:pt idx="669">
                  <c:v>11598588.253239</c:v>
                </c:pt>
                <c:pt idx="670">
                  <c:v>11620650.4218198</c:v>
                </c:pt>
                <c:pt idx="671">
                  <c:v>11643227.4390746</c:v>
                </c:pt>
                <c:pt idx="672">
                  <c:v>11665804.4563294</c:v>
                </c:pt>
                <c:pt idx="673">
                  <c:v>11688251.5115221</c:v>
                </c:pt>
                <c:pt idx="674">
                  <c:v>11710061.2018862</c:v>
                </c:pt>
                <c:pt idx="675">
                  <c:v>11730306.9514971</c:v>
                </c:pt>
                <c:pt idx="676">
                  <c:v>11748851.7827778</c:v>
                </c:pt>
                <c:pt idx="677">
                  <c:v>11766000.0378526</c:v>
                </c:pt>
                <c:pt idx="678">
                  <c:v>11782180.6987193</c:v>
                </c:pt>
                <c:pt idx="679">
                  <c:v>11797457.2208723</c:v>
                </c:pt>
                <c:pt idx="680">
                  <c:v>11812045.434188</c:v>
                </c:pt>
                <c:pt idx="681">
                  <c:v>11826207.9936231</c:v>
                </c:pt>
                <c:pt idx="682">
                  <c:v>11839923.1307522</c:v>
                </c:pt>
                <c:pt idx="683">
                  <c:v>11853278.437693</c:v>
                </c:pt>
                <c:pt idx="684">
                  <c:v>11866423.3597199</c:v>
                </c:pt>
                <c:pt idx="685">
                  <c:v>11879568.2817467</c:v>
                </c:pt>
                <c:pt idx="686">
                  <c:v>11892747.9853938</c:v>
                </c:pt>
                <c:pt idx="687">
                  <c:v>11906573.357568</c:v>
                </c:pt>
                <c:pt idx="688">
                  <c:v>11921643.4980063</c:v>
                </c:pt>
                <c:pt idx="689">
                  <c:v>11937691.2113004</c:v>
                </c:pt>
                <c:pt idx="690">
                  <c:v>11954935.0873864</c:v>
                </c:pt>
                <c:pt idx="691">
                  <c:v>11973427.8356414</c:v>
                </c:pt>
                <c:pt idx="692">
                  <c:v>11992774.4408364</c:v>
                </c:pt>
                <c:pt idx="693">
                  <c:v>12012734.2002777</c:v>
                </c:pt>
                <c:pt idx="694">
                  <c:v>12032026.1368952</c:v>
                </c:pt>
                <c:pt idx="695">
                  <c:v>12050780.9907403</c:v>
                </c:pt>
                <c:pt idx="696">
                  <c:v>12069535.8445854</c:v>
                </c:pt>
                <c:pt idx="697">
                  <c:v>12087668.6842415</c:v>
                </c:pt>
                <c:pt idx="698">
                  <c:v>12104912.5603275</c:v>
                </c:pt>
                <c:pt idx="699">
                  <c:v>12121454.1111284</c:v>
                </c:pt>
                <c:pt idx="700">
                  <c:v>12137501.8244225</c:v>
                </c:pt>
                <c:pt idx="701">
                  <c:v>12152903.7849827</c:v>
                </c:pt>
                <c:pt idx="702">
                  <c:v>12167491.9982985</c:v>
                </c:pt>
                <c:pt idx="703">
                  <c:v>12181428.6788874</c:v>
                </c:pt>
                <c:pt idx="704">
                  <c:v>12194926.5247324</c:v>
                </c:pt>
                <c:pt idx="705">
                  <c:v>12207967.7734333</c:v>
                </c:pt>
                <c:pt idx="706">
                  <c:v>12220571.2005526</c:v>
                </c:pt>
                <c:pt idx="707">
                  <c:v>12232818.2551728</c:v>
                </c:pt>
                <c:pt idx="708">
                  <c:v>12244907.4610205</c:v>
                </c:pt>
                <c:pt idx="709">
                  <c:v>12256779.9178455</c:v>
                </c:pt>
                <c:pt idx="710">
                  <c:v>12268530.7007145</c:v>
                </c:pt>
                <c:pt idx="711">
                  <c:v>12280191.2542248</c:v>
                </c:pt>
                <c:pt idx="712">
                  <c:v>12292186.9672323</c:v>
                </c:pt>
                <c:pt idx="713">
                  <c:v>12304659.3370067</c:v>
                </c:pt>
                <c:pt idx="714">
                  <c:v>12317597.9121246</c:v>
                </c:pt>
                <c:pt idx="715">
                  <c:v>12330988.6813275</c:v>
                </c:pt>
                <c:pt idx="716">
                  <c:v>12345037.7541523</c:v>
                </c:pt>
                <c:pt idx="717">
                  <c:v>12359625.967468</c:v>
                </c:pt>
                <c:pt idx="718">
                  <c:v>12374332.917059</c:v>
                </c:pt>
                <c:pt idx="719">
                  <c:v>12389485.2104328</c:v>
                </c:pt>
                <c:pt idx="720">
                  <c:v>12404845.2230628</c:v>
                </c:pt>
                <c:pt idx="721">
                  <c:v>12419915.363501</c:v>
                </c:pt>
                <c:pt idx="722">
                  <c:v>12434863.2653409</c:v>
                </c:pt>
                <c:pt idx="723">
                  <c:v>12449690.1073541</c:v>
                </c:pt>
                <c:pt idx="724">
                  <c:v>12464557.1723722</c:v>
                </c:pt>
                <c:pt idx="725">
                  <c:v>12479464.5905255</c:v>
                </c:pt>
                <c:pt idx="726">
                  <c:v>12494291.4325387</c:v>
                </c:pt>
                <c:pt idx="727">
                  <c:v>12508607.0282471</c:v>
                </c:pt>
                <c:pt idx="728">
                  <c:v>12522469.3834489</c:v>
                </c:pt>
                <c:pt idx="729">
                  <c:v>12536331.7386506</c:v>
                </c:pt>
                <c:pt idx="730">
                  <c:v>12549973.9769506</c:v>
                </c:pt>
                <c:pt idx="731">
                  <c:v>12563084.2295207</c:v>
                </c:pt>
                <c:pt idx="732">
                  <c:v>12575921.1211577</c:v>
                </c:pt>
                <c:pt idx="733">
                  <c:v>12588491.6250271</c:v>
                </c:pt>
                <c:pt idx="734">
                  <c:v>12600802.5364154</c:v>
                </c:pt>
                <c:pt idx="735">
                  <c:v>12612798.2494229</c:v>
                </c:pt>
                <c:pt idx="736">
                  <c:v>12624701.3711606</c:v>
                </c:pt>
                <c:pt idx="737">
                  <c:v>12636666.120668</c:v>
                </c:pt>
                <c:pt idx="738">
                  <c:v>12648977.0320563</c:v>
                </c:pt>
                <c:pt idx="739">
                  <c:v>12661384.5054032</c:v>
                </c:pt>
                <c:pt idx="740">
                  <c:v>12673824.37456</c:v>
                </c:pt>
                <c:pt idx="741">
                  <c:v>12686560.5632707</c:v>
                </c:pt>
                <c:pt idx="742">
                  <c:v>12699670.8158408</c:v>
                </c:pt>
                <c:pt idx="743">
                  <c:v>12713313.0541408</c:v>
                </c:pt>
                <c:pt idx="744">
                  <c:v>12727287.0778646</c:v>
                </c:pt>
                <c:pt idx="745">
                  <c:v>12741038.8413865</c:v>
                </c:pt>
                <c:pt idx="746">
                  <c:v>12754394.1483273</c:v>
                </c:pt>
                <c:pt idx="747">
                  <c:v>12767130.3370381</c:v>
                </c:pt>
                <c:pt idx="748">
                  <c:v>12779126.0500456</c:v>
                </c:pt>
                <c:pt idx="749">
                  <c:v>12790550.2230025</c:v>
                </c:pt>
                <c:pt idx="750">
                  <c:v>12801491.9168475</c:v>
                </c:pt>
                <c:pt idx="751">
                  <c:v>12812135.243019</c:v>
                </c:pt>
                <c:pt idx="752">
                  <c:v>12822388.4170896</c:v>
                </c:pt>
                <c:pt idx="753">
                  <c:v>12832245.7457874</c:v>
                </c:pt>
                <c:pt idx="754">
                  <c:v>12841681.529602</c:v>
                </c:pt>
                <c:pt idx="755">
                  <c:v>12850805.9763353</c:v>
                </c:pt>
                <c:pt idx="756">
                  <c:v>12859779.9551181</c:v>
                </c:pt>
                <c:pt idx="757">
                  <c:v>12868648.5207459</c:v>
                </c:pt>
                <c:pt idx="758">
                  <c:v>12877475.3954864</c:v>
                </c:pt>
                <c:pt idx="759">
                  <c:v>12886428.1552249</c:v>
                </c:pt>
                <c:pt idx="760">
                  <c:v>12895618.1369915</c:v>
                </c:pt>
                <c:pt idx="761">
                  <c:v>12905285.0836054</c:v>
                </c:pt>
                <c:pt idx="762">
                  <c:v>12915614.7832402</c:v>
                </c:pt>
                <c:pt idx="763">
                  <c:v>12926338.4339262</c:v>
                </c:pt>
                <c:pt idx="764">
                  <c:v>12937335.5246125</c:v>
                </c:pt>
                <c:pt idx="765">
                  <c:v>12949026.0574813</c:v>
                </c:pt>
                <c:pt idx="766">
                  <c:v>12961862.9491184</c:v>
                </c:pt>
                <c:pt idx="767">
                  <c:v>12975042.6527654</c:v>
                </c:pt>
                <c:pt idx="768">
                  <c:v>12988905.0079672</c:v>
                </c:pt>
                <c:pt idx="769">
                  <c:v>13003143.8383862</c:v>
                </c:pt>
                <c:pt idx="770">
                  <c:v>13016534.6075891</c:v>
                </c:pt>
                <c:pt idx="771">
                  <c:v>13028781.6622093</c:v>
                </c:pt>
                <c:pt idx="772">
                  <c:v>13040205.8351663</c:v>
                </c:pt>
                <c:pt idx="773">
                  <c:v>13051175.182699</c:v>
                </c:pt>
                <c:pt idx="774">
                  <c:v>13061556.3128954</c:v>
                </c:pt>
                <c:pt idx="775">
                  <c:v>13071486.3127715</c:v>
                </c:pt>
                <c:pt idx="776">
                  <c:v>13081083.1248832</c:v>
                </c:pt>
                <c:pt idx="777">
                  <c:v>13090251.1910414</c:v>
                </c:pt>
                <c:pt idx="778">
                  <c:v>13098873.6037651</c:v>
                </c:pt>
                <c:pt idx="779">
                  <c:v>13107163.2344863</c:v>
                </c:pt>
                <c:pt idx="780">
                  <c:v>13115568.2368713</c:v>
                </c:pt>
                <c:pt idx="781">
                  <c:v>13124271.6427767</c:v>
                </c:pt>
                <c:pt idx="782">
                  <c:v>13133203.2518979</c:v>
                </c:pt>
                <c:pt idx="783">
                  <c:v>13142526.224308</c:v>
                </c:pt>
                <c:pt idx="784">
                  <c:v>13152030.5746763</c:v>
                </c:pt>
                <c:pt idx="785">
                  <c:v>13161792.0974066</c:v>
                </c:pt>
                <c:pt idx="786">
                  <c:v>13172224.9914813</c:v>
                </c:pt>
                <c:pt idx="787">
                  <c:v>13184189.7409887</c:v>
                </c:pt>
                <c:pt idx="788">
                  <c:v>13197128.3161066</c:v>
                </c:pt>
                <c:pt idx="789">
                  <c:v>13210273.2381335</c:v>
                </c:pt>
                <c:pt idx="790">
                  <c:v>13224135.5933352</c:v>
                </c:pt>
                <c:pt idx="791">
                  <c:v>13237633.4391802</c:v>
                </c:pt>
                <c:pt idx="792">
                  <c:v>13250303.032686</c:v>
                </c:pt>
                <c:pt idx="793">
                  <c:v>13262392.2385338</c:v>
                </c:pt>
                <c:pt idx="794">
                  <c:v>13274203.661878</c:v>
                </c:pt>
                <c:pt idx="795">
                  <c:v>13285256.5084278</c:v>
                </c:pt>
                <c:pt idx="796">
                  <c:v>13295408.7951053</c:v>
                </c:pt>
                <c:pt idx="797">
                  <c:v>13304890.2160927</c:v>
                </c:pt>
                <c:pt idx="798">
                  <c:v>13313906.8391311</c:v>
                </c:pt>
                <c:pt idx="799">
                  <c:v>13322449.2983741</c:v>
                </c:pt>
                <c:pt idx="800">
                  <c:v>13330514.7863949</c:v>
                </c:pt>
                <c:pt idx="801">
                  <c:v>13338157.2297079</c:v>
                </c:pt>
                <c:pt idx="802">
                  <c:v>13345487.2604802</c:v>
                </c:pt>
                <c:pt idx="803">
                  <c:v>13352599.0554397</c:v>
                </c:pt>
                <c:pt idx="804">
                  <c:v>13359695.6365051</c:v>
                </c:pt>
                <c:pt idx="805">
                  <c:v>13366993.8832914</c:v>
                </c:pt>
                <c:pt idx="806">
                  <c:v>13374636.3266044</c:v>
                </c:pt>
                <c:pt idx="807">
                  <c:v>13382610.9557539</c:v>
                </c:pt>
                <c:pt idx="808">
                  <c:v>13391500.4680393</c:v>
                </c:pt>
                <c:pt idx="809">
                  <c:v>13401027.82197</c:v>
                </c:pt>
                <c:pt idx="810">
                  <c:v>13410909.2961936</c:v>
                </c:pt>
                <c:pt idx="811">
                  <c:v>13421934.2197888</c:v>
                </c:pt>
                <c:pt idx="812">
                  <c:v>13434737.4353021</c:v>
                </c:pt>
                <c:pt idx="813">
                  <c:v>13448489.198824</c:v>
                </c:pt>
                <c:pt idx="814">
                  <c:v>13462843.363542</c:v>
                </c:pt>
                <c:pt idx="815">
                  <c:v>13477313.9855806</c:v>
                </c:pt>
                <c:pt idx="816">
                  <c:v>13491668.1502986</c:v>
                </c:pt>
                <c:pt idx="817">
                  <c:v>13505906.9807176</c:v>
                </c:pt>
                <c:pt idx="818">
                  <c:v>13519404.8265626</c:v>
                </c:pt>
                <c:pt idx="819">
                  <c:v>13532041.2834458</c:v>
                </c:pt>
                <c:pt idx="820">
                  <c:v>13543612.4776974</c:v>
                </c:pt>
                <c:pt idx="821">
                  <c:v>13554071.3793797</c:v>
                </c:pt>
                <c:pt idx="822">
                  <c:v>13563644.963941</c:v>
                </c:pt>
                <c:pt idx="823">
                  <c:v>13572430.4162491</c:v>
                </c:pt>
                <c:pt idx="824">
                  <c:v>13580459.384543</c:v>
                </c:pt>
                <c:pt idx="825">
                  <c:v>13588034.4541398</c:v>
                </c:pt>
                <c:pt idx="826">
                  <c:v>13595254.1334803</c:v>
                </c:pt>
                <c:pt idx="827">
                  <c:v>13602215.9783924</c:v>
                </c:pt>
                <c:pt idx="828">
                  <c:v>13609032.6392584</c:v>
                </c:pt>
                <c:pt idx="829">
                  <c:v>13615778.4478237</c:v>
                </c:pt>
                <c:pt idx="830">
                  <c:v>13622524.256389</c:v>
                </c:pt>
                <c:pt idx="831">
                  <c:v>13629398.4287577</c:v>
                </c:pt>
                <c:pt idx="832">
                  <c:v>13636633.7202425</c:v>
                </c:pt>
                <c:pt idx="833">
                  <c:v>13644608.3493919</c:v>
                </c:pt>
                <c:pt idx="834">
                  <c:v>13653689.4575735</c:v>
                </c:pt>
                <c:pt idx="835">
                  <c:v>13663742.1519388</c:v>
                </c:pt>
                <c:pt idx="836">
                  <c:v>13675313.3461904</c:v>
                </c:pt>
                <c:pt idx="837">
                  <c:v>13688049.5349012</c:v>
                </c:pt>
                <c:pt idx="838">
                  <c:v>13701125.2298161</c:v>
                </c:pt>
                <c:pt idx="839">
                  <c:v>13713828.0671488</c:v>
                </c:pt>
                <c:pt idx="840">
                  <c:v>13725948.6391405</c:v>
                </c:pt>
                <c:pt idx="841">
                  <c:v>13737699.4220096</c:v>
                </c:pt>
                <c:pt idx="842">
                  <c:v>13749123.5949665</c:v>
                </c:pt>
                <c:pt idx="843">
                  <c:v>13760148.5185617</c:v>
                </c:pt>
                <c:pt idx="844">
                  <c:v>13770685.9489986</c:v>
                </c:pt>
                <c:pt idx="845">
                  <c:v>13780640.3295079</c:v>
                </c:pt>
                <c:pt idx="846">
                  <c:v>13790053.4050544</c:v>
                </c:pt>
                <c:pt idx="847">
                  <c:v>13798901.0915732</c:v>
                </c:pt>
                <c:pt idx="848">
                  <c:v>13807286.7097429</c:v>
                </c:pt>
                <c:pt idx="849">
                  <c:v>13815279.3934669</c:v>
                </c:pt>
                <c:pt idx="850">
                  <c:v>13823076.6483107</c:v>
                </c:pt>
                <c:pt idx="851">
                  <c:v>13830685.2959575</c:v>
                </c:pt>
                <c:pt idx="852">
                  <c:v>13838144.5359587</c:v>
                </c:pt>
                <c:pt idx="853">
                  <c:v>13845587.441629</c:v>
                </c:pt>
                <c:pt idx="854">
                  <c:v>13853145.8033687</c:v>
                </c:pt>
                <c:pt idx="855">
                  <c:v>13860925.6338548</c:v>
                </c:pt>
                <c:pt idx="856">
                  <c:v>13868936.430564</c:v>
                </c:pt>
                <c:pt idx="857">
                  <c:v>13877207.0491192</c:v>
                </c:pt>
                <c:pt idx="858">
                  <c:v>13885930.8673538</c:v>
                </c:pt>
                <c:pt idx="859">
                  <c:v>13895164.893272</c:v>
                </c:pt>
                <c:pt idx="860">
                  <c:v>13904902.6572948</c:v>
                </c:pt>
                <c:pt idx="861">
                  <c:v>13915283.7874912</c:v>
                </c:pt>
                <c:pt idx="862">
                  <c:v>13925690.7578274</c:v>
                </c:pt>
                <c:pt idx="863">
                  <c:v>13935793.0875078</c:v>
                </c:pt>
                <c:pt idx="864">
                  <c:v>13945771.9275269</c:v>
                </c:pt>
                <c:pt idx="865">
                  <c:v>13955509.6915498</c:v>
                </c:pt>
                <c:pt idx="866">
                  <c:v>13964855.0807243</c:v>
                </c:pt>
                <c:pt idx="867">
                  <c:v>13973957.8231859</c:v>
                </c:pt>
                <c:pt idx="868">
                  <c:v>13982784.6979264</c:v>
                </c:pt>
                <c:pt idx="869">
                  <c:v>13991248.2300431</c:v>
                </c:pt>
                <c:pt idx="870">
                  <c:v>13999368.9419102</c:v>
                </c:pt>
                <c:pt idx="871">
                  <c:v>14007201.2147667</c:v>
                </c:pt>
                <c:pt idx="872">
                  <c:v>14014759.5765064</c:v>
                </c:pt>
                <c:pt idx="873">
                  <c:v>14022010.5306443</c:v>
                </c:pt>
                <c:pt idx="874">
                  <c:v>14029016.8531194</c:v>
                </c:pt>
                <c:pt idx="875">
                  <c:v>14035862.1768559</c:v>
                </c:pt>
                <c:pt idx="876">
                  <c:v>14042622.0644884</c:v>
                </c:pt>
                <c:pt idx="877">
                  <c:v>14049298.1558272</c:v>
                </c:pt>
                <c:pt idx="878">
                  <c:v>14056001.9990182</c:v>
                </c:pt>
                <c:pt idx="879">
                  <c:v>14062905.2069843</c:v>
                </c:pt>
                <c:pt idx="880">
                  <c:v>14070032.2650582</c:v>
                </c:pt>
                <c:pt idx="881">
                  <c:v>14077507.8922357</c:v>
                </c:pt>
                <c:pt idx="882">
                  <c:v>14085393.1180991</c:v>
                </c:pt>
                <c:pt idx="883">
                  <c:v>14093935.5773421</c:v>
                </c:pt>
                <c:pt idx="884">
                  <c:v>14102995.1210097</c:v>
                </c:pt>
                <c:pt idx="885">
                  <c:v>14113023.1177004</c:v>
                </c:pt>
                <c:pt idx="886">
                  <c:v>14124160.2763055</c:v>
                </c:pt>
                <c:pt idx="887">
                  <c:v>14136155.9893129</c:v>
                </c:pt>
                <c:pt idx="888">
                  <c:v>14148371.2699094</c:v>
                </c:pt>
                <c:pt idx="889">
                  <c:v>14160305.1557676</c:v>
                </c:pt>
                <c:pt idx="890">
                  <c:v>14172300.8687751</c:v>
                </c:pt>
                <c:pt idx="891">
                  <c:v>14183812.9694296</c:v>
                </c:pt>
                <c:pt idx="892">
                  <c:v>14194403.1767128</c:v>
                </c:pt>
                <c:pt idx="893">
                  <c:v>14203999.9888245</c:v>
                </c:pt>
                <c:pt idx="894">
                  <c:v>14212889.50111</c:v>
                </c:pt>
                <c:pt idx="895">
                  <c:v>14221010.2129771</c:v>
                </c:pt>
                <c:pt idx="896">
                  <c:v>14228535.3204669</c:v>
                </c:pt>
                <c:pt idx="897">
                  <c:v>14235662.3785408</c:v>
                </c:pt>
                <c:pt idx="898">
                  <c:v>14242565.5865069</c:v>
                </c:pt>
                <c:pt idx="899">
                  <c:v>14249311.3950722</c:v>
                </c:pt>
                <c:pt idx="900">
                  <c:v>14255946.1933341</c:v>
                </c:pt>
                <c:pt idx="901">
                  <c:v>14262650.036525</c:v>
                </c:pt>
                <c:pt idx="902">
                  <c:v>14269746.6175905</c:v>
                </c:pt>
                <c:pt idx="903">
                  <c:v>14277205.8575917</c:v>
                </c:pt>
                <c:pt idx="904">
                  <c:v>14285253.0562594</c:v>
                </c:pt>
                <c:pt idx="905">
                  <c:v>14294399.2774825</c:v>
                </c:pt>
                <c:pt idx="906">
                  <c:v>14304476.7494248</c:v>
                </c:pt>
                <c:pt idx="907">
                  <c:v>14315336.016121</c:v>
                </c:pt>
                <c:pt idx="908">
                  <c:v>14326789.4036928</c:v>
                </c:pt>
                <c:pt idx="909">
                  <c:v>14338941.4433049</c:v>
                </c:pt>
                <c:pt idx="910">
                  <c:v>14351982.6920057</c:v>
                </c:pt>
                <c:pt idx="911">
                  <c:v>14365552.5008853</c:v>
                </c:pt>
                <c:pt idx="912">
                  <c:v>14378978.8470787</c:v>
                </c:pt>
                <c:pt idx="913">
                  <c:v>14391648.4405845</c:v>
                </c:pt>
                <c:pt idx="914">
                  <c:v>14403520.8974094</c:v>
                </c:pt>
                <c:pt idx="915">
                  <c:v>14414714.7196455</c:v>
                </c:pt>
                <c:pt idx="916">
                  <c:v>14425044.4192803</c:v>
                </c:pt>
                <c:pt idx="917">
                  <c:v>14434594.8511951</c:v>
                </c:pt>
                <c:pt idx="918">
                  <c:v>14443505.3779053</c:v>
                </c:pt>
                <c:pt idx="919">
                  <c:v>14451775.9964604</c:v>
                </c:pt>
                <c:pt idx="920">
                  <c:v>14459486.6896056</c:v>
                </c:pt>
                <c:pt idx="921">
                  <c:v>14466816.7203779</c:v>
                </c:pt>
                <c:pt idx="922">
                  <c:v>14473913.3014433</c:v>
                </c:pt>
                <c:pt idx="923">
                  <c:v>14480875.1463554</c:v>
                </c:pt>
                <c:pt idx="924">
                  <c:v>14487749.318724</c:v>
                </c:pt>
                <c:pt idx="925">
                  <c:v>14494580.2878801</c:v>
                </c:pt>
                <c:pt idx="926">
                  <c:v>14501440.0126374</c:v>
                </c:pt>
                <c:pt idx="927">
                  <c:v>14508372.4443782</c:v>
                </c:pt>
                <c:pt idx="928">
                  <c:v>14515545.5887121</c:v>
                </c:pt>
                <c:pt idx="929">
                  <c:v>14523538.2724362</c:v>
                </c:pt>
                <c:pt idx="930">
                  <c:v>14532641.0148977</c:v>
                </c:pt>
                <c:pt idx="931">
                  <c:v>14542546.7127631</c:v>
                </c:pt>
                <c:pt idx="932">
                  <c:v>14553571.6363584</c:v>
                </c:pt>
                <c:pt idx="933">
                  <c:v>14565723.6759705</c:v>
                </c:pt>
                <c:pt idx="934">
                  <c:v>14578327.1030898</c:v>
                </c:pt>
                <c:pt idx="935">
                  <c:v>14590963.559973</c:v>
                </c:pt>
                <c:pt idx="936">
                  <c:v>14603021.5008261</c:v>
                </c:pt>
                <c:pt idx="937">
                  <c:v>14614074.3473758</c:v>
                </c:pt>
                <c:pt idx="938">
                  <c:v>14624226.6340533</c:v>
                </c:pt>
                <c:pt idx="939">
                  <c:v>14633730.9844216</c:v>
                </c:pt>
                <c:pt idx="940">
                  <c:v>14642855.4311548</c:v>
                </c:pt>
                <c:pt idx="941">
                  <c:v>14651477.8438785</c:v>
                </c:pt>
                <c:pt idx="942">
                  <c:v>14659598.5557456</c:v>
                </c:pt>
                <c:pt idx="943">
                  <c:v>14667257.9789383</c:v>
                </c:pt>
                <c:pt idx="944">
                  <c:v>14674477.6582788</c:v>
                </c:pt>
                <c:pt idx="945">
                  <c:v>14681380.866245</c:v>
                </c:pt>
                <c:pt idx="946">
                  <c:v>14688126.6748103</c:v>
                </c:pt>
                <c:pt idx="947">
                  <c:v>14694775.1929963</c:v>
                </c:pt>
                <c:pt idx="948">
                  <c:v>14701275.2020387</c:v>
                </c:pt>
                <c:pt idx="949">
                  <c:v>14707801.8217595</c:v>
                </c:pt>
                <c:pt idx="950">
                  <c:v>14714734.2535003</c:v>
                </c:pt>
                <c:pt idx="951">
                  <c:v>14721907.3978342</c:v>
                </c:pt>
                <c:pt idx="952">
                  <c:v>14729237.4286064</c:v>
                </c:pt>
                <c:pt idx="953">
                  <c:v>14736879.8719195</c:v>
                </c:pt>
                <c:pt idx="954">
                  <c:v>14745037.6980954</c:v>
                </c:pt>
                <c:pt idx="955">
                  <c:v>14753969.3072166</c:v>
                </c:pt>
                <c:pt idx="956">
                  <c:v>14763473.6575849</c:v>
                </c:pt>
                <c:pt idx="957">
                  <c:v>14773355.1318084</c:v>
                </c:pt>
                <c:pt idx="958">
                  <c:v>14783945.3390916</c:v>
                </c:pt>
                <c:pt idx="959">
                  <c:v>14795110.7837564</c:v>
                </c:pt>
                <c:pt idx="960">
                  <c:v>14806711.6682694</c:v>
                </c:pt>
                <c:pt idx="961">
                  <c:v>14818194.3649717</c:v>
                </c:pt>
                <c:pt idx="962">
                  <c:v>14829108.4943063</c:v>
                </c:pt>
                <c:pt idx="963">
                  <c:v>14839235.762145</c:v>
                </c:pt>
                <c:pt idx="964">
                  <c:v>14848648.8376915</c:v>
                </c:pt>
                <c:pt idx="965">
                  <c:v>14857517.4033194</c:v>
                </c:pt>
                <c:pt idx="966">
                  <c:v>14865769.0710187</c:v>
                </c:pt>
                <c:pt idx="967">
                  <c:v>14873531.533337</c:v>
                </c:pt>
                <c:pt idx="968">
                  <c:v>14880909.6267348</c:v>
                </c:pt>
                <c:pt idx="969">
                  <c:v>14887991.0429678</c:v>
                </c:pt>
                <c:pt idx="970">
                  <c:v>14894865.2153364</c:v>
                </c:pt>
                <c:pt idx="971">
                  <c:v>14901611.0239017</c:v>
                </c:pt>
                <c:pt idx="972">
                  <c:v>14908245.8221636</c:v>
                </c:pt>
                <c:pt idx="973">
                  <c:v>14914853.3131661</c:v>
                </c:pt>
                <c:pt idx="974">
                  <c:v>14921501.8313522</c:v>
                </c:pt>
                <c:pt idx="975">
                  <c:v>14928304.2300693</c:v>
                </c:pt>
                <c:pt idx="976">
                  <c:v>14935370.5303732</c:v>
                </c:pt>
                <c:pt idx="977">
                  <c:v>14942716.5303012</c:v>
                </c:pt>
                <c:pt idx="978">
                  <c:v>14950392.9883072</c:v>
                </c:pt>
                <c:pt idx="979">
                  <c:v>14958550.8144831</c:v>
                </c:pt>
                <c:pt idx="980">
                  <c:v>14967233.8738847</c:v>
                </c:pt>
                <c:pt idx="981">
                  <c:v>14976250.4969231</c:v>
                </c:pt>
                <c:pt idx="982">
                  <c:v>14985618.3753854</c:v>
                </c:pt>
                <c:pt idx="983">
                  <c:v>14995379.8981157</c:v>
                </c:pt>
                <c:pt idx="984">
                  <c:v>15005383.2767766</c:v>
                </c:pt>
                <c:pt idx="985">
                  <c:v>15015411.2734674</c:v>
                </c:pt>
                <c:pt idx="986">
                  <c:v>15025292.7476909</c:v>
                </c:pt>
                <c:pt idx="987">
                  <c:v>15034912.8624993</c:v>
                </c:pt>
                <c:pt idx="988">
                  <c:v>15044348.6463139</c:v>
                </c:pt>
                <c:pt idx="989">
                  <c:v>15053716.5247762</c:v>
                </c:pt>
                <c:pt idx="990">
                  <c:v>15062690.503559</c:v>
                </c:pt>
                <c:pt idx="991">
                  <c:v>15071056.8000234</c:v>
                </c:pt>
                <c:pt idx="992">
                  <c:v>15078906.6669002</c:v>
                </c:pt>
                <c:pt idx="993">
                  <c:v>15086382.2940777</c:v>
                </c:pt>
                <c:pt idx="994">
                  <c:v>15093617.5855625</c:v>
                </c:pt>
                <c:pt idx="995">
                  <c:v>15100714.1666279</c:v>
                </c:pt>
                <c:pt idx="996">
                  <c:v>15107735.4109904</c:v>
                </c:pt>
                <c:pt idx="997">
                  <c:v>15114726.859698</c:v>
                </c:pt>
                <c:pt idx="998">
                  <c:v>15121793.1600019</c:v>
                </c:pt>
                <c:pt idx="999">
                  <c:v>15129075.5916263</c:v>
                </c:pt>
                <c:pt idx="1000">
                  <c:v>15136718.0349393</c:v>
                </c:pt>
                <c:pt idx="1001">
                  <c:v>15145045.8747174</c:v>
                </c:pt>
                <c:pt idx="1002">
                  <c:v>15154458.9502639</c:v>
                </c:pt>
                <c:pt idx="1003">
                  <c:v>15164712.1243344</c:v>
                </c:pt>
                <c:pt idx="1004">
                  <c:v>15175709.2150208</c:v>
                </c:pt>
                <c:pt idx="1005">
                  <c:v>15187369.7685311</c:v>
                </c:pt>
                <c:pt idx="1006">
                  <c:v>15199272.8902687</c:v>
                </c:pt>
                <c:pt idx="1007">
                  <c:v>15211084.313613</c:v>
                </c:pt>
                <c:pt idx="1008">
                  <c:v>15222895.7369572</c:v>
                </c:pt>
                <c:pt idx="1009">
                  <c:v>15234616.3461743</c:v>
                </c:pt>
                <c:pt idx="1010">
                  <c:v>15245953.4393382</c:v>
                </c:pt>
                <c:pt idx="1011">
                  <c:v>15256785.407334</c:v>
                </c:pt>
                <c:pt idx="1012">
                  <c:v>15266987.9747755</c:v>
                </c:pt>
                <c:pt idx="1013">
                  <c:v>15276725.7387983</c:v>
                </c:pt>
                <c:pt idx="1014">
                  <c:v>15286004.0943144</c:v>
                </c:pt>
                <c:pt idx="1015">
                  <c:v>15294872.6599422</c:v>
                </c:pt>
                <c:pt idx="1016">
                  <c:v>15303336.192059</c:v>
                </c:pt>
                <c:pt idx="1017">
                  <c:v>15311438.4364877</c:v>
                </c:pt>
                <c:pt idx="1018">
                  <c:v>15319131.9844185</c:v>
                </c:pt>
                <c:pt idx="1019">
                  <c:v>15326462.0151907</c:v>
                </c:pt>
                <c:pt idx="1020">
                  <c:v>15333589.0732646</c:v>
                </c:pt>
                <c:pt idx="1021">
                  <c:v>15340808.7526051</c:v>
                </c:pt>
                <c:pt idx="1022">
                  <c:v>15348075.4200681</c:v>
                </c:pt>
                <c:pt idx="1023">
                  <c:v>15355786.1132133</c:v>
                </c:pt>
                <c:pt idx="1024">
                  <c:v>15364448.8917243</c:v>
                </c:pt>
                <c:pt idx="1025">
                  <c:v>15374258.1627123</c:v>
                </c:pt>
                <c:pt idx="1026">
                  <c:v>15385740.8594147</c:v>
                </c:pt>
                <c:pt idx="1027">
                  <c:v>15398611.5361253</c:v>
                </c:pt>
                <c:pt idx="1028">
                  <c:v>15412002.3053282</c:v>
                </c:pt>
                <c:pt idx="1029">
                  <c:v>15425608.2704313</c:v>
                </c:pt>
                <c:pt idx="1030">
                  <c:v>15439544.9510202</c:v>
                </c:pt>
                <c:pt idx="1031">
                  <c:v>15452935.7202231</c:v>
                </c:pt>
                <c:pt idx="1032">
                  <c:v>15465738.9357364</c:v>
                </c:pt>
                <c:pt idx="1033">
                  <c:v>15477954.2163329</c:v>
                </c:pt>
                <c:pt idx="1034">
                  <c:v>15489407.6039046</c:v>
                </c:pt>
                <c:pt idx="1035">
                  <c:v>15500077.6184783</c:v>
                </c:pt>
                <c:pt idx="1036">
                  <c:v>15509959.0927018</c:v>
                </c:pt>
                <c:pt idx="1037">
                  <c:v>15519237.4482179</c:v>
                </c:pt>
                <c:pt idx="1038">
                  <c:v>15528022.900526</c:v>
                </c:pt>
                <c:pt idx="1039">
                  <c:v>15536350.7403041</c:v>
                </c:pt>
                <c:pt idx="1040">
                  <c:v>15544379.7085979</c:v>
                </c:pt>
                <c:pt idx="1041">
                  <c:v>15552090.4017431</c:v>
                </c:pt>
                <c:pt idx="1042">
                  <c:v>15559517.025757</c:v>
                </c:pt>
                <c:pt idx="1043">
                  <c:v>15566752.3172418</c:v>
                </c:pt>
                <c:pt idx="1044">
                  <c:v>15573848.8983072</c:v>
                </c:pt>
                <c:pt idx="1045">
                  <c:v>15580885.1128329</c:v>
                </c:pt>
                <c:pt idx="1046">
                  <c:v>15588058.2571668</c:v>
                </c:pt>
                <c:pt idx="1047">
                  <c:v>15596234.7306004</c:v>
                </c:pt>
                <c:pt idx="1048">
                  <c:v>15605602.6090626</c:v>
                </c:pt>
                <c:pt idx="1049">
                  <c:v>15615387.967365</c:v>
                </c:pt>
                <c:pt idx="1050">
                  <c:v>15625317.9672412</c:v>
                </c:pt>
                <c:pt idx="1051">
                  <c:v>15636122.7245693</c:v>
                </c:pt>
                <c:pt idx="1052">
                  <c:v>15647488.7506256</c:v>
                </c:pt>
                <c:pt idx="1053">
                  <c:v>15659735.8052458</c:v>
                </c:pt>
                <c:pt idx="1054">
                  <c:v>15673487.5687677</c:v>
                </c:pt>
                <c:pt idx="1055">
                  <c:v>15688115.2330715</c:v>
                </c:pt>
                <c:pt idx="1056">
                  <c:v>15702782.4759961</c:v>
                </c:pt>
                <c:pt idx="1057">
                  <c:v>15717292.1685888</c:v>
                </c:pt>
                <c:pt idx="1058">
                  <c:v>15731303.656261</c:v>
                </c:pt>
                <c:pt idx="1059">
                  <c:v>15744242.2313789</c:v>
                </c:pt>
                <c:pt idx="1060">
                  <c:v>15755932.7642476</c:v>
                </c:pt>
                <c:pt idx="1061">
                  <c:v>15766549.4880816</c:v>
                </c:pt>
                <c:pt idx="1062">
                  <c:v>15776503.8685908</c:v>
                </c:pt>
                <c:pt idx="1063">
                  <c:v>15785871.747053</c:v>
                </c:pt>
                <c:pt idx="1064">
                  <c:v>15794761.2593385</c:v>
                </c:pt>
                <c:pt idx="1065">
                  <c:v>15803205.2184939</c:v>
                </c:pt>
                <c:pt idx="1066">
                  <c:v>15811197.9022179</c:v>
                </c:pt>
                <c:pt idx="1067">
                  <c:v>15818772.9718148</c:v>
                </c:pt>
                <c:pt idx="1068">
                  <c:v>15826087.0849285</c:v>
                </c:pt>
                <c:pt idx="1069">
                  <c:v>15833229.4554963</c:v>
                </c:pt>
                <c:pt idx="1070">
                  <c:v>15840295.7558002</c:v>
                </c:pt>
                <c:pt idx="1071">
                  <c:v>15847407.5507596</c:v>
                </c:pt>
                <c:pt idx="1072">
                  <c:v>15854721.6638734</c:v>
                </c:pt>
                <c:pt idx="1073">
                  <c:v>15862415.2118041</c:v>
                </c:pt>
                <c:pt idx="1074">
                  <c:v>15870407.8955282</c:v>
                </c:pt>
                <c:pt idx="1075">
                  <c:v>15878603.0765474</c:v>
                </c:pt>
                <c:pt idx="1076">
                  <c:v>15887727.5232807</c:v>
                </c:pt>
                <c:pt idx="1077">
                  <c:v>15898108.653477</c:v>
                </c:pt>
                <c:pt idx="1078">
                  <c:v>15908619.8230677</c:v>
                </c:pt>
                <c:pt idx="1079">
                  <c:v>15918549.8229438</c:v>
                </c:pt>
                <c:pt idx="1080">
                  <c:v>15928100.2548586</c:v>
                </c:pt>
                <c:pt idx="1081">
                  <c:v>15937468.1333209</c:v>
                </c:pt>
                <c:pt idx="1082">
                  <c:v>15946570.8757824</c:v>
                </c:pt>
                <c:pt idx="1083">
                  <c:v>15955173.2031883</c:v>
                </c:pt>
                <c:pt idx="1084">
                  <c:v>15963202.1714822</c:v>
                </c:pt>
                <c:pt idx="1085">
                  <c:v>15970794.0029897</c:v>
                </c:pt>
                <c:pt idx="1086">
                  <c:v>15978269.6301672</c:v>
                </c:pt>
                <c:pt idx="1087">
                  <c:v>15986226.2629643</c:v>
                </c:pt>
                <c:pt idx="1088">
                  <c:v>15994828.5903701</c:v>
                </c:pt>
                <c:pt idx="1089">
                  <c:v>16003511.6497717</c:v>
                </c:pt>
                <c:pt idx="1090">
                  <c:v>16011650.8888235</c:v>
                </c:pt>
                <c:pt idx="1091">
                  <c:v>16019310.3120162</c:v>
                </c:pt>
                <c:pt idx="1092">
                  <c:v>16026720.7068787</c:v>
                </c:pt>
                <c:pt idx="1093">
                  <c:v>16033653.1386195</c:v>
                </c:pt>
                <c:pt idx="1094">
                  <c:v>16040384.9135197</c:v>
                </c:pt>
                <c:pt idx="1095">
                  <c:v>16047088.7567107</c:v>
                </c:pt>
                <c:pt idx="1096">
                  <c:v>16053778.701566</c:v>
                </c:pt>
                <c:pt idx="1097">
                  <c:v>16060681.9095321</c:v>
                </c:pt>
                <c:pt idx="1098">
                  <c:v>16068324.3528452</c:v>
                </c:pt>
                <c:pt idx="1099">
                  <c:v>16077255.9619664</c:v>
                </c:pt>
                <c:pt idx="1100">
                  <c:v>16088142.6156802</c:v>
                </c:pt>
                <c:pt idx="1101">
                  <c:v>16099923.6698197</c:v>
                </c:pt>
                <c:pt idx="1102">
                  <c:v>16111584.22333</c:v>
                </c:pt>
                <c:pt idx="1103">
                  <c:v>16122863.7303157</c:v>
                </c:pt>
                <c:pt idx="1104">
                  <c:v>16134171.9838897</c:v>
                </c:pt>
                <c:pt idx="1105">
                  <c:v>16145058.6376035</c:v>
                </c:pt>
                <c:pt idx="1106">
                  <c:v>16155755.4269222</c:v>
                </c:pt>
                <c:pt idx="1107">
                  <c:v>16165808.1212875</c:v>
                </c:pt>
                <c:pt idx="1108">
                  <c:v>16175221.196834</c:v>
                </c:pt>
                <c:pt idx="1109">
                  <c:v>16183924.6027394</c:v>
                </c:pt>
                <c:pt idx="1110">
                  <c:v>16192368.5618948</c:v>
                </c:pt>
                <c:pt idx="1111">
                  <c:v>16200507.8009465</c:v>
                </c:pt>
                <c:pt idx="1112">
                  <c:v>16208235.6947747</c:v>
                </c:pt>
                <c:pt idx="1113">
                  <c:v>16215597.7155221</c:v>
                </c:pt>
                <c:pt idx="1114">
                  <c:v>16222604.0379972</c:v>
                </c:pt>
                <c:pt idx="1115">
                  <c:v>16229293.9828525</c:v>
                </c:pt>
                <c:pt idx="1116">
                  <c:v>16235807.275746</c:v>
                </c:pt>
                <c:pt idx="1117">
                  <c:v>16242241.5053411</c:v>
                </c:pt>
                <c:pt idx="1118">
                  <c:v>16248728.2733701</c:v>
                </c:pt>
                <c:pt idx="1119">
                  <c:v>16255295.1328225</c:v>
                </c:pt>
                <c:pt idx="1120">
                  <c:v>16262391.713888</c:v>
                </c:pt>
                <c:pt idx="1121">
                  <c:v>16271386.9803634</c:v>
                </c:pt>
                <c:pt idx="1122">
                  <c:v>16281007.0951718</c:v>
                </c:pt>
                <c:pt idx="1123">
                  <c:v>16291285.6954157</c:v>
                </c:pt>
                <c:pt idx="1124">
                  <c:v>16301849.4716585</c:v>
                </c:pt>
                <c:pt idx="1125">
                  <c:v>16312546.2609772</c:v>
                </c:pt>
                <c:pt idx="1126">
                  <c:v>16323912.2870335</c:v>
                </c:pt>
                <c:pt idx="1127">
                  <c:v>16335163.1401326</c:v>
                </c:pt>
                <c:pt idx="1128">
                  <c:v>16345995.1081284</c:v>
                </c:pt>
                <c:pt idx="1129">
                  <c:v>16356097.4378088</c:v>
                </c:pt>
                <c:pt idx="1130">
                  <c:v>16366249.7244863</c:v>
                </c:pt>
                <c:pt idx="1131">
                  <c:v>16375963.8064185</c:v>
                </c:pt>
                <c:pt idx="1132">
                  <c:v>16385131.8725767</c:v>
                </c:pt>
                <c:pt idx="1133">
                  <c:v>16393814.9319783</c:v>
                </c:pt>
                <c:pt idx="1134">
                  <c:v>16401954.1710301</c:v>
                </c:pt>
                <c:pt idx="1135">
                  <c:v>16409512.5327698</c:v>
                </c:pt>
                <c:pt idx="1136">
                  <c:v>16416701.138697</c:v>
                </c:pt>
                <c:pt idx="1137">
                  <c:v>16423797.7197624</c:v>
                </c:pt>
                <c:pt idx="1138">
                  <c:v>16430804.0422374</c:v>
                </c:pt>
                <c:pt idx="1139">
                  <c:v>16437649.365974</c:v>
                </c:pt>
                <c:pt idx="1140">
                  <c:v>16444409.2536064</c:v>
                </c:pt>
                <c:pt idx="1141">
                  <c:v>16451183.2658549</c:v>
                </c:pt>
                <c:pt idx="1142">
                  <c:v>16458028.5895915</c:v>
                </c:pt>
                <c:pt idx="1143">
                  <c:v>16465155.6476653</c:v>
                </c:pt>
                <c:pt idx="1144">
                  <c:v>16472866.3408105</c:v>
                </c:pt>
                <c:pt idx="1145">
                  <c:v>16481080.2899386</c:v>
                </c:pt>
                <c:pt idx="1146">
                  <c:v>16489543.8220554</c:v>
                </c:pt>
                <c:pt idx="1147">
                  <c:v>16498166.2347791</c:v>
                </c:pt>
                <c:pt idx="1148">
                  <c:v>16506972.3648548</c:v>
                </c:pt>
                <c:pt idx="1149">
                  <c:v>16515946.3436376</c:v>
                </c:pt>
                <c:pt idx="1150">
                  <c:v>16525519.9281988</c:v>
                </c:pt>
                <c:pt idx="1151">
                  <c:v>16535329.1991868</c:v>
                </c:pt>
                <c:pt idx="1152">
                  <c:v>16544833.549555</c:v>
                </c:pt>
                <c:pt idx="1153">
                  <c:v>16554314.9705425</c:v>
                </c:pt>
                <c:pt idx="1154">
                  <c:v>16563773.5360915</c:v>
                </c:pt>
                <c:pt idx="1155">
                  <c:v>16573007.5620097</c:v>
                </c:pt>
                <c:pt idx="1156">
                  <c:v>16582045.6107043</c:v>
                </c:pt>
                <c:pt idx="1157">
                  <c:v>16590647.9381102</c:v>
                </c:pt>
                <c:pt idx="1158">
                  <c:v>16598805.7642861</c:v>
                </c:pt>
                <c:pt idx="1159">
                  <c:v>16606673.2821039</c:v>
                </c:pt>
                <c:pt idx="1160">
                  <c:v>16614281.9297506</c:v>
                </c:pt>
                <c:pt idx="1161">
                  <c:v>16621643.9504981</c:v>
                </c:pt>
                <c:pt idx="1162">
                  <c:v>16628786.3210659</c:v>
                </c:pt>
                <c:pt idx="1163">
                  <c:v>16635792.6435409</c:v>
                </c:pt>
                <c:pt idx="1164">
                  <c:v>16642784.0922485</c:v>
                </c:pt>
                <c:pt idx="1165">
                  <c:v>16649731.2068238</c:v>
                </c:pt>
                <c:pt idx="1166">
                  <c:v>16656678.3213991</c:v>
                </c:pt>
                <c:pt idx="1167">
                  <c:v>16663790.1163586</c:v>
                </c:pt>
                <c:pt idx="1168">
                  <c:v>16671200.5112211</c:v>
                </c:pt>
                <c:pt idx="1169">
                  <c:v>16678826.0294111</c:v>
                </c:pt>
                <c:pt idx="1170">
                  <c:v>16686468.4727241</c:v>
                </c:pt>
                <c:pt idx="1171">
                  <c:v>16694371.4639227</c:v>
                </c:pt>
                <c:pt idx="1172">
                  <c:v>16702604.2418787</c:v>
                </c:pt>
                <c:pt idx="1173">
                  <c:v>16711028.6911913</c:v>
                </c:pt>
                <c:pt idx="1174">
                  <c:v>16720023.9576667</c:v>
                </c:pt>
                <c:pt idx="1175">
                  <c:v>16729391.8361289</c:v>
                </c:pt>
                <c:pt idx="1176">
                  <c:v>16739082.3123403</c:v>
                </c:pt>
                <c:pt idx="1177">
                  <c:v>16748772.7885516</c:v>
                </c:pt>
                <c:pt idx="1178">
                  <c:v>16758323.2204663</c:v>
                </c:pt>
                <c:pt idx="1179">
                  <c:v>16767736.2960129</c:v>
                </c:pt>
                <c:pt idx="1180">
                  <c:v>16776839.0384744</c:v>
                </c:pt>
                <c:pt idx="1181">
                  <c:v>16785441.3658803</c:v>
                </c:pt>
                <c:pt idx="1182">
                  <c:v>16793693.0335796</c:v>
                </c:pt>
                <c:pt idx="1183">
                  <c:v>16801631.7280587</c:v>
                </c:pt>
                <c:pt idx="1184">
                  <c:v>16809342.4212039</c:v>
                </c:pt>
                <c:pt idx="1185">
                  <c:v>16816984.8645169</c:v>
                </c:pt>
                <c:pt idx="1186">
                  <c:v>16824593.5121637</c:v>
                </c:pt>
                <c:pt idx="1187">
                  <c:v>16832185.3436713</c:v>
                </c:pt>
                <c:pt idx="1188">
                  <c:v>16839628.2493415</c:v>
                </c:pt>
                <c:pt idx="1189">
                  <c:v>16846832.3668835</c:v>
                </c:pt>
                <c:pt idx="1190">
                  <c:v>16853898.6671874</c:v>
                </c:pt>
                <c:pt idx="1191">
                  <c:v>16860934.881713</c:v>
                </c:pt>
                <c:pt idx="1192">
                  <c:v>16868001.1820169</c:v>
                </c:pt>
                <c:pt idx="1193">
                  <c:v>16875315.2951307</c:v>
                </c:pt>
                <c:pt idx="1194">
                  <c:v>16883060.4452899</c:v>
                </c:pt>
                <c:pt idx="1195">
                  <c:v>16891970.9720001</c:v>
                </c:pt>
                <c:pt idx="1196">
                  <c:v>16902048.4439425</c:v>
                </c:pt>
                <c:pt idx="1197">
                  <c:v>16912935.0976563</c:v>
                </c:pt>
                <c:pt idx="1198">
                  <c:v>16924565.7684852</c:v>
                </c:pt>
                <c:pt idx="1199">
                  <c:v>16936499.6543434</c:v>
                </c:pt>
                <c:pt idx="1200">
                  <c:v>16947865.6803997</c:v>
                </c:pt>
                <c:pt idx="1201">
                  <c:v>16958429.4566425</c:v>
                </c:pt>
                <c:pt idx="1202">
                  <c:v>16968556.7244812</c:v>
                </c:pt>
                <c:pt idx="1203">
                  <c:v>16978107.156396</c:v>
                </c:pt>
                <c:pt idx="1204">
                  <c:v>16987188.2645776</c:v>
                </c:pt>
                <c:pt idx="1205">
                  <c:v>16996035.9510964</c:v>
                </c:pt>
                <c:pt idx="1206">
                  <c:v>17005031.2175718</c:v>
                </c:pt>
                <c:pt idx="1207">
                  <c:v>17014489.7831208</c:v>
                </c:pt>
                <c:pt idx="1208">
                  <c:v>17023971.2041083</c:v>
                </c:pt>
                <c:pt idx="1209">
                  <c:v>17033117.4253313</c:v>
                </c:pt>
                <c:pt idx="1210">
                  <c:v>17042155.4740259</c:v>
                </c:pt>
                <c:pt idx="1211">
                  <c:v>17050697.9332689</c:v>
                </c:pt>
                <c:pt idx="1212">
                  <c:v>17058855.7594449</c:v>
                </c:pt>
                <c:pt idx="1213">
                  <c:v>17066866.5561541</c:v>
                </c:pt>
                <c:pt idx="1214">
                  <c:v>17074913.7548217</c:v>
                </c:pt>
                <c:pt idx="1215">
                  <c:v>17083165.4225211</c:v>
                </c:pt>
                <c:pt idx="1216">
                  <c:v>17091909.7191233</c:v>
                </c:pt>
                <c:pt idx="1217">
                  <c:v>17101277.5975856</c:v>
                </c:pt>
                <c:pt idx="1218">
                  <c:v>17111086.8685735</c:v>
                </c:pt>
                <c:pt idx="1219">
                  <c:v>17121041.2490828</c:v>
                </c:pt>
                <c:pt idx="1220">
                  <c:v>17131118.7210252</c:v>
                </c:pt>
                <c:pt idx="1221">
                  <c:v>17141097.5610443</c:v>
                </c:pt>
                <c:pt idx="1222">
                  <c:v>17150717.6758527</c:v>
                </c:pt>
                <c:pt idx="1223">
                  <c:v>17160040.6482628</c:v>
                </c:pt>
                <c:pt idx="1224">
                  <c:v>17169078.6969574</c:v>
                </c:pt>
                <c:pt idx="1225">
                  <c:v>17177989.2236676</c:v>
                </c:pt>
                <c:pt idx="1226">
                  <c:v>17186795.3537433</c:v>
                </c:pt>
                <c:pt idx="1227">
                  <c:v>17195397.6811491</c:v>
                </c:pt>
                <c:pt idx="1228">
                  <c:v>17203592.8621684</c:v>
                </c:pt>
                <c:pt idx="1229">
                  <c:v>17211320.7559966</c:v>
                </c:pt>
                <c:pt idx="1230">
                  <c:v>17218540.4353371</c:v>
                </c:pt>
                <c:pt idx="1231">
                  <c:v>17225400.1600945</c:v>
                </c:pt>
                <c:pt idx="1232">
                  <c:v>17232021.2826761</c:v>
                </c:pt>
                <c:pt idx="1233">
                  <c:v>17238468.5833112</c:v>
                </c:pt>
                <c:pt idx="1234">
                  <c:v>17244787.0541375</c:v>
                </c:pt>
                <c:pt idx="1235">
                  <c:v>17251017.7882793</c:v>
                </c:pt>
                <c:pt idx="1236">
                  <c:v>17257187.0568354</c:v>
                </c:pt>
                <c:pt idx="1237">
                  <c:v>17263344.1509462</c:v>
                </c:pt>
                <c:pt idx="1238">
                  <c:v>17269574.8850881</c:v>
                </c:pt>
                <c:pt idx="1239">
                  <c:v>17275944.3890416</c:v>
                </c:pt>
                <c:pt idx="1240">
                  <c:v>17282565.5116232</c:v>
                </c:pt>
                <c:pt idx="1241">
                  <c:v>17289707.882191</c:v>
                </c:pt>
                <c:pt idx="1242">
                  <c:v>17298035.721969</c:v>
                </c:pt>
                <c:pt idx="1243">
                  <c:v>17307821.0802715</c:v>
                </c:pt>
                <c:pt idx="1244">
                  <c:v>17319100.5872572</c:v>
                </c:pt>
                <c:pt idx="1245">
                  <c:v>17331034.4731154</c:v>
                </c:pt>
                <c:pt idx="1246">
                  <c:v>17343030.1861228</c:v>
                </c:pt>
                <c:pt idx="1247">
                  <c:v>17354660.8569518</c:v>
                </c:pt>
                <c:pt idx="1248">
                  <c:v>17365798.0155568</c:v>
                </c:pt>
                <c:pt idx="1249">
                  <c:v>17376309.1851475</c:v>
                </c:pt>
                <c:pt idx="1250">
                  <c:v>17386094.54345</c:v>
                </c:pt>
                <c:pt idx="1251">
                  <c:v>17395175.6516316</c:v>
                </c:pt>
                <c:pt idx="1252">
                  <c:v>17403427.3193309</c:v>
                </c:pt>
                <c:pt idx="1253">
                  <c:v>17410919.3867008</c:v>
                </c:pt>
                <c:pt idx="1254">
                  <c:v>17417793.5590695</c:v>
                </c:pt>
                <c:pt idx="1255">
                  <c:v>17423999.5877931</c:v>
                </c:pt>
                <c:pt idx="1256">
                  <c:v>17429875.98713</c:v>
                </c:pt>
                <c:pt idx="1257">
                  <c:v>17435598.4197911</c:v>
                </c:pt>
                <c:pt idx="1258">
                  <c:v>17441204.6694527</c:v>
                </c:pt>
                <c:pt idx="1259">
                  <c:v>17446821.3114553</c:v>
                </c:pt>
                <c:pt idx="1260">
                  <c:v>17452543.7441163</c:v>
                </c:pt>
                <c:pt idx="1261">
                  <c:v>17458386.5619687</c:v>
                </c:pt>
                <c:pt idx="1262">
                  <c:v>17464251.7313019</c:v>
                </c:pt>
                <c:pt idx="1263">
                  <c:v>17469878.7992671</c:v>
                </c:pt>
                <c:pt idx="1264">
                  <c:v>17475372.9214385</c:v>
                </c:pt>
                <c:pt idx="1265">
                  <c:v>17480917.517059</c:v>
                </c:pt>
                <c:pt idx="1266">
                  <c:v>17486672.3590019</c:v>
                </c:pt>
                <c:pt idx="1267">
                  <c:v>17492866.0947367</c:v>
                </c:pt>
                <c:pt idx="1268">
                  <c:v>17500085.7740771</c:v>
                </c:pt>
                <c:pt idx="1269">
                  <c:v>17509081.0405525</c:v>
                </c:pt>
                <c:pt idx="1270">
                  <c:v>17518938.3692503</c:v>
                </c:pt>
                <c:pt idx="1271">
                  <c:v>17528747.6402383</c:v>
                </c:pt>
                <c:pt idx="1272">
                  <c:v>17538414.5868522</c:v>
                </c:pt>
                <c:pt idx="1273">
                  <c:v>17547474.1305198</c:v>
                </c:pt>
                <c:pt idx="1274">
                  <c:v>17555898.5798324</c:v>
                </c:pt>
                <c:pt idx="1275">
                  <c:v>17563837.2743115</c:v>
                </c:pt>
                <c:pt idx="1276">
                  <c:v>17571530.8222423</c:v>
                </c:pt>
                <c:pt idx="1277">
                  <c:v>17578941.2171048</c:v>
                </c:pt>
                <c:pt idx="1278">
                  <c:v>17585992.4502253</c:v>
                </c:pt>
                <c:pt idx="1279">
                  <c:v>17592682.3950806</c:v>
                </c:pt>
                <c:pt idx="1280">
                  <c:v>17599000.865907</c:v>
                </c:pt>
                <c:pt idx="1281">
                  <c:v>17605014.893039</c:v>
                </c:pt>
                <c:pt idx="1282">
                  <c:v>17610824.4532399</c:v>
                </c:pt>
                <c:pt idx="1283">
                  <c:v>17616461.9808979</c:v>
                </c:pt>
                <c:pt idx="1284">
                  <c:v>17621966.1326529</c:v>
                </c:pt>
                <c:pt idx="1285">
                  <c:v>17627371.4315738</c:v>
                </c:pt>
                <c:pt idx="1286">
                  <c:v>17632718.9333845</c:v>
                </c:pt>
                <c:pt idx="1287">
                  <c:v>17638056.9107745</c:v>
                </c:pt>
                <c:pt idx="1288">
                  <c:v>17643511.2370028</c:v>
                </c:pt>
                <c:pt idx="1289">
                  <c:v>17649154.5970028</c:v>
                </c:pt>
              </c:numCache>
            </c:numRef>
          </c:yVal>
          <c:smooth val="0"/>
        </c:ser>
        <c:axId val="19187162"/>
        <c:axId val="28856046"/>
      </c:scatterChart>
      <c:valAx>
        <c:axId val="19187162"/>
        <c:scaling>
          <c:orientation val="minMax"/>
          <c:max val="230"/>
          <c:min val="1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517206537890045"/>
              <c:y val="0.889813103306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56046"/>
        <c:crossesAt val="0"/>
        <c:crossBetween val="midCat"/>
        <c:majorUnit val="5"/>
      </c:valAx>
      <c:valAx>
        <c:axId val="28856046"/>
        <c:scaling>
          <c:orientation val="minMax"/>
          <c:max val="600000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otal Hourly Cumulative Discharge (m3)</a:t>
                </a:r>
              </a:p>
            </c:rich>
          </c:tx>
          <c:layout>
            <c:manualLayout>
              <c:xMode val="edge"/>
              <c:yMode val="edge"/>
              <c:x val="0.0149182763744428"/>
              <c:y val="-0.50718833436023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87162"/>
        <c:crossesAt val="170"/>
        <c:crossBetween val="midCat"/>
        <c:majorUnit val="10000000"/>
        <c:minorUnit val="500000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33402674591382"/>
          <c:y val="0.144485520640789"/>
          <c:w val="0.608083209509658"/>
          <c:h val="0.0905730129390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835254962558"/>
          <c:y val="0.110289587184227"/>
          <c:w val="0.822833709734934"/>
          <c:h val="0.72745943725611"/>
        </c:manualLayout>
      </c:layout>
      <c:scatterChart>
        <c:scatterStyle val="line"/>
        <c:varyColors val="0"/>
        <c:ser>
          <c:idx val="0"/>
          <c:order val="0"/>
          <c:tx>
            <c:strRef>
              <c:f>"  Outlet"</c:f>
              <c:strCache>
                <c:ptCount val="1"/>
                <c:pt idx="0">
                  <c:v>  Outle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99 BM Q 60 175-229'!$E$4:$E$1293</c:f>
              <c:numCache>
                <c:formatCode>General</c:formatCode>
                <c:ptCount val="1290"/>
                <c:pt idx="0">
                  <c:v>175.708333333333</c:v>
                </c:pt>
                <c:pt idx="1">
                  <c:v>175.75</c:v>
                </c:pt>
                <c:pt idx="2">
                  <c:v>175.791666666667</c:v>
                </c:pt>
                <c:pt idx="3">
                  <c:v>175.833333333333</c:v>
                </c:pt>
                <c:pt idx="4">
                  <c:v>175.875</c:v>
                </c:pt>
                <c:pt idx="5">
                  <c:v>175.916666666667</c:v>
                </c:pt>
                <c:pt idx="6">
                  <c:v>175.958333333333</c:v>
                </c:pt>
                <c:pt idx="7">
                  <c:v>176</c:v>
                </c:pt>
                <c:pt idx="8">
                  <c:v>176.041666666667</c:v>
                </c:pt>
                <c:pt idx="9">
                  <c:v>176.083333333333</c:v>
                </c:pt>
                <c:pt idx="10">
                  <c:v>176.125</c:v>
                </c:pt>
                <c:pt idx="11">
                  <c:v>176.166666666667</c:v>
                </c:pt>
                <c:pt idx="12">
                  <c:v>176.208333333333</c:v>
                </c:pt>
                <c:pt idx="13">
                  <c:v>176.25</c:v>
                </c:pt>
                <c:pt idx="14">
                  <c:v>176.291666666667</c:v>
                </c:pt>
                <c:pt idx="15">
                  <c:v>176.333333333333</c:v>
                </c:pt>
                <c:pt idx="16">
                  <c:v>176.375</c:v>
                </c:pt>
                <c:pt idx="17">
                  <c:v>176.416666666667</c:v>
                </c:pt>
                <c:pt idx="18">
                  <c:v>176.458333333333</c:v>
                </c:pt>
                <c:pt idx="19">
                  <c:v>176.5</c:v>
                </c:pt>
                <c:pt idx="20">
                  <c:v>176.541666666667</c:v>
                </c:pt>
                <c:pt idx="21">
                  <c:v>176.583333333333</c:v>
                </c:pt>
                <c:pt idx="22">
                  <c:v>176.625</c:v>
                </c:pt>
                <c:pt idx="23">
                  <c:v>176.666666666667</c:v>
                </c:pt>
                <c:pt idx="24">
                  <c:v>176.708333333333</c:v>
                </c:pt>
                <c:pt idx="25">
                  <c:v>176.75</c:v>
                </c:pt>
                <c:pt idx="26">
                  <c:v>176.791666666667</c:v>
                </c:pt>
                <c:pt idx="27">
                  <c:v>176.833333333333</c:v>
                </c:pt>
                <c:pt idx="28">
                  <c:v>176.875</c:v>
                </c:pt>
                <c:pt idx="29">
                  <c:v>176.916666666667</c:v>
                </c:pt>
                <c:pt idx="30">
                  <c:v>176.958333333333</c:v>
                </c:pt>
                <c:pt idx="31">
                  <c:v>177</c:v>
                </c:pt>
                <c:pt idx="32">
                  <c:v>177.041666666667</c:v>
                </c:pt>
                <c:pt idx="33">
                  <c:v>177.083333333333</c:v>
                </c:pt>
                <c:pt idx="34">
                  <c:v>177.125</c:v>
                </c:pt>
                <c:pt idx="35">
                  <c:v>177.166666666667</c:v>
                </c:pt>
                <c:pt idx="36">
                  <c:v>177.208333333333</c:v>
                </c:pt>
                <c:pt idx="37">
                  <c:v>177.25</c:v>
                </c:pt>
                <c:pt idx="38">
                  <c:v>177.291666666667</c:v>
                </c:pt>
                <c:pt idx="39">
                  <c:v>177.333333333333</c:v>
                </c:pt>
                <c:pt idx="40">
                  <c:v>177.375</c:v>
                </c:pt>
                <c:pt idx="41">
                  <c:v>177.416666666667</c:v>
                </c:pt>
                <c:pt idx="42">
                  <c:v>177.458333333333</c:v>
                </c:pt>
                <c:pt idx="43">
                  <c:v>177.5</c:v>
                </c:pt>
                <c:pt idx="44">
                  <c:v>177.541666666667</c:v>
                </c:pt>
                <c:pt idx="45">
                  <c:v>177.583333333333</c:v>
                </c:pt>
                <c:pt idx="46">
                  <c:v>177.625</c:v>
                </c:pt>
                <c:pt idx="47">
                  <c:v>177.666666666667</c:v>
                </c:pt>
                <c:pt idx="48">
                  <c:v>177.708333333333</c:v>
                </c:pt>
                <c:pt idx="49">
                  <c:v>177.75</c:v>
                </c:pt>
                <c:pt idx="50">
                  <c:v>177.791666666667</c:v>
                </c:pt>
                <c:pt idx="51">
                  <c:v>177.833333333333</c:v>
                </c:pt>
                <c:pt idx="52">
                  <c:v>177.875</c:v>
                </c:pt>
                <c:pt idx="53">
                  <c:v>177.916666666667</c:v>
                </c:pt>
                <c:pt idx="54">
                  <c:v>177.958333333333</c:v>
                </c:pt>
                <c:pt idx="55">
                  <c:v>178</c:v>
                </c:pt>
                <c:pt idx="56">
                  <c:v>178.041666666667</c:v>
                </c:pt>
                <c:pt idx="57">
                  <c:v>178.083333333333</c:v>
                </c:pt>
                <c:pt idx="58">
                  <c:v>178.125</c:v>
                </c:pt>
                <c:pt idx="59">
                  <c:v>178.166666666667</c:v>
                </c:pt>
                <c:pt idx="60">
                  <c:v>178.208333333333</c:v>
                </c:pt>
                <c:pt idx="61">
                  <c:v>178.25</c:v>
                </c:pt>
                <c:pt idx="62">
                  <c:v>178.291666666667</c:v>
                </c:pt>
                <c:pt idx="63">
                  <c:v>178.333333333333</c:v>
                </c:pt>
                <c:pt idx="64">
                  <c:v>178.375</c:v>
                </c:pt>
                <c:pt idx="65">
                  <c:v>178.416666666667</c:v>
                </c:pt>
                <c:pt idx="66">
                  <c:v>178.458333333333</c:v>
                </c:pt>
                <c:pt idx="67">
                  <c:v>178.5</c:v>
                </c:pt>
                <c:pt idx="68">
                  <c:v>178.541666666667</c:v>
                </c:pt>
                <c:pt idx="69">
                  <c:v>178.583333333333</c:v>
                </c:pt>
                <c:pt idx="70">
                  <c:v>178.625</c:v>
                </c:pt>
                <c:pt idx="71">
                  <c:v>178.666666666667</c:v>
                </c:pt>
                <c:pt idx="72">
                  <c:v>178.708333333333</c:v>
                </c:pt>
                <c:pt idx="73">
                  <c:v>178.75</c:v>
                </c:pt>
                <c:pt idx="74">
                  <c:v>178.791666666667</c:v>
                </c:pt>
                <c:pt idx="75">
                  <c:v>178.833333333333</c:v>
                </c:pt>
                <c:pt idx="76">
                  <c:v>178.875</c:v>
                </c:pt>
                <c:pt idx="77">
                  <c:v>178.916666666667</c:v>
                </c:pt>
                <c:pt idx="78">
                  <c:v>178.958333333333</c:v>
                </c:pt>
                <c:pt idx="79">
                  <c:v>179</c:v>
                </c:pt>
                <c:pt idx="80">
                  <c:v>179.041666666667</c:v>
                </c:pt>
                <c:pt idx="81">
                  <c:v>179.083333333333</c:v>
                </c:pt>
                <c:pt idx="82">
                  <c:v>179.125</c:v>
                </c:pt>
                <c:pt idx="83">
                  <c:v>179.166666666667</c:v>
                </c:pt>
                <c:pt idx="84">
                  <c:v>179.208333333333</c:v>
                </c:pt>
                <c:pt idx="85">
                  <c:v>179.25</c:v>
                </c:pt>
                <c:pt idx="86">
                  <c:v>179.291666666667</c:v>
                </c:pt>
                <c:pt idx="87">
                  <c:v>179.333333333333</c:v>
                </c:pt>
                <c:pt idx="88">
                  <c:v>179.375</c:v>
                </c:pt>
                <c:pt idx="89">
                  <c:v>179.416666666667</c:v>
                </c:pt>
                <c:pt idx="90">
                  <c:v>179.458333333333</c:v>
                </c:pt>
                <c:pt idx="91">
                  <c:v>179.5</c:v>
                </c:pt>
                <c:pt idx="92">
                  <c:v>179.541666666667</c:v>
                </c:pt>
                <c:pt idx="93">
                  <c:v>179.583333333333</c:v>
                </c:pt>
                <c:pt idx="94">
                  <c:v>179.625</c:v>
                </c:pt>
                <c:pt idx="95">
                  <c:v>179.666666666667</c:v>
                </c:pt>
                <c:pt idx="96">
                  <c:v>179.708333333333</c:v>
                </c:pt>
                <c:pt idx="97">
                  <c:v>179.75</c:v>
                </c:pt>
                <c:pt idx="98">
                  <c:v>179.791666666667</c:v>
                </c:pt>
                <c:pt idx="99">
                  <c:v>179.833333333333</c:v>
                </c:pt>
                <c:pt idx="100">
                  <c:v>179.875</c:v>
                </c:pt>
                <c:pt idx="101">
                  <c:v>179.916666666667</c:v>
                </c:pt>
                <c:pt idx="102">
                  <c:v>179.958333333333</c:v>
                </c:pt>
                <c:pt idx="103">
                  <c:v>180</c:v>
                </c:pt>
                <c:pt idx="104">
                  <c:v>180.041666666667</c:v>
                </c:pt>
                <c:pt idx="105">
                  <c:v>180.083333333333</c:v>
                </c:pt>
                <c:pt idx="106">
                  <c:v>180.125</c:v>
                </c:pt>
                <c:pt idx="107">
                  <c:v>180.166666666667</c:v>
                </c:pt>
                <c:pt idx="108">
                  <c:v>180.208333333333</c:v>
                </c:pt>
                <c:pt idx="109">
                  <c:v>180.25</c:v>
                </c:pt>
                <c:pt idx="110">
                  <c:v>180.291666666667</c:v>
                </c:pt>
                <c:pt idx="111">
                  <c:v>180.333333333333</c:v>
                </c:pt>
                <c:pt idx="112">
                  <c:v>180.375</c:v>
                </c:pt>
                <c:pt idx="113">
                  <c:v>180.416666666667</c:v>
                </c:pt>
                <c:pt idx="114">
                  <c:v>180.458333333333</c:v>
                </c:pt>
                <c:pt idx="115">
                  <c:v>180.5</c:v>
                </c:pt>
                <c:pt idx="116">
                  <c:v>180.541666666667</c:v>
                </c:pt>
                <c:pt idx="117">
                  <c:v>180.583333333333</c:v>
                </c:pt>
                <c:pt idx="118">
                  <c:v>180.625</c:v>
                </c:pt>
                <c:pt idx="119">
                  <c:v>180.666666666667</c:v>
                </c:pt>
                <c:pt idx="120">
                  <c:v>180.708333333333</c:v>
                </c:pt>
                <c:pt idx="121">
                  <c:v>180.75</c:v>
                </c:pt>
                <c:pt idx="122">
                  <c:v>180.791666666667</c:v>
                </c:pt>
                <c:pt idx="123">
                  <c:v>180.833333333333</c:v>
                </c:pt>
                <c:pt idx="124">
                  <c:v>180.875</c:v>
                </c:pt>
                <c:pt idx="125">
                  <c:v>180.916666666667</c:v>
                </c:pt>
                <c:pt idx="126">
                  <c:v>180.958333333333</c:v>
                </c:pt>
                <c:pt idx="127">
                  <c:v>181</c:v>
                </c:pt>
                <c:pt idx="128">
                  <c:v>181.041666666667</c:v>
                </c:pt>
                <c:pt idx="129">
                  <c:v>181.083333333333</c:v>
                </c:pt>
                <c:pt idx="130">
                  <c:v>181.125</c:v>
                </c:pt>
                <c:pt idx="131">
                  <c:v>181.166666666667</c:v>
                </c:pt>
                <c:pt idx="132">
                  <c:v>181.208333333333</c:v>
                </c:pt>
                <c:pt idx="133">
                  <c:v>181.25</c:v>
                </c:pt>
                <c:pt idx="134">
                  <c:v>181.291666666667</c:v>
                </c:pt>
                <c:pt idx="135">
                  <c:v>181.333333333333</c:v>
                </c:pt>
                <c:pt idx="136">
                  <c:v>181.375</c:v>
                </c:pt>
                <c:pt idx="137">
                  <c:v>181.416666666667</c:v>
                </c:pt>
                <c:pt idx="138">
                  <c:v>181.458333333333</c:v>
                </c:pt>
                <c:pt idx="139">
                  <c:v>181.5</c:v>
                </c:pt>
                <c:pt idx="140">
                  <c:v>181.541666666667</c:v>
                </c:pt>
                <c:pt idx="141">
                  <c:v>181.583333333333</c:v>
                </c:pt>
                <c:pt idx="142">
                  <c:v>181.625</c:v>
                </c:pt>
                <c:pt idx="143">
                  <c:v>181.666666666667</c:v>
                </c:pt>
                <c:pt idx="144">
                  <c:v>181.708333333333</c:v>
                </c:pt>
                <c:pt idx="145">
                  <c:v>181.75</c:v>
                </c:pt>
                <c:pt idx="146">
                  <c:v>181.791666666667</c:v>
                </c:pt>
                <c:pt idx="147">
                  <c:v>181.833333333333</c:v>
                </c:pt>
                <c:pt idx="148">
                  <c:v>181.875</c:v>
                </c:pt>
                <c:pt idx="149">
                  <c:v>181.916666666667</c:v>
                </c:pt>
                <c:pt idx="150">
                  <c:v>181.958333333333</c:v>
                </c:pt>
                <c:pt idx="151">
                  <c:v>182</c:v>
                </c:pt>
                <c:pt idx="152">
                  <c:v>182.041666666667</c:v>
                </c:pt>
                <c:pt idx="153">
                  <c:v>182.083333333333</c:v>
                </c:pt>
                <c:pt idx="154">
                  <c:v>182.125</c:v>
                </c:pt>
                <c:pt idx="155">
                  <c:v>182.166666666667</c:v>
                </c:pt>
                <c:pt idx="156">
                  <c:v>182.208333333333</c:v>
                </c:pt>
                <c:pt idx="157">
                  <c:v>182.25</c:v>
                </c:pt>
                <c:pt idx="158">
                  <c:v>182.291666666667</c:v>
                </c:pt>
                <c:pt idx="159">
                  <c:v>182.333333333333</c:v>
                </c:pt>
                <c:pt idx="160">
                  <c:v>182.375</c:v>
                </c:pt>
                <c:pt idx="161">
                  <c:v>182.416666666667</c:v>
                </c:pt>
                <c:pt idx="162">
                  <c:v>182.458333333333</c:v>
                </c:pt>
                <c:pt idx="163">
                  <c:v>182.5</c:v>
                </c:pt>
                <c:pt idx="164">
                  <c:v>182.541666666667</c:v>
                </c:pt>
                <c:pt idx="165">
                  <c:v>182.583333333333</c:v>
                </c:pt>
                <c:pt idx="166">
                  <c:v>182.625</c:v>
                </c:pt>
                <c:pt idx="167">
                  <c:v>182.666666666667</c:v>
                </c:pt>
                <c:pt idx="168">
                  <c:v>182.708333333333</c:v>
                </c:pt>
                <c:pt idx="169">
                  <c:v>182.75</c:v>
                </c:pt>
                <c:pt idx="170">
                  <c:v>182.791666666667</c:v>
                </c:pt>
                <c:pt idx="171">
                  <c:v>182.833333333333</c:v>
                </c:pt>
                <c:pt idx="172">
                  <c:v>182.875</c:v>
                </c:pt>
                <c:pt idx="173">
                  <c:v>182.916666666667</c:v>
                </c:pt>
                <c:pt idx="174">
                  <c:v>182.958333333333</c:v>
                </c:pt>
                <c:pt idx="175">
                  <c:v>183</c:v>
                </c:pt>
                <c:pt idx="176">
                  <c:v>183.041666666667</c:v>
                </c:pt>
                <c:pt idx="177">
                  <c:v>183.083333333333</c:v>
                </c:pt>
                <c:pt idx="178">
                  <c:v>183.125</c:v>
                </c:pt>
                <c:pt idx="179">
                  <c:v>183.166666666667</c:v>
                </c:pt>
                <c:pt idx="180">
                  <c:v>183.208333333333</c:v>
                </c:pt>
                <c:pt idx="181">
                  <c:v>183.25</c:v>
                </c:pt>
                <c:pt idx="182">
                  <c:v>183.291666666667</c:v>
                </c:pt>
                <c:pt idx="183">
                  <c:v>183.333333333333</c:v>
                </c:pt>
                <c:pt idx="184">
                  <c:v>183.375</c:v>
                </c:pt>
                <c:pt idx="185">
                  <c:v>183.416666666667</c:v>
                </c:pt>
                <c:pt idx="186">
                  <c:v>183.458333333333</c:v>
                </c:pt>
                <c:pt idx="187">
                  <c:v>183.5</c:v>
                </c:pt>
                <c:pt idx="188">
                  <c:v>183.541666666667</c:v>
                </c:pt>
                <c:pt idx="189">
                  <c:v>183.583333333333</c:v>
                </c:pt>
                <c:pt idx="190">
                  <c:v>183.625</c:v>
                </c:pt>
                <c:pt idx="191">
                  <c:v>183.666666666667</c:v>
                </c:pt>
                <c:pt idx="192">
                  <c:v>183.708333333333</c:v>
                </c:pt>
                <c:pt idx="193">
                  <c:v>183.75</c:v>
                </c:pt>
                <c:pt idx="194">
                  <c:v>183.791666666667</c:v>
                </c:pt>
                <c:pt idx="195">
                  <c:v>183.833333333333</c:v>
                </c:pt>
                <c:pt idx="196">
                  <c:v>183.875</c:v>
                </c:pt>
                <c:pt idx="197">
                  <c:v>183.916666666667</c:v>
                </c:pt>
                <c:pt idx="198">
                  <c:v>183.958333333333</c:v>
                </c:pt>
                <c:pt idx="199">
                  <c:v>184</c:v>
                </c:pt>
                <c:pt idx="200">
                  <c:v>184.041666666667</c:v>
                </c:pt>
                <c:pt idx="201">
                  <c:v>184.083333333333</c:v>
                </c:pt>
                <c:pt idx="202">
                  <c:v>184.125</c:v>
                </c:pt>
                <c:pt idx="203">
                  <c:v>184.166666666667</c:v>
                </c:pt>
                <c:pt idx="204">
                  <c:v>184.208333333333</c:v>
                </c:pt>
                <c:pt idx="205">
                  <c:v>184.25</c:v>
                </c:pt>
                <c:pt idx="206">
                  <c:v>184.291666666667</c:v>
                </c:pt>
                <c:pt idx="207">
                  <c:v>184.333333333333</c:v>
                </c:pt>
                <c:pt idx="208">
                  <c:v>184.375</c:v>
                </c:pt>
                <c:pt idx="209">
                  <c:v>184.416666666667</c:v>
                </c:pt>
                <c:pt idx="210">
                  <c:v>184.458333333333</c:v>
                </c:pt>
                <c:pt idx="211">
                  <c:v>184.5</c:v>
                </c:pt>
                <c:pt idx="212">
                  <c:v>184.541666666667</c:v>
                </c:pt>
                <c:pt idx="213">
                  <c:v>184.583333333333</c:v>
                </c:pt>
                <c:pt idx="214">
                  <c:v>184.625</c:v>
                </c:pt>
                <c:pt idx="215">
                  <c:v>184.666666666667</c:v>
                </c:pt>
                <c:pt idx="216">
                  <c:v>184.708333333333</c:v>
                </c:pt>
                <c:pt idx="217">
                  <c:v>184.75</c:v>
                </c:pt>
                <c:pt idx="218">
                  <c:v>184.791666666667</c:v>
                </c:pt>
                <c:pt idx="219">
                  <c:v>184.833333333333</c:v>
                </c:pt>
                <c:pt idx="220">
                  <c:v>184.875</c:v>
                </c:pt>
                <c:pt idx="221">
                  <c:v>184.916666666667</c:v>
                </c:pt>
                <c:pt idx="222">
                  <c:v>184.958333333333</c:v>
                </c:pt>
                <c:pt idx="223">
                  <c:v>185</c:v>
                </c:pt>
                <c:pt idx="224">
                  <c:v>185.041666666667</c:v>
                </c:pt>
                <c:pt idx="225">
                  <c:v>185.083333333333</c:v>
                </c:pt>
                <c:pt idx="226">
                  <c:v>185.125</c:v>
                </c:pt>
                <c:pt idx="227">
                  <c:v>185.166666666667</c:v>
                </c:pt>
                <c:pt idx="228">
                  <c:v>185.208333333333</c:v>
                </c:pt>
                <c:pt idx="229">
                  <c:v>185.25</c:v>
                </c:pt>
                <c:pt idx="230">
                  <c:v>185.291666666667</c:v>
                </c:pt>
                <c:pt idx="231">
                  <c:v>185.333333333333</c:v>
                </c:pt>
                <c:pt idx="232">
                  <c:v>185.375</c:v>
                </c:pt>
                <c:pt idx="233">
                  <c:v>185.416666666667</c:v>
                </c:pt>
                <c:pt idx="234">
                  <c:v>185.458333333333</c:v>
                </c:pt>
                <c:pt idx="235">
                  <c:v>185.5</c:v>
                </c:pt>
                <c:pt idx="236">
                  <c:v>185.541666666667</c:v>
                </c:pt>
                <c:pt idx="237">
                  <c:v>185.583333333333</c:v>
                </c:pt>
                <c:pt idx="238">
                  <c:v>185.625</c:v>
                </c:pt>
                <c:pt idx="239">
                  <c:v>185.666666666667</c:v>
                </c:pt>
                <c:pt idx="240">
                  <c:v>185.708333333333</c:v>
                </c:pt>
                <c:pt idx="241">
                  <c:v>185.75</c:v>
                </c:pt>
                <c:pt idx="242">
                  <c:v>185.791666666667</c:v>
                </c:pt>
                <c:pt idx="243">
                  <c:v>185.833333333333</c:v>
                </c:pt>
                <c:pt idx="244">
                  <c:v>185.875</c:v>
                </c:pt>
                <c:pt idx="245">
                  <c:v>185.916666666667</c:v>
                </c:pt>
                <c:pt idx="246">
                  <c:v>185.958333333333</c:v>
                </c:pt>
                <c:pt idx="247">
                  <c:v>186</c:v>
                </c:pt>
                <c:pt idx="248">
                  <c:v>186.041666666667</c:v>
                </c:pt>
                <c:pt idx="249">
                  <c:v>186.083333333333</c:v>
                </c:pt>
                <c:pt idx="250">
                  <c:v>186.125</c:v>
                </c:pt>
                <c:pt idx="251">
                  <c:v>186.166666666667</c:v>
                </c:pt>
                <c:pt idx="252">
                  <c:v>186.208333333333</c:v>
                </c:pt>
                <c:pt idx="253">
                  <c:v>186.25</c:v>
                </c:pt>
                <c:pt idx="254">
                  <c:v>186.291666666667</c:v>
                </c:pt>
                <c:pt idx="255">
                  <c:v>186.333333333333</c:v>
                </c:pt>
                <c:pt idx="256">
                  <c:v>186.375</c:v>
                </c:pt>
                <c:pt idx="257">
                  <c:v>186.416666666667</c:v>
                </c:pt>
                <c:pt idx="258">
                  <c:v>186.458333333333</c:v>
                </c:pt>
                <c:pt idx="259">
                  <c:v>186.5</c:v>
                </c:pt>
                <c:pt idx="260">
                  <c:v>186.541666666667</c:v>
                </c:pt>
                <c:pt idx="261">
                  <c:v>186.583333333333</c:v>
                </c:pt>
                <c:pt idx="262">
                  <c:v>186.625</c:v>
                </c:pt>
                <c:pt idx="263">
                  <c:v>186.666666666667</c:v>
                </c:pt>
                <c:pt idx="264">
                  <c:v>186.708333333333</c:v>
                </c:pt>
                <c:pt idx="265">
                  <c:v>186.75</c:v>
                </c:pt>
                <c:pt idx="266">
                  <c:v>186.791666666667</c:v>
                </c:pt>
                <c:pt idx="267">
                  <c:v>186.833333333333</c:v>
                </c:pt>
                <c:pt idx="268">
                  <c:v>186.875</c:v>
                </c:pt>
                <c:pt idx="269">
                  <c:v>186.916666666667</c:v>
                </c:pt>
                <c:pt idx="270">
                  <c:v>186.958333333333</c:v>
                </c:pt>
                <c:pt idx="271">
                  <c:v>187</c:v>
                </c:pt>
                <c:pt idx="272">
                  <c:v>187.041666666667</c:v>
                </c:pt>
                <c:pt idx="273">
                  <c:v>187.083333333333</c:v>
                </c:pt>
                <c:pt idx="274">
                  <c:v>187.125</c:v>
                </c:pt>
                <c:pt idx="275">
                  <c:v>187.166666666667</c:v>
                </c:pt>
                <c:pt idx="276">
                  <c:v>187.208333333333</c:v>
                </c:pt>
                <c:pt idx="277">
                  <c:v>187.25</c:v>
                </c:pt>
                <c:pt idx="278">
                  <c:v>187.291666666667</c:v>
                </c:pt>
                <c:pt idx="279">
                  <c:v>187.333333333333</c:v>
                </c:pt>
                <c:pt idx="280">
                  <c:v>187.375</c:v>
                </c:pt>
                <c:pt idx="281">
                  <c:v>187.416666666667</c:v>
                </c:pt>
                <c:pt idx="282">
                  <c:v>187.458333333333</c:v>
                </c:pt>
                <c:pt idx="283">
                  <c:v>187.5</c:v>
                </c:pt>
                <c:pt idx="284">
                  <c:v>187.541666666667</c:v>
                </c:pt>
                <c:pt idx="285">
                  <c:v>187.583333333333</c:v>
                </c:pt>
                <c:pt idx="286">
                  <c:v>187.625</c:v>
                </c:pt>
                <c:pt idx="287">
                  <c:v>187.666666666667</c:v>
                </c:pt>
                <c:pt idx="288">
                  <c:v>187.708333333333</c:v>
                </c:pt>
                <c:pt idx="289">
                  <c:v>187.75</c:v>
                </c:pt>
                <c:pt idx="290">
                  <c:v>187.791666666667</c:v>
                </c:pt>
                <c:pt idx="291">
                  <c:v>187.833333333333</c:v>
                </c:pt>
                <c:pt idx="292">
                  <c:v>187.875</c:v>
                </c:pt>
                <c:pt idx="293">
                  <c:v>187.916666666667</c:v>
                </c:pt>
                <c:pt idx="294">
                  <c:v>187.958333333333</c:v>
                </c:pt>
                <c:pt idx="295">
                  <c:v>188</c:v>
                </c:pt>
                <c:pt idx="296">
                  <c:v>188.041666666667</c:v>
                </c:pt>
                <c:pt idx="297">
                  <c:v>188.083333333333</c:v>
                </c:pt>
                <c:pt idx="298">
                  <c:v>188.125</c:v>
                </c:pt>
                <c:pt idx="299">
                  <c:v>188.166666666667</c:v>
                </c:pt>
                <c:pt idx="300">
                  <c:v>188.208333333333</c:v>
                </c:pt>
                <c:pt idx="301">
                  <c:v>188.25</c:v>
                </c:pt>
                <c:pt idx="302">
                  <c:v>188.291666666667</c:v>
                </c:pt>
                <c:pt idx="303">
                  <c:v>188.333333333333</c:v>
                </c:pt>
                <c:pt idx="304">
                  <c:v>188.375</c:v>
                </c:pt>
                <c:pt idx="305">
                  <c:v>188.416666666667</c:v>
                </c:pt>
                <c:pt idx="306">
                  <c:v>188.458333333333</c:v>
                </c:pt>
                <c:pt idx="307">
                  <c:v>188.5</c:v>
                </c:pt>
                <c:pt idx="308">
                  <c:v>188.541666666667</c:v>
                </c:pt>
                <c:pt idx="309">
                  <c:v>188.583333333333</c:v>
                </c:pt>
                <c:pt idx="310">
                  <c:v>188.625</c:v>
                </c:pt>
                <c:pt idx="311">
                  <c:v>188.666666666667</c:v>
                </c:pt>
                <c:pt idx="312">
                  <c:v>188.708333333333</c:v>
                </c:pt>
                <c:pt idx="313">
                  <c:v>188.75</c:v>
                </c:pt>
                <c:pt idx="314">
                  <c:v>188.791666666667</c:v>
                </c:pt>
                <c:pt idx="315">
                  <c:v>188.833333333333</c:v>
                </c:pt>
                <c:pt idx="316">
                  <c:v>188.875</c:v>
                </c:pt>
                <c:pt idx="317">
                  <c:v>188.916666666667</c:v>
                </c:pt>
                <c:pt idx="318">
                  <c:v>188.958333333333</c:v>
                </c:pt>
                <c:pt idx="319">
                  <c:v>189</c:v>
                </c:pt>
                <c:pt idx="320">
                  <c:v>189.041666666667</c:v>
                </c:pt>
                <c:pt idx="321">
                  <c:v>189.083333333333</c:v>
                </c:pt>
                <c:pt idx="322">
                  <c:v>189.125</c:v>
                </c:pt>
                <c:pt idx="323">
                  <c:v>189.166666666667</c:v>
                </c:pt>
                <c:pt idx="324">
                  <c:v>189.208333333333</c:v>
                </c:pt>
                <c:pt idx="325">
                  <c:v>189.25</c:v>
                </c:pt>
                <c:pt idx="326">
                  <c:v>189.291666666667</c:v>
                </c:pt>
                <c:pt idx="327">
                  <c:v>189.333333333333</c:v>
                </c:pt>
                <c:pt idx="328">
                  <c:v>189.375</c:v>
                </c:pt>
                <c:pt idx="329">
                  <c:v>189.416666666667</c:v>
                </c:pt>
                <c:pt idx="330">
                  <c:v>189.458333333333</c:v>
                </c:pt>
                <c:pt idx="331">
                  <c:v>189.5</c:v>
                </c:pt>
                <c:pt idx="332">
                  <c:v>189.541666666667</c:v>
                </c:pt>
                <c:pt idx="333">
                  <c:v>189.583333333333</c:v>
                </c:pt>
                <c:pt idx="334">
                  <c:v>189.625</c:v>
                </c:pt>
                <c:pt idx="335">
                  <c:v>189.666666666667</c:v>
                </c:pt>
                <c:pt idx="336">
                  <c:v>189.708333333333</c:v>
                </c:pt>
                <c:pt idx="337">
                  <c:v>189.75</c:v>
                </c:pt>
                <c:pt idx="338">
                  <c:v>189.791666666667</c:v>
                </c:pt>
                <c:pt idx="339">
                  <c:v>189.833333333333</c:v>
                </c:pt>
                <c:pt idx="340">
                  <c:v>189.875</c:v>
                </c:pt>
                <c:pt idx="341">
                  <c:v>189.916666666667</c:v>
                </c:pt>
                <c:pt idx="342">
                  <c:v>189.958333333333</c:v>
                </c:pt>
                <c:pt idx="343">
                  <c:v>190</c:v>
                </c:pt>
                <c:pt idx="344">
                  <c:v>190.041666666667</c:v>
                </c:pt>
                <c:pt idx="345">
                  <c:v>190.083333333333</c:v>
                </c:pt>
                <c:pt idx="346">
                  <c:v>190.125</c:v>
                </c:pt>
                <c:pt idx="347">
                  <c:v>190.166666666667</c:v>
                </c:pt>
                <c:pt idx="348">
                  <c:v>190.208333333333</c:v>
                </c:pt>
                <c:pt idx="349">
                  <c:v>190.25</c:v>
                </c:pt>
                <c:pt idx="350">
                  <c:v>190.291666666667</c:v>
                </c:pt>
                <c:pt idx="351">
                  <c:v>190.333333333333</c:v>
                </c:pt>
                <c:pt idx="352">
                  <c:v>190.375</c:v>
                </c:pt>
                <c:pt idx="353">
                  <c:v>190.416666666667</c:v>
                </c:pt>
                <c:pt idx="354">
                  <c:v>190.458333333333</c:v>
                </c:pt>
                <c:pt idx="355">
                  <c:v>190.5</c:v>
                </c:pt>
                <c:pt idx="356">
                  <c:v>190.541666666667</c:v>
                </c:pt>
                <c:pt idx="357">
                  <c:v>190.583333333333</c:v>
                </c:pt>
                <c:pt idx="358">
                  <c:v>190.625</c:v>
                </c:pt>
                <c:pt idx="359">
                  <c:v>190.666666666667</c:v>
                </c:pt>
                <c:pt idx="360">
                  <c:v>190.708333333333</c:v>
                </c:pt>
                <c:pt idx="361">
                  <c:v>190.75</c:v>
                </c:pt>
                <c:pt idx="362">
                  <c:v>190.791666666667</c:v>
                </c:pt>
                <c:pt idx="363">
                  <c:v>190.833333333333</c:v>
                </c:pt>
                <c:pt idx="364">
                  <c:v>190.875</c:v>
                </c:pt>
                <c:pt idx="365">
                  <c:v>190.916666666667</c:v>
                </c:pt>
                <c:pt idx="366">
                  <c:v>190.958333333333</c:v>
                </c:pt>
                <c:pt idx="367">
                  <c:v>191</c:v>
                </c:pt>
                <c:pt idx="368">
                  <c:v>191.041666666667</c:v>
                </c:pt>
                <c:pt idx="369">
                  <c:v>191.083333333333</c:v>
                </c:pt>
                <c:pt idx="370">
                  <c:v>191.125</c:v>
                </c:pt>
                <c:pt idx="371">
                  <c:v>191.166666666667</c:v>
                </c:pt>
                <c:pt idx="372">
                  <c:v>191.208333333333</c:v>
                </c:pt>
                <c:pt idx="373">
                  <c:v>191.25</c:v>
                </c:pt>
                <c:pt idx="374">
                  <c:v>191.291666666667</c:v>
                </c:pt>
                <c:pt idx="375">
                  <c:v>191.333333333333</c:v>
                </c:pt>
                <c:pt idx="376">
                  <c:v>191.375</c:v>
                </c:pt>
                <c:pt idx="377">
                  <c:v>191.416666666667</c:v>
                </c:pt>
                <c:pt idx="378">
                  <c:v>191.458333333333</c:v>
                </c:pt>
                <c:pt idx="379">
                  <c:v>191.5</c:v>
                </c:pt>
                <c:pt idx="380">
                  <c:v>191.541666666667</c:v>
                </c:pt>
                <c:pt idx="381">
                  <c:v>191.583333333333</c:v>
                </c:pt>
                <c:pt idx="382">
                  <c:v>191.625</c:v>
                </c:pt>
                <c:pt idx="383">
                  <c:v>191.666666666667</c:v>
                </c:pt>
                <c:pt idx="384">
                  <c:v>191.708333333333</c:v>
                </c:pt>
                <c:pt idx="385">
                  <c:v>191.75</c:v>
                </c:pt>
                <c:pt idx="386">
                  <c:v>191.791666666667</c:v>
                </c:pt>
                <c:pt idx="387">
                  <c:v>191.833333333333</c:v>
                </c:pt>
                <c:pt idx="388">
                  <c:v>191.875</c:v>
                </c:pt>
                <c:pt idx="389">
                  <c:v>191.916666666667</c:v>
                </c:pt>
                <c:pt idx="390">
                  <c:v>191.958333333333</c:v>
                </c:pt>
                <c:pt idx="391">
                  <c:v>192</c:v>
                </c:pt>
                <c:pt idx="392">
                  <c:v>192.041666666667</c:v>
                </c:pt>
                <c:pt idx="393">
                  <c:v>192.083333333333</c:v>
                </c:pt>
                <c:pt idx="394">
                  <c:v>192.125</c:v>
                </c:pt>
                <c:pt idx="395">
                  <c:v>192.166666666667</c:v>
                </c:pt>
                <c:pt idx="396">
                  <c:v>192.208333333333</c:v>
                </c:pt>
                <c:pt idx="397">
                  <c:v>192.25</c:v>
                </c:pt>
                <c:pt idx="398">
                  <c:v>192.291666666667</c:v>
                </c:pt>
                <c:pt idx="399">
                  <c:v>192.333333333333</c:v>
                </c:pt>
                <c:pt idx="400">
                  <c:v>192.375</c:v>
                </c:pt>
                <c:pt idx="401">
                  <c:v>192.416666666667</c:v>
                </c:pt>
                <c:pt idx="402">
                  <c:v>192.458333333333</c:v>
                </c:pt>
                <c:pt idx="403">
                  <c:v>192.5</c:v>
                </c:pt>
                <c:pt idx="404">
                  <c:v>192.541666666667</c:v>
                </c:pt>
                <c:pt idx="405">
                  <c:v>192.583333333333</c:v>
                </c:pt>
                <c:pt idx="406">
                  <c:v>192.625</c:v>
                </c:pt>
                <c:pt idx="407">
                  <c:v>192.666666666667</c:v>
                </c:pt>
                <c:pt idx="408">
                  <c:v>192.708333333333</c:v>
                </c:pt>
                <c:pt idx="409">
                  <c:v>192.75</c:v>
                </c:pt>
                <c:pt idx="410">
                  <c:v>192.791666666667</c:v>
                </c:pt>
                <c:pt idx="411">
                  <c:v>192.833333333333</c:v>
                </c:pt>
                <c:pt idx="412">
                  <c:v>192.875</c:v>
                </c:pt>
                <c:pt idx="413">
                  <c:v>192.916666666667</c:v>
                </c:pt>
                <c:pt idx="414">
                  <c:v>192.958333333333</c:v>
                </c:pt>
                <c:pt idx="415">
                  <c:v>193</c:v>
                </c:pt>
                <c:pt idx="416">
                  <c:v>193.041666666667</c:v>
                </c:pt>
                <c:pt idx="417">
                  <c:v>193.083333333333</c:v>
                </c:pt>
                <c:pt idx="418">
                  <c:v>193.125</c:v>
                </c:pt>
                <c:pt idx="419">
                  <c:v>193.166666666667</c:v>
                </c:pt>
                <c:pt idx="420">
                  <c:v>193.208333333333</c:v>
                </c:pt>
                <c:pt idx="421">
                  <c:v>193.25</c:v>
                </c:pt>
                <c:pt idx="422">
                  <c:v>193.291666666667</c:v>
                </c:pt>
                <c:pt idx="423">
                  <c:v>193.333333333333</c:v>
                </c:pt>
                <c:pt idx="424">
                  <c:v>193.375</c:v>
                </c:pt>
                <c:pt idx="425">
                  <c:v>193.416666666667</c:v>
                </c:pt>
                <c:pt idx="426">
                  <c:v>193.458333333333</c:v>
                </c:pt>
                <c:pt idx="427">
                  <c:v>193.5</c:v>
                </c:pt>
                <c:pt idx="428">
                  <c:v>193.541666666667</c:v>
                </c:pt>
                <c:pt idx="429">
                  <c:v>193.583333333333</c:v>
                </c:pt>
                <c:pt idx="430">
                  <c:v>193.625</c:v>
                </c:pt>
                <c:pt idx="431">
                  <c:v>193.666666666667</c:v>
                </c:pt>
                <c:pt idx="432">
                  <c:v>193.708333333333</c:v>
                </c:pt>
                <c:pt idx="433">
                  <c:v>193.75</c:v>
                </c:pt>
                <c:pt idx="434">
                  <c:v>193.791666666667</c:v>
                </c:pt>
                <c:pt idx="435">
                  <c:v>193.833333333333</c:v>
                </c:pt>
                <c:pt idx="436">
                  <c:v>193.875</c:v>
                </c:pt>
                <c:pt idx="437">
                  <c:v>193.916666666667</c:v>
                </c:pt>
                <c:pt idx="438">
                  <c:v>193.958333333333</c:v>
                </c:pt>
                <c:pt idx="439">
                  <c:v>194</c:v>
                </c:pt>
                <c:pt idx="440">
                  <c:v>194.041666666667</c:v>
                </c:pt>
                <c:pt idx="441">
                  <c:v>194.083333333333</c:v>
                </c:pt>
                <c:pt idx="442">
                  <c:v>194.125</c:v>
                </c:pt>
                <c:pt idx="443">
                  <c:v>194.166666666667</c:v>
                </c:pt>
                <c:pt idx="444">
                  <c:v>194.208333333333</c:v>
                </c:pt>
                <c:pt idx="445">
                  <c:v>194.25</c:v>
                </c:pt>
                <c:pt idx="446">
                  <c:v>194.291666666667</c:v>
                </c:pt>
                <c:pt idx="447">
                  <c:v>194.333333333333</c:v>
                </c:pt>
                <c:pt idx="448">
                  <c:v>194.375</c:v>
                </c:pt>
                <c:pt idx="449">
                  <c:v>194.416666666667</c:v>
                </c:pt>
                <c:pt idx="450">
                  <c:v>194.458333333333</c:v>
                </c:pt>
                <c:pt idx="451">
                  <c:v>194.5</c:v>
                </c:pt>
                <c:pt idx="452">
                  <c:v>194.541666666667</c:v>
                </c:pt>
                <c:pt idx="453">
                  <c:v>194.583333333333</c:v>
                </c:pt>
                <c:pt idx="454">
                  <c:v>194.625</c:v>
                </c:pt>
                <c:pt idx="455">
                  <c:v>194.666666666667</c:v>
                </c:pt>
                <c:pt idx="456">
                  <c:v>194.708333333333</c:v>
                </c:pt>
                <c:pt idx="457">
                  <c:v>194.75</c:v>
                </c:pt>
                <c:pt idx="458">
                  <c:v>194.791666666667</c:v>
                </c:pt>
                <c:pt idx="459">
                  <c:v>194.833333333333</c:v>
                </c:pt>
                <c:pt idx="460">
                  <c:v>194.875</c:v>
                </c:pt>
                <c:pt idx="461">
                  <c:v>194.916666666667</c:v>
                </c:pt>
                <c:pt idx="462">
                  <c:v>194.958333333333</c:v>
                </c:pt>
                <c:pt idx="463">
                  <c:v>195</c:v>
                </c:pt>
                <c:pt idx="464">
                  <c:v>195.041666666667</c:v>
                </c:pt>
                <c:pt idx="465">
                  <c:v>195.083333333333</c:v>
                </c:pt>
                <c:pt idx="466">
                  <c:v>195.125</c:v>
                </c:pt>
                <c:pt idx="467">
                  <c:v>195.166666666667</c:v>
                </c:pt>
                <c:pt idx="468">
                  <c:v>195.208333333333</c:v>
                </c:pt>
                <c:pt idx="469">
                  <c:v>195.25</c:v>
                </c:pt>
                <c:pt idx="470">
                  <c:v>195.291666666667</c:v>
                </c:pt>
                <c:pt idx="471">
                  <c:v>195.333333333333</c:v>
                </c:pt>
                <c:pt idx="472">
                  <c:v>195.375</c:v>
                </c:pt>
                <c:pt idx="473">
                  <c:v>195.416666666667</c:v>
                </c:pt>
                <c:pt idx="474">
                  <c:v>195.458333333333</c:v>
                </c:pt>
                <c:pt idx="475">
                  <c:v>195.5</c:v>
                </c:pt>
                <c:pt idx="476">
                  <c:v>195.541666666667</c:v>
                </c:pt>
                <c:pt idx="477">
                  <c:v>195.583333333333</c:v>
                </c:pt>
                <c:pt idx="478">
                  <c:v>195.625</c:v>
                </c:pt>
                <c:pt idx="479">
                  <c:v>195.666666666667</c:v>
                </c:pt>
                <c:pt idx="480">
                  <c:v>195.708333333333</c:v>
                </c:pt>
                <c:pt idx="481">
                  <c:v>195.75</c:v>
                </c:pt>
                <c:pt idx="482">
                  <c:v>195.791666666667</c:v>
                </c:pt>
                <c:pt idx="483">
                  <c:v>195.833333333333</c:v>
                </c:pt>
                <c:pt idx="484">
                  <c:v>195.875</c:v>
                </c:pt>
                <c:pt idx="485">
                  <c:v>195.916666666667</c:v>
                </c:pt>
                <c:pt idx="486">
                  <c:v>195.958333333333</c:v>
                </c:pt>
                <c:pt idx="487">
                  <c:v>196</c:v>
                </c:pt>
                <c:pt idx="488">
                  <c:v>196.041666666667</c:v>
                </c:pt>
                <c:pt idx="489">
                  <c:v>196.083333333333</c:v>
                </c:pt>
                <c:pt idx="490">
                  <c:v>196.125</c:v>
                </c:pt>
                <c:pt idx="491">
                  <c:v>196.166666666667</c:v>
                </c:pt>
                <c:pt idx="492">
                  <c:v>196.208333333333</c:v>
                </c:pt>
                <c:pt idx="493">
                  <c:v>196.25</c:v>
                </c:pt>
                <c:pt idx="494">
                  <c:v>196.291666666667</c:v>
                </c:pt>
                <c:pt idx="495">
                  <c:v>196.333333333333</c:v>
                </c:pt>
                <c:pt idx="496">
                  <c:v>196.375</c:v>
                </c:pt>
                <c:pt idx="497">
                  <c:v>196.416666666667</c:v>
                </c:pt>
                <c:pt idx="498">
                  <c:v>196.458333333333</c:v>
                </c:pt>
                <c:pt idx="499">
                  <c:v>196.5</c:v>
                </c:pt>
                <c:pt idx="500">
                  <c:v>196.541666666667</c:v>
                </c:pt>
                <c:pt idx="501">
                  <c:v>196.583333333333</c:v>
                </c:pt>
                <c:pt idx="502">
                  <c:v>196.625</c:v>
                </c:pt>
                <c:pt idx="503">
                  <c:v>196.666666666667</c:v>
                </c:pt>
                <c:pt idx="504">
                  <c:v>196.708333333333</c:v>
                </c:pt>
                <c:pt idx="505">
                  <c:v>196.75</c:v>
                </c:pt>
                <c:pt idx="506">
                  <c:v>196.791666666667</c:v>
                </c:pt>
                <c:pt idx="507">
                  <c:v>196.833333333333</c:v>
                </c:pt>
                <c:pt idx="508">
                  <c:v>196.875</c:v>
                </c:pt>
                <c:pt idx="509">
                  <c:v>196.916666666667</c:v>
                </c:pt>
                <c:pt idx="510">
                  <c:v>196.958333333333</c:v>
                </c:pt>
                <c:pt idx="511">
                  <c:v>197</c:v>
                </c:pt>
                <c:pt idx="512">
                  <c:v>197.041666666667</c:v>
                </c:pt>
                <c:pt idx="513">
                  <c:v>197.083333333333</c:v>
                </c:pt>
                <c:pt idx="514">
                  <c:v>197.125</c:v>
                </c:pt>
                <c:pt idx="515">
                  <c:v>197.166666666667</c:v>
                </c:pt>
                <c:pt idx="516">
                  <c:v>197.208333333333</c:v>
                </c:pt>
                <c:pt idx="517">
                  <c:v>197.25</c:v>
                </c:pt>
                <c:pt idx="518">
                  <c:v>197.291666666667</c:v>
                </c:pt>
                <c:pt idx="519">
                  <c:v>197.333333333333</c:v>
                </c:pt>
                <c:pt idx="520">
                  <c:v>197.375</c:v>
                </c:pt>
                <c:pt idx="521">
                  <c:v>197.416666666667</c:v>
                </c:pt>
                <c:pt idx="522">
                  <c:v>197.458333333333</c:v>
                </c:pt>
                <c:pt idx="523">
                  <c:v>197.5</c:v>
                </c:pt>
                <c:pt idx="524">
                  <c:v>197.541666666667</c:v>
                </c:pt>
                <c:pt idx="525">
                  <c:v>197.583333333333</c:v>
                </c:pt>
                <c:pt idx="526">
                  <c:v>197.625</c:v>
                </c:pt>
                <c:pt idx="527">
                  <c:v>197.666666666667</c:v>
                </c:pt>
                <c:pt idx="528">
                  <c:v>197.708333333333</c:v>
                </c:pt>
                <c:pt idx="529">
                  <c:v>197.75</c:v>
                </c:pt>
                <c:pt idx="530">
                  <c:v>197.791666666667</c:v>
                </c:pt>
                <c:pt idx="531">
                  <c:v>197.833333333333</c:v>
                </c:pt>
                <c:pt idx="532">
                  <c:v>197.875</c:v>
                </c:pt>
                <c:pt idx="533">
                  <c:v>197.916666666667</c:v>
                </c:pt>
                <c:pt idx="534">
                  <c:v>197.958333333333</c:v>
                </c:pt>
                <c:pt idx="535">
                  <c:v>198</c:v>
                </c:pt>
                <c:pt idx="536">
                  <c:v>198.041666666667</c:v>
                </c:pt>
                <c:pt idx="537">
                  <c:v>198.083333333333</c:v>
                </c:pt>
                <c:pt idx="538">
                  <c:v>198.125</c:v>
                </c:pt>
                <c:pt idx="539">
                  <c:v>198.166666666667</c:v>
                </c:pt>
                <c:pt idx="540">
                  <c:v>198.208333333333</c:v>
                </c:pt>
                <c:pt idx="541">
                  <c:v>198.25</c:v>
                </c:pt>
                <c:pt idx="542">
                  <c:v>198.291666666667</c:v>
                </c:pt>
                <c:pt idx="543">
                  <c:v>198.333333333333</c:v>
                </c:pt>
                <c:pt idx="544">
                  <c:v>198.375</c:v>
                </c:pt>
                <c:pt idx="545">
                  <c:v>198.416666666667</c:v>
                </c:pt>
                <c:pt idx="546">
                  <c:v>198.458333333333</c:v>
                </c:pt>
                <c:pt idx="547">
                  <c:v>198.5</c:v>
                </c:pt>
                <c:pt idx="548">
                  <c:v>198.541666666667</c:v>
                </c:pt>
                <c:pt idx="549">
                  <c:v>198.583333333333</c:v>
                </c:pt>
                <c:pt idx="550">
                  <c:v>198.625</c:v>
                </c:pt>
                <c:pt idx="551">
                  <c:v>198.666666666667</c:v>
                </c:pt>
                <c:pt idx="552">
                  <c:v>198.708333333333</c:v>
                </c:pt>
                <c:pt idx="553">
                  <c:v>198.75</c:v>
                </c:pt>
                <c:pt idx="554">
                  <c:v>198.791666666667</c:v>
                </c:pt>
                <c:pt idx="555">
                  <c:v>198.833333333333</c:v>
                </c:pt>
                <c:pt idx="556">
                  <c:v>198.875</c:v>
                </c:pt>
                <c:pt idx="557">
                  <c:v>198.916666666667</c:v>
                </c:pt>
                <c:pt idx="558">
                  <c:v>198.958333333333</c:v>
                </c:pt>
                <c:pt idx="559">
                  <c:v>199</c:v>
                </c:pt>
                <c:pt idx="560">
                  <c:v>199.041666666667</c:v>
                </c:pt>
                <c:pt idx="561">
                  <c:v>199.083333333333</c:v>
                </c:pt>
                <c:pt idx="562">
                  <c:v>199.125</c:v>
                </c:pt>
                <c:pt idx="563">
                  <c:v>199.166666666667</c:v>
                </c:pt>
                <c:pt idx="564">
                  <c:v>199.208333333333</c:v>
                </c:pt>
                <c:pt idx="565">
                  <c:v>199.25</c:v>
                </c:pt>
                <c:pt idx="566">
                  <c:v>199.291666666667</c:v>
                </c:pt>
                <c:pt idx="567">
                  <c:v>199.333333333333</c:v>
                </c:pt>
                <c:pt idx="568">
                  <c:v>199.375</c:v>
                </c:pt>
                <c:pt idx="569">
                  <c:v>199.416666666667</c:v>
                </c:pt>
                <c:pt idx="570">
                  <c:v>199.458333333333</c:v>
                </c:pt>
                <c:pt idx="571">
                  <c:v>199.5</c:v>
                </c:pt>
                <c:pt idx="572">
                  <c:v>199.541666666667</c:v>
                </c:pt>
                <c:pt idx="573">
                  <c:v>199.583333333333</c:v>
                </c:pt>
                <c:pt idx="574">
                  <c:v>199.625</c:v>
                </c:pt>
                <c:pt idx="575">
                  <c:v>199.666666666667</c:v>
                </c:pt>
                <c:pt idx="576">
                  <c:v>199.708333333333</c:v>
                </c:pt>
                <c:pt idx="577">
                  <c:v>199.75</c:v>
                </c:pt>
                <c:pt idx="578">
                  <c:v>199.791666666667</c:v>
                </c:pt>
                <c:pt idx="579">
                  <c:v>199.833333333333</c:v>
                </c:pt>
                <c:pt idx="580">
                  <c:v>199.875</c:v>
                </c:pt>
                <c:pt idx="581">
                  <c:v>199.916666666667</c:v>
                </c:pt>
                <c:pt idx="582">
                  <c:v>199.958333333333</c:v>
                </c:pt>
                <c:pt idx="583">
                  <c:v>200</c:v>
                </c:pt>
                <c:pt idx="584">
                  <c:v>200.041666666667</c:v>
                </c:pt>
                <c:pt idx="585">
                  <c:v>200.083333333333</c:v>
                </c:pt>
                <c:pt idx="586">
                  <c:v>200.125</c:v>
                </c:pt>
                <c:pt idx="587">
                  <c:v>200.166666666667</c:v>
                </c:pt>
                <c:pt idx="588">
                  <c:v>200.208333333333</c:v>
                </c:pt>
                <c:pt idx="589">
                  <c:v>200.25</c:v>
                </c:pt>
                <c:pt idx="590">
                  <c:v>200.291666666667</c:v>
                </c:pt>
                <c:pt idx="591">
                  <c:v>200.333333333333</c:v>
                </c:pt>
                <c:pt idx="592">
                  <c:v>200.375</c:v>
                </c:pt>
                <c:pt idx="593">
                  <c:v>200.416666666667</c:v>
                </c:pt>
                <c:pt idx="594">
                  <c:v>200.458333333333</c:v>
                </c:pt>
                <c:pt idx="595">
                  <c:v>200.5</c:v>
                </c:pt>
                <c:pt idx="596">
                  <c:v>200.541666666667</c:v>
                </c:pt>
                <c:pt idx="597">
                  <c:v>200.583333333333</c:v>
                </c:pt>
                <c:pt idx="598">
                  <c:v>200.625</c:v>
                </c:pt>
                <c:pt idx="599">
                  <c:v>200.666666666667</c:v>
                </c:pt>
                <c:pt idx="600">
                  <c:v>200.708333333333</c:v>
                </c:pt>
                <c:pt idx="601">
                  <c:v>200.75</c:v>
                </c:pt>
                <c:pt idx="602">
                  <c:v>200.791666666667</c:v>
                </c:pt>
                <c:pt idx="603">
                  <c:v>200.833333333333</c:v>
                </c:pt>
                <c:pt idx="604">
                  <c:v>200.875</c:v>
                </c:pt>
                <c:pt idx="605">
                  <c:v>200.916666666667</c:v>
                </c:pt>
                <c:pt idx="606">
                  <c:v>200.958333333333</c:v>
                </c:pt>
                <c:pt idx="607">
                  <c:v>201</c:v>
                </c:pt>
                <c:pt idx="608">
                  <c:v>201.041666666667</c:v>
                </c:pt>
                <c:pt idx="609">
                  <c:v>201.083333333333</c:v>
                </c:pt>
                <c:pt idx="610">
                  <c:v>201.125</c:v>
                </c:pt>
                <c:pt idx="611">
                  <c:v>201.166666666667</c:v>
                </c:pt>
                <c:pt idx="612">
                  <c:v>201.208333333333</c:v>
                </c:pt>
                <c:pt idx="613">
                  <c:v>201.25</c:v>
                </c:pt>
                <c:pt idx="614">
                  <c:v>201.291666666667</c:v>
                </c:pt>
                <c:pt idx="615">
                  <c:v>201.333333333333</c:v>
                </c:pt>
                <c:pt idx="616">
                  <c:v>201.375</c:v>
                </c:pt>
                <c:pt idx="617">
                  <c:v>201.416666666667</c:v>
                </c:pt>
                <c:pt idx="618">
                  <c:v>201.458333333333</c:v>
                </c:pt>
                <c:pt idx="619">
                  <c:v>201.5</c:v>
                </c:pt>
                <c:pt idx="620">
                  <c:v>201.541666666667</c:v>
                </c:pt>
                <c:pt idx="621">
                  <c:v>201.583333333333</c:v>
                </c:pt>
                <c:pt idx="622">
                  <c:v>201.625</c:v>
                </c:pt>
                <c:pt idx="623">
                  <c:v>201.666666666667</c:v>
                </c:pt>
                <c:pt idx="624">
                  <c:v>201.708333333333</c:v>
                </c:pt>
                <c:pt idx="625">
                  <c:v>201.75</c:v>
                </c:pt>
                <c:pt idx="626">
                  <c:v>201.791666666667</c:v>
                </c:pt>
                <c:pt idx="627">
                  <c:v>201.833333333333</c:v>
                </c:pt>
                <c:pt idx="628">
                  <c:v>201.875</c:v>
                </c:pt>
                <c:pt idx="629">
                  <c:v>201.916666666667</c:v>
                </c:pt>
                <c:pt idx="630">
                  <c:v>201.958333333333</c:v>
                </c:pt>
                <c:pt idx="631">
                  <c:v>202</c:v>
                </c:pt>
                <c:pt idx="632">
                  <c:v>202.041666666667</c:v>
                </c:pt>
                <c:pt idx="633">
                  <c:v>202.083333333333</c:v>
                </c:pt>
                <c:pt idx="634">
                  <c:v>202.125</c:v>
                </c:pt>
                <c:pt idx="635">
                  <c:v>202.166666666667</c:v>
                </c:pt>
                <c:pt idx="636">
                  <c:v>202.208333333333</c:v>
                </c:pt>
                <c:pt idx="637">
                  <c:v>202.25</c:v>
                </c:pt>
                <c:pt idx="638">
                  <c:v>202.291666666667</c:v>
                </c:pt>
                <c:pt idx="639">
                  <c:v>202.333333333333</c:v>
                </c:pt>
                <c:pt idx="640">
                  <c:v>202.375</c:v>
                </c:pt>
                <c:pt idx="641">
                  <c:v>202.416666666667</c:v>
                </c:pt>
                <c:pt idx="642">
                  <c:v>202.458333333333</c:v>
                </c:pt>
                <c:pt idx="643">
                  <c:v>202.5</c:v>
                </c:pt>
                <c:pt idx="644">
                  <c:v>202.541666666667</c:v>
                </c:pt>
                <c:pt idx="645">
                  <c:v>202.583333333333</c:v>
                </c:pt>
                <c:pt idx="646">
                  <c:v>202.625</c:v>
                </c:pt>
                <c:pt idx="647">
                  <c:v>202.666666666667</c:v>
                </c:pt>
                <c:pt idx="648">
                  <c:v>202.708333333333</c:v>
                </c:pt>
                <c:pt idx="649">
                  <c:v>202.75</c:v>
                </c:pt>
                <c:pt idx="650">
                  <c:v>202.791666666667</c:v>
                </c:pt>
                <c:pt idx="651">
                  <c:v>202.833333333333</c:v>
                </c:pt>
                <c:pt idx="652">
                  <c:v>202.875</c:v>
                </c:pt>
                <c:pt idx="653">
                  <c:v>202.916666666667</c:v>
                </c:pt>
                <c:pt idx="654">
                  <c:v>202.958333333333</c:v>
                </c:pt>
                <c:pt idx="655">
                  <c:v>203</c:v>
                </c:pt>
                <c:pt idx="656">
                  <c:v>203.041666666667</c:v>
                </c:pt>
                <c:pt idx="657">
                  <c:v>203.083333333333</c:v>
                </c:pt>
                <c:pt idx="658">
                  <c:v>203.125</c:v>
                </c:pt>
                <c:pt idx="659">
                  <c:v>203.166666666667</c:v>
                </c:pt>
                <c:pt idx="660">
                  <c:v>203.208333333333</c:v>
                </c:pt>
                <c:pt idx="661">
                  <c:v>203.25</c:v>
                </c:pt>
                <c:pt idx="662">
                  <c:v>203.291666666667</c:v>
                </c:pt>
                <c:pt idx="663">
                  <c:v>203.333333333333</c:v>
                </c:pt>
                <c:pt idx="664">
                  <c:v>203.375</c:v>
                </c:pt>
                <c:pt idx="665">
                  <c:v>203.416666666667</c:v>
                </c:pt>
                <c:pt idx="666">
                  <c:v>203.458333333333</c:v>
                </c:pt>
                <c:pt idx="667">
                  <c:v>203.5</c:v>
                </c:pt>
                <c:pt idx="668">
                  <c:v>203.541666666667</c:v>
                </c:pt>
                <c:pt idx="669">
                  <c:v>203.583333333333</c:v>
                </c:pt>
                <c:pt idx="670">
                  <c:v>203.625</c:v>
                </c:pt>
                <c:pt idx="671">
                  <c:v>203.666666666667</c:v>
                </c:pt>
                <c:pt idx="672">
                  <c:v>203.708333333333</c:v>
                </c:pt>
                <c:pt idx="673">
                  <c:v>203.75</c:v>
                </c:pt>
                <c:pt idx="674">
                  <c:v>203.791666666667</c:v>
                </c:pt>
                <c:pt idx="675">
                  <c:v>203.833333333333</c:v>
                </c:pt>
                <c:pt idx="676">
                  <c:v>203.875</c:v>
                </c:pt>
                <c:pt idx="677">
                  <c:v>203.916666666667</c:v>
                </c:pt>
                <c:pt idx="678">
                  <c:v>203.958333333333</c:v>
                </c:pt>
                <c:pt idx="679">
                  <c:v>204</c:v>
                </c:pt>
                <c:pt idx="680">
                  <c:v>204.041666666667</c:v>
                </c:pt>
                <c:pt idx="681">
                  <c:v>204.083333333333</c:v>
                </c:pt>
                <c:pt idx="682">
                  <c:v>204.125</c:v>
                </c:pt>
                <c:pt idx="683">
                  <c:v>204.166666666667</c:v>
                </c:pt>
                <c:pt idx="684">
                  <c:v>204.208333333333</c:v>
                </c:pt>
                <c:pt idx="685">
                  <c:v>204.25</c:v>
                </c:pt>
                <c:pt idx="686">
                  <c:v>204.291666666667</c:v>
                </c:pt>
                <c:pt idx="687">
                  <c:v>204.333333333333</c:v>
                </c:pt>
                <c:pt idx="688">
                  <c:v>204.375</c:v>
                </c:pt>
                <c:pt idx="689">
                  <c:v>204.416666666667</c:v>
                </c:pt>
                <c:pt idx="690">
                  <c:v>204.458333333333</c:v>
                </c:pt>
                <c:pt idx="691">
                  <c:v>204.5</c:v>
                </c:pt>
                <c:pt idx="692">
                  <c:v>204.541666666667</c:v>
                </c:pt>
                <c:pt idx="693">
                  <c:v>204.583333333333</c:v>
                </c:pt>
                <c:pt idx="694">
                  <c:v>204.625</c:v>
                </c:pt>
                <c:pt idx="695">
                  <c:v>204.666666666667</c:v>
                </c:pt>
                <c:pt idx="696">
                  <c:v>204.708333333333</c:v>
                </c:pt>
                <c:pt idx="697">
                  <c:v>204.75</c:v>
                </c:pt>
                <c:pt idx="698">
                  <c:v>204.791666666667</c:v>
                </c:pt>
                <c:pt idx="699">
                  <c:v>204.833333333333</c:v>
                </c:pt>
                <c:pt idx="700">
                  <c:v>204.875</c:v>
                </c:pt>
                <c:pt idx="701">
                  <c:v>204.916666666667</c:v>
                </c:pt>
                <c:pt idx="702">
                  <c:v>204.958333333333</c:v>
                </c:pt>
                <c:pt idx="703">
                  <c:v>205</c:v>
                </c:pt>
                <c:pt idx="704">
                  <c:v>205.041666666667</c:v>
                </c:pt>
                <c:pt idx="705">
                  <c:v>205.083333333333</c:v>
                </c:pt>
                <c:pt idx="706">
                  <c:v>205.125</c:v>
                </c:pt>
                <c:pt idx="707">
                  <c:v>205.166666666667</c:v>
                </c:pt>
                <c:pt idx="708">
                  <c:v>205.208333333333</c:v>
                </c:pt>
                <c:pt idx="709">
                  <c:v>205.25</c:v>
                </c:pt>
                <c:pt idx="710">
                  <c:v>205.291666666667</c:v>
                </c:pt>
                <c:pt idx="711">
                  <c:v>205.333333333333</c:v>
                </c:pt>
                <c:pt idx="712">
                  <c:v>205.375</c:v>
                </c:pt>
                <c:pt idx="713">
                  <c:v>205.416666666667</c:v>
                </c:pt>
                <c:pt idx="714">
                  <c:v>205.458333333333</c:v>
                </c:pt>
                <c:pt idx="715">
                  <c:v>205.5</c:v>
                </c:pt>
                <c:pt idx="716">
                  <c:v>205.541666666667</c:v>
                </c:pt>
                <c:pt idx="717">
                  <c:v>205.583333333333</c:v>
                </c:pt>
                <c:pt idx="718">
                  <c:v>205.625</c:v>
                </c:pt>
                <c:pt idx="719">
                  <c:v>205.666666666667</c:v>
                </c:pt>
                <c:pt idx="720">
                  <c:v>205.708333333333</c:v>
                </c:pt>
                <c:pt idx="721">
                  <c:v>205.75</c:v>
                </c:pt>
                <c:pt idx="722">
                  <c:v>205.791666666667</c:v>
                </c:pt>
                <c:pt idx="723">
                  <c:v>205.833333333333</c:v>
                </c:pt>
                <c:pt idx="724">
                  <c:v>205.875</c:v>
                </c:pt>
                <c:pt idx="725">
                  <c:v>205.916666666667</c:v>
                </c:pt>
                <c:pt idx="726">
                  <c:v>205.958333333333</c:v>
                </c:pt>
                <c:pt idx="727">
                  <c:v>206</c:v>
                </c:pt>
                <c:pt idx="728">
                  <c:v>206.041666666667</c:v>
                </c:pt>
                <c:pt idx="729">
                  <c:v>206.083333333333</c:v>
                </c:pt>
                <c:pt idx="730">
                  <c:v>206.125</c:v>
                </c:pt>
                <c:pt idx="731">
                  <c:v>206.166666666667</c:v>
                </c:pt>
                <c:pt idx="732">
                  <c:v>206.208333333333</c:v>
                </c:pt>
                <c:pt idx="733">
                  <c:v>206.25</c:v>
                </c:pt>
                <c:pt idx="734">
                  <c:v>206.291666666667</c:v>
                </c:pt>
                <c:pt idx="735">
                  <c:v>206.333333333333</c:v>
                </c:pt>
                <c:pt idx="736">
                  <c:v>206.375</c:v>
                </c:pt>
                <c:pt idx="737">
                  <c:v>206.416666666667</c:v>
                </c:pt>
                <c:pt idx="738">
                  <c:v>206.458333333333</c:v>
                </c:pt>
                <c:pt idx="739">
                  <c:v>206.5</c:v>
                </c:pt>
                <c:pt idx="740">
                  <c:v>206.541666666667</c:v>
                </c:pt>
                <c:pt idx="741">
                  <c:v>206.583333333333</c:v>
                </c:pt>
                <c:pt idx="742">
                  <c:v>206.625</c:v>
                </c:pt>
                <c:pt idx="743">
                  <c:v>206.666666666667</c:v>
                </c:pt>
                <c:pt idx="744">
                  <c:v>206.708333333333</c:v>
                </c:pt>
                <c:pt idx="745">
                  <c:v>206.75</c:v>
                </c:pt>
                <c:pt idx="746">
                  <c:v>206.791666666667</c:v>
                </c:pt>
                <c:pt idx="747">
                  <c:v>206.833333333333</c:v>
                </c:pt>
                <c:pt idx="748">
                  <c:v>206.875</c:v>
                </c:pt>
                <c:pt idx="749">
                  <c:v>206.916666666667</c:v>
                </c:pt>
                <c:pt idx="750">
                  <c:v>206.958333333333</c:v>
                </c:pt>
                <c:pt idx="751">
                  <c:v>207</c:v>
                </c:pt>
                <c:pt idx="752">
                  <c:v>207.041666666667</c:v>
                </c:pt>
                <c:pt idx="753">
                  <c:v>207.083333333333</c:v>
                </c:pt>
                <c:pt idx="754">
                  <c:v>207.125</c:v>
                </c:pt>
                <c:pt idx="755">
                  <c:v>207.166666666667</c:v>
                </c:pt>
                <c:pt idx="756">
                  <c:v>207.208333333333</c:v>
                </c:pt>
                <c:pt idx="757">
                  <c:v>207.25</c:v>
                </c:pt>
                <c:pt idx="758">
                  <c:v>207.291666666667</c:v>
                </c:pt>
                <c:pt idx="759">
                  <c:v>207.333333333333</c:v>
                </c:pt>
                <c:pt idx="760">
                  <c:v>207.375</c:v>
                </c:pt>
                <c:pt idx="761">
                  <c:v>207.416666666667</c:v>
                </c:pt>
                <c:pt idx="762">
                  <c:v>207.458333333333</c:v>
                </c:pt>
                <c:pt idx="763">
                  <c:v>207.5</c:v>
                </c:pt>
                <c:pt idx="764">
                  <c:v>207.541666666667</c:v>
                </c:pt>
                <c:pt idx="765">
                  <c:v>207.583333333333</c:v>
                </c:pt>
                <c:pt idx="766">
                  <c:v>207.625</c:v>
                </c:pt>
                <c:pt idx="767">
                  <c:v>207.666666666667</c:v>
                </c:pt>
                <c:pt idx="768">
                  <c:v>207.708333333333</c:v>
                </c:pt>
                <c:pt idx="769">
                  <c:v>207.75</c:v>
                </c:pt>
                <c:pt idx="770">
                  <c:v>207.791666666667</c:v>
                </c:pt>
                <c:pt idx="771">
                  <c:v>207.833333333333</c:v>
                </c:pt>
                <c:pt idx="772">
                  <c:v>207.875</c:v>
                </c:pt>
                <c:pt idx="773">
                  <c:v>207.916666666667</c:v>
                </c:pt>
                <c:pt idx="774">
                  <c:v>207.958333333333</c:v>
                </c:pt>
                <c:pt idx="775">
                  <c:v>208</c:v>
                </c:pt>
                <c:pt idx="776">
                  <c:v>208.041666666667</c:v>
                </c:pt>
                <c:pt idx="777">
                  <c:v>208.083333333333</c:v>
                </c:pt>
                <c:pt idx="778">
                  <c:v>208.125</c:v>
                </c:pt>
                <c:pt idx="779">
                  <c:v>208.166666666667</c:v>
                </c:pt>
                <c:pt idx="780">
                  <c:v>208.208333333333</c:v>
                </c:pt>
                <c:pt idx="781">
                  <c:v>208.25</c:v>
                </c:pt>
                <c:pt idx="782">
                  <c:v>208.291666666667</c:v>
                </c:pt>
                <c:pt idx="783">
                  <c:v>208.333333333333</c:v>
                </c:pt>
                <c:pt idx="784">
                  <c:v>208.375</c:v>
                </c:pt>
                <c:pt idx="785">
                  <c:v>208.416666666667</c:v>
                </c:pt>
                <c:pt idx="786">
                  <c:v>208.458333333333</c:v>
                </c:pt>
                <c:pt idx="787">
                  <c:v>208.5</c:v>
                </c:pt>
                <c:pt idx="788">
                  <c:v>208.541666666667</c:v>
                </c:pt>
                <c:pt idx="789">
                  <c:v>208.583333333333</c:v>
                </c:pt>
                <c:pt idx="790">
                  <c:v>208.625</c:v>
                </c:pt>
                <c:pt idx="791">
                  <c:v>208.666666666667</c:v>
                </c:pt>
                <c:pt idx="792">
                  <c:v>208.708333333333</c:v>
                </c:pt>
                <c:pt idx="793">
                  <c:v>208.75</c:v>
                </c:pt>
                <c:pt idx="794">
                  <c:v>208.791666666667</c:v>
                </c:pt>
                <c:pt idx="795">
                  <c:v>208.833333333333</c:v>
                </c:pt>
                <c:pt idx="796">
                  <c:v>208.875</c:v>
                </c:pt>
                <c:pt idx="797">
                  <c:v>208.916666666667</c:v>
                </c:pt>
                <c:pt idx="798">
                  <c:v>208.958333333333</c:v>
                </c:pt>
                <c:pt idx="799">
                  <c:v>209</c:v>
                </c:pt>
                <c:pt idx="800">
                  <c:v>209.041666666667</c:v>
                </c:pt>
                <c:pt idx="801">
                  <c:v>209.083333333333</c:v>
                </c:pt>
                <c:pt idx="802">
                  <c:v>209.125</c:v>
                </c:pt>
                <c:pt idx="803">
                  <c:v>209.166666666667</c:v>
                </c:pt>
                <c:pt idx="804">
                  <c:v>209.208333333333</c:v>
                </c:pt>
                <c:pt idx="805">
                  <c:v>209.25</c:v>
                </c:pt>
                <c:pt idx="806">
                  <c:v>209.291666666667</c:v>
                </c:pt>
                <c:pt idx="807">
                  <c:v>209.333333333333</c:v>
                </c:pt>
                <c:pt idx="808">
                  <c:v>209.375</c:v>
                </c:pt>
                <c:pt idx="809">
                  <c:v>209.416666666667</c:v>
                </c:pt>
                <c:pt idx="810">
                  <c:v>209.458333333333</c:v>
                </c:pt>
                <c:pt idx="811">
                  <c:v>209.5</c:v>
                </c:pt>
                <c:pt idx="812">
                  <c:v>209.541666666667</c:v>
                </c:pt>
                <c:pt idx="813">
                  <c:v>209.583333333333</c:v>
                </c:pt>
                <c:pt idx="814">
                  <c:v>209.625</c:v>
                </c:pt>
                <c:pt idx="815">
                  <c:v>209.666666666667</c:v>
                </c:pt>
                <c:pt idx="816">
                  <c:v>209.708333333333</c:v>
                </c:pt>
                <c:pt idx="817">
                  <c:v>209.75</c:v>
                </c:pt>
                <c:pt idx="818">
                  <c:v>209.791666666667</c:v>
                </c:pt>
                <c:pt idx="819">
                  <c:v>209.833333333333</c:v>
                </c:pt>
                <c:pt idx="820">
                  <c:v>209.875</c:v>
                </c:pt>
                <c:pt idx="821">
                  <c:v>209.916666666667</c:v>
                </c:pt>
                <c:pt idx="822">
                  <c:v>209.958333333333</c:v>
                </c:pt>
                <c:pt idx="823">
                  <c:v>210</c:v>
                </c:pt>
                <c:pt idx="824">
                  <c:v>210.041666666667</c:v>
                </c:pt>
                <c:pt idx="825">
                  <c:v>210.083333333333</c:v>
                </c:pt>
                <c:pt idx="826">
                  <c:v>210.125</c:v>
                </c:pt>
                <c:pt idx="827">
                  <c:v>210.166666666667</c:v>
                </c:pt>
                <c:pt idx="828">
                  <c:v>210.208333333333</c:v>
                </c:pt>
                <c:pt idx="829">
                  <c:v>210.25</c:v>
                </c:pt>
                <c:pt idx="830">
                  <c:v>210.291666666667</c:v>
                </c:pt>
                <c:pt idx="831">
                  <c:v>210.333333333333</c:v>
                </c:pt>
                <c:pt idx="832">
                  <c:v>210.375</c:v>
                </c:pt>
                <c:pt idx="833">
                  <c:v>210.416666666667</c:v>
                </c:pt>
                <c:pt idx="834">
                  <c:v>210.458333333333</c:v>
                </c:pt>
                <c:pt idx="835">
                  <c:v>210.5</c:v>
                </c:pt>
                <c:pt idx="836">
                  <c:v>210.541666666667</c:v>
                </c:pt>
                <c:pt idx="837">
                  <c:v>210.583333333333</c:v>
                </c:pt>
                <c:pt idx="838">
                  <c:v>210.625</c:v>
                </c:pt>
                <c:pt idx="839">
                  <c:v>210.666666666667</c:v>
                </c:pt>
                <c:pt idx="840">
                  <c:v>210.708333333333</c:v>
                </c:pt>
                <c:pt idx="841">
                  <c:v>210.75</c:v>
                </c:pt>
                <c:pt idx="842">
                  <c:v>210.791666666667</c:v>
                </c:pt>
                <c:pt idx="843">
                  <c:v>210.833333333333</c:v>
                </c:pt>
                <c:pt idx="844">
                  <c:v>210.875</c:v>
                </c:pt>
                <c:pt idx="845">
                  <c:v>210.916666666667</c:v>
                </c:pt>
                <c:pt idx="846">
                  <c:v>210.958333333333</c:v>
                </c:pt>
                <c:pt idx="847">
                  <c:v>211</c:v>
                </c:pt>
                <c:pt idx="848">
                  <c:v>211.041666666667</c:v>
                </c:pt>
                <c:pt idx="849">
                  <c:v>211.083333333333</c:v>
                </c:pt>
                <c:pt idx="850">
                  <c:v>211.125</c:v>
                </c:pt>
                <c:pt idx="851">
                  <c:v>211.166666666667</c:v>
                </c:pt>
                <c:pt idx="852">
                  <c:v>211.208333333333</c:v>
                </c:pt>
                <c:pt idx="853">
                  <c:v>211.25</c:v>
                </c:pt>
                <c:pt idx="854">
                  <c:v>211.291666666667</c:v>
                </c:pt>
                <c:pt idx="855">
                  <c:v>211.333333333333</c:v>
                </c:pt>
                <c:pt idx="856">
                  <c:v>211.375</c:v>
                </c:pt>
                <c:pt idx="857">
                  <c:v>211.416666666667</c:v>
                </c:pt>
                <c:pt idx="858">
                  <c:v>211.458333333333</c:v>
                </c:pt>
                <c:pt idx="859">
                  <c:v>211.5</c:v>
                </c:pt>
                <c:pt idx="860">
                  <c:v>211.541666666667</c:v>
                </c:pt>
                <c:pt idx="861">
                  <c:v>211.583333333333</c:v>
                </c:pt>
                <c:pt idx="862">
                  <c:v>211.625</c:v>
                </c:pt>
                <c:pt idx="863">
                  <c:v>211.666666666667</c:v>
                </c:pt>
                <c:pt idx="864">
                  <c:v>211.708333333333</c:v>
                </c:pt>
                <c:pt idx="865">
                  <c:v>211.75</c:v>
                </c:pt>
                <c:pt idx="866">
                  <c:v>211.791666666667</c:v>
                </c:pt>
                <c:pt idx="867">
                  <c:v>211.833333333333</c:v>
                </c:pt>
                <c:pt idx="868">
                  <c:v>211.875</c:v>
                </c:pt>
                <c:pt idx="869">
                  <c:v>211.916666666667</c:v>
                </c:pt>
                <c:pt idx="870">
                  <c:v>211.958333333333</c:v>
                </c:pt>
                <c:pt idx="871">
                  <c:v>212</c:v>
                </c:pt>
                <c:pt idx="872">
                  <c:v>212.041666666667</c:v>
                </c:pt>
                <c:pt idx="873">
                  <c:v>212.083333333333</c:v>
                </c:pt>
                <c:pt idx="874">
                  <c:v>212.125</c:v>
                </c:pt>
                <c:pt idx="875">
                  <c:v>212.166666666667</c:v>
                </c:pt>
                <c:pt idx="876">
                  <c:v>212.208333333333</c:v>
                </c:pt>
                <c:pt idx="877">
                  <c:v>212.25</c:v>
                </c:pt>
                <c:pt idx="878">
                  <c:v>212.291666666667</c:v>
                </c:pt>
                <c:pt idx="879">
                  <c:v>212.333333333333</c:v>
                </c:pt>
                <c:pt idx="880">
                  <c:v>212.375</c:v>
                </c:pt>
                <c:pt idx="881">
                  <c:v>212.416666666667</c:v>
                </c:pt>
                <c:pt idx="882">
                  <c:v>212.458333333333</c:v>
                </c:pt>
                <c:pt idx="883">
                  <c:v>212.5</c:v>
                </c:pt>
                <c:pt idx="884">
                  <c:v>212.541666666667</c:v>
                </c:pt>
                <c:pt idx="885">
                  <c:v>212.583333333333</c:v>
                </c:pt>
                <c:pt idx="886">
                  <c:v>212.625</c:v>
                </c:pt>
                <c:pt idx="887">
                  <c:v>212.666666666667</c:v>
                </c:pt>
                <c:pt idx="888">
                  <c:v>212.708333333333</c:v>
                </c:pt>
                <c:pt idx="889">
                  <c:v>212.75</c:v>
                </c:pt>
                <c:pt idx="890">
                  <c:v>212.791666666667</c:v>
                </c:pt>
                <c:pt idx="891">
                  <c:v>212.833333333333</c:v>
                </c:pt>
                <c:pt idx="892">
                  <c:v>212.875</c:v>
                </c:pt>
                <c:pt idx="893">
                  <c:v>212.916666666667</c:v>
                </c:pt>
                <c:pt idx="894">
                  <c:v>212.958333333333</c:v>
                </c:pt>
                <c:pt idx="895">
                  <c:v>213</c:v>
                </c:pt>
                <c:pt idx="896">
                  <c:v>213.041666666667</c:v>
                </c:pt>
                <c:pt idx="897">
                  <c:v>213.083333333333</c:v>
                </c:pt>
                <c:pt idx="898">
                  <c:v>213.125</c:v>
                </c:pt>
                <c:pt idx="899">
                  <c:v>213.166666666667</c:v>
                </c:pt>
                <c:pt idx="900">
                  <c:v>213.208333333333</c:v>
                </c:pt>
                <c:pt idx="901">
                  <c:v>213.25</c:v>
                </c:pt>
                <c:pt idx="902">
                  <c:v>213.291666666667</c:v>
                </c:pt>
                <c:pt idx="903">
                  <c:v>213.333333333333</c:v>
                </c:pt>
                <c:pt idx="904">
                  <c:v>213.375</c:v>
                </c:pt>
                <c:pt idx="905">
                  <c:v>213.416666666667</c:v>
                </c:pt>
                <c:pt idx="906">
                  <c:v>213.458333333333</c:v>
                </c:pt>
                <c:pt idx="907">
                  <c:v>213.5</c:v>
                </c:pt>
                <c:pt idx="908">
                  <c:v>213.541666666667</c:v>
                </c:pt>
                <c:pt idx="909">
                  <c:v>213.583333333333</c:v>
                </c:pt>
                <c:pt idx="910">
                  <c:v>213.625</c:v>
                </c:pt>
                <c:pt idx="911">
                  <c:v>213.666666666667</c:v>
                </c:pt>
                <c:pt idx="912">
                  <c:v>213.708333333333</c:v>
                </c:pt>
                <c:pt idx="913">
                  <c:v>213.75</c:v>
                </c:pt>
                <c:pt idx="914">
                  <c:v>213.791666666667</c:v>
                </c:pt>
                <c:pt idx="915">
                  <c:v>213.833333333333</c:v>
                </c:pt>
                <c:pt idx="916">
                  <c:v>213.875</c:v>
                </c:pt>
                <c:pt idx="917">
                  <c:v>213.916666666667</c:v>
                </c:pt>
                <c:pt idx="918">
                  <c:v>213.958333333333</c:v>
                </c:pt>
                <c:pt idx="919">
                  <c:v>214</c:v>
                </c:pt>
                <c:pt idx="920">
                  <c:v>214.041666666667</c:v>
                </c:pt>
                <c:pt idx="921">
                  <c:v>214.083333333333</c:v>
                </c:pt>
                <c:pt idx="922">
                  <c:v>214.125</c:v>
                </c:pt>
                <c:pt idx="923">
                  <c:v>214.166666666667</c:v>
                </c:pt>
                <c:pt idx="924">
                  <c:v>214.208333333333</c:v>
                </c:pt>
                <c:pt idx="925">
                  <c:v>214.25</c:v>
                </c:pt>
                <c:pt idx="926">
                  <c:v>214.291666666667</c:v>
                </c:pt>
                <c:pt idx="927">
                  <c:v>214.333333333333</c:v>
                </c:pt>
                <c:pt idx="928">
                  <c:v>214.375</c:v>
                </c:pt>
                <c:pt idx="929">
                  <c:v>214.416666666667</c:v>
                </c:pt>
                <c:pt idx="930">
                  <c:v>214.458333333333</c:v>
                </c:pt>
                <c:pt idx="931">
                  <c:v>214.5</c:v>
                </c:pt>
                <c:pt idx="932">
                  <c:v>214.541666666667</c:v>
                </c:pt>
                <c:pt idx="933">
                  <c:v>214.583333333333</c:v>
                </c:pt>
                <c:pt idx="934">
                  <c:v>214.625</c:v>
                </c:pt>
                <c:pt idx="935">
                  <c:v>214.666666666667</c:v>
                </c:pt>
                <c:pt idx="936">
                  <c:v>214.708333333333</c:v>
                </c:pt>
                <c:pt idx="937">
                  <c:v>214.75</c:v>
                </c:pt>
                <c:pt idx="938">
                  <c:v>214.791666666667</c:v>
                </c:pt>
                <c:pt idx="939">
                  <c:v>214.833333333333</c:v>
                </c:pt>
                <c:pt idx="940">
                  <c:v>214.875</c:v>
                </c:pt>
                <c:pt idx="941">
                  <c:v>214.916666666667</c:v>
                </c:pt>
                <c:pt idx="942">
                  <c:v>214.958333333333</c:v>
                </c:pt>
                <c:pt idx="943">
                  <c:v>215</c:v>
                </c:pt>
                <c:pt idx="944">
                  <c:v>215.041666666667</c:v>
                </c:pt>
                <c:pt idx="945">
                  <c:v>215.083333333333</c:v>
                </c:pt>
                <c:pt idx="946">
                  <c:v>215.125</c:v>
                </c:pt>
                <c:pt idx="947">
                  <c:v>215.166666666667</c:v>
                </c:pt>
                <c:pt idx="948">
                  <c:v>215.208333333333</c:v>
                </c:pt>
                <c:pt idx="949">
                  <c:v>215.25</c:v>
                </c:pt>
                <c:pt idx="950">
                  <c:v>215.291666666667</c:v>
                </c:pt>
                <c:pt idx="951">
                  <c:v>215.333333333333</c:v>
                </c:pt>
                <c:pt idx="952">
                  <c:v>215.375</c:v>
                </c:pt>
                <c:pt idx="953">
                  <c:v>215.416666666667</c:v>
                </c:pt>
                <c:pt idx="954">
                  <c:v>215.458333333333</c:v>
                </c:pt>
                <c:pt idx="955">
                  <c:v>215.5</c:v>
                </c:pt>
                <c:pt idx="956">
                  <c:v>215.541666666667</c:v>
                </c:pt>
                <c:pt idx="957">
                  <c:v>215.583333333333</c:v>
                </c:pt>
                <c:pt idx="958">
                  <c:v>215.625</c:v>
                </c:pt>
                <c:pt idx="959">
                  <c:v>215.666666666667</c:v>
                </c:pt>
                <c:pt idx="960">
                  <c:v>215.708333333333</c:v>
                </c:pt>
                <c:pt idx="961">
                  <c:v>215.75</c:v>
                </c:pt>
                <c:pt idx="962">
                  <c:v>215.791666666667</c:v>
                </c:pt>
                <c:pt idx="963">
                  <c:v>215.833333333333</c:v>
                </c:pt>
                <c:pt idx="964">
                  <c:v>215.875</c:v>
                </c:pt>
                <c:pt idx="965">
                  <c:v>215.916666666667</c:v>
                </c:pt>
                <c:pt idx="966">
                  <c:v>215.958333333333</c:v>
                </c:pt>
                <c:pt idx="967">
                  <c:v>216</c:v>
                </c:pt>
                <c:pt idx="968">
                  <c:v>216.041666666667</c:v>
                </c:pt>
                <c:pt idx="969">
                  <c:v>216.083333333333</c:v>
                </c:pt>
                <c:pt idx="970">
                  <c:v>216.125</c:v>
                </c:pt>
                <c:pt idx="971">
                  <c:v>216.166666666667</c:v>
                </c:pt>
                <c:pt idx="972">
                  <c:v>216.208333333333</c:v>
                </c:pt>
                <c:pt idx="973">
                  <c:v>216.25</c:v>
                </c:pt>
                <c:pt idx="974">
                  <c:v>216.291666666667</c:v>
                </c:pt>
                <c:pt idx="975">
                  <c:v>216.333333333333</c:v>
                </c:pt>
                <c:pt idx="976">
                  <c:v>216.375</c:v>
                </c:pt>
                <c:pt idx="977">
                  <c:v>216.416666666667</c:v>
                </c:pt>
                <c:pt idx="978">
                  <c:v>216.458333333333</c:v>
                </c:pt>
                <c:pt idx="979">
                  <c:v>216.5</c:v>
                </c:pt>
                <c:pt idx="980">
                  <c:v>216.541666666667</c:v>
                </c:pt>
                <c:pt idx="981">
                  <c:v>216.583333333333</c:v>
                </c:pt>
                <c:pt idx="982">
                  <c:v>216.625</c:v>
                </c:pt>
                <c:pt idx="983">
                  <c:v>216.666666666667</c:v>
                </c:pt>
                <c:pt idx="984">
                  <c:v>216.708333333333</c:v>
                </c:pt>
                <c:pt idx="985">
                  <c:v>216.75</c:v>
                </c:pt>
                <c:pt idx="986">
                  <c:v>216.791666666667</c:v>
                </c:pt>
                <c:pt idx="987">
                  <c:v>216.833333333333</c:v>
                </c:pt>
                <c:pt idx="988">
                  <c:v>216.875</c:v>
                </c:pt>
                <c:pt idx="989">
                  <c:v>216.916666666667</c:v>
                </c:pt>
                <c:pt idx="990">
                  <c:v>216.958333333333</c:v>
                </c:pt>
                <c:pt idx="991">
                  <c:v>217</c:v>
                </c:pt>
                <c:pt idx="992">
                  <c:v>217.041666666667</c:v>
                </c:pt>
                <c:pt idx="993">
                  <c:v>217.083333333333</c:v>
                </c:pt>
                <c:pt idx="994">
                  <c:v>217.125</c:v>
                </c:pt>
                <c:pt idx="995">
                  <c:v>217.166666666667</c:v>
                </c:pt>
                <c:pt idx="996">
                  <c:v>217.208333333333</c:v>
                </c:pt>
                <c:pt idx="997">
                  <c:v>217.25</c:v>
                </c:pt>
                <c:pt idx="998">
                  <c:v>217.291666666667</c:v>
                </c:pt>
                <c:pt idx="999">
                  <c:v>217.333333333333</c:v>
                </c:pt>
                <c:pt idx="1000">
                  <c:v>217.375</c:v>
                </c:pt>
                <c:pt idx="1001">
                  <c:v>217.416666666667</c:v>
                </c:pt>
                <c:pt idx="1002">
                  <c:v>217.458333333333</c:v>
                </c:pt>
                <c:pt idx="1003">
                  <c:v>217.5</c:v>
                </c:pt>
                <c:pt idx="1004">
                  <c:v>217.541666666667</c:v>
                </c:pt>
                <c:pt idx="1005">
                  <c:v>217.583333333333</c:v>
                </c:pt>
                <c:pt idx="1006">
                  <c:v>217.625</c:v>
                </c:pt>
                <c:pt idx="1007">
                  <c:v>217.666666666667</c:v>
                </c:pt>
                <c:pt idx="1008">
                  <c:v>217.708333333333</c:v>
                </c:pt>
                <c:pt idx="1009">
                  <c:v>217.75</c:v>
                </c:pt>
                <c:pt idx="1010">
                  <c:v>217.791666666667</c:v>
                </c:pt>
                <c:pt idx="1011">
                  <c:v>217.833333333333</c:v>
                </c:pt>
                <c:pt idx="1012">
                  <c:v>217.875</c:v>
                </c:pt>
                <c:pt idx="1013">
                  <c:v>217.916666666667</c:v>
                </c:pt>
                <c:pt idx="1014">
                  <c:v>217.958333333333</c:v>
                </c:pt>
                <c:pt idx="1015">
                  <c:v>218</c:v>
                </c:pt>
                <c:pt idx="1016">
                  <c:v>218.041666666667</c:v>
                </c:pt>
                <c:pt idx="1017">
                  <c:v>218.083333333333</c:v>
                </c:pt>
                <c:pt idx="1018">
                  <c:v>218.125</c:v>
                </c:pt>
                <c:pt idx="1019">
                  <c:v>218.166666666667</c:v>
                </c:pt>
                <c:pt idx="1020">
                  <c:v>218.208333333333</c:v>
                </c:pt>
                <c:pt idx="1021">
                  <c:v>218.25</c:v>
                </c:pt>
                <c:pt idx="1022">
                  <c:v>218.291666666667</c:v>
                </c:pt>
                <c:pt idx="1023">
                  <c:v>218.333333333333</c:v>
                </c:pt>
                <c:pt idx="1024">
                  <c:v>218.375</c:v>
                </c:pt>
                <c:pt idx="1025">
                  <c:v>218.416666666667</c:v>
                </c:pt>
                <c:pt idx="1026">
                  <c:v>218.458333333333</c:v>
                </c:pt>
                <c:pt idx="1027">
                  <c:v>218.5</c:v>
                </c:pt>
                <c:pt idx="1028">
                  <c:v>218.541666666667</c:v>
                </c:pt>
                <c:pt idx="1029">
                  <c:v>218.583333333333</c:v>
                </c:pt>
                <c:pt idx="1030">
                  <c:v>218.625</c:v>
                </c:pt>
                <c:pt idx="1031">
                  <c:v>218.666666666667</c:v>
                </c:pt>
                <c:pt idx="1032">
                  <c:v>218.708333333333</c:v>
                </c:pt>
                <c:pt idx="1033">
                  <c:v>218.75</c:v>
                </c:pt>
                <c:pt idx="1034">
                  <c:v>218.791666666667</c:v>
                </c:pt>
                <c:pt idx="1035">
                  <c:v>218.833333333333</c:v>
                </c:pt>
                <c:pt idx="1036">
                  <c:v>218.875</c:v>
                </c:pt>
                <c:pt idx="1037">
                  <c:v>218.916666666667</c:v>
                </c:pt>
                <c:pt idx="1038">
                  <c:v>218.958333333333</c:v>
                </c:pt>
                <c:pt idx="1039">
                  <c:v>219</c:v>
                </c:pt>
                <c:pt idx="1040">
                  <c:v>219.041666666667</c:v>
                </c:pt>
                <c:pt idx="1041">
                  <c:v>219.083333333333</c:v>
                </c:pt>
                <c:pt idx="1042">
                  <c:v>219.125</c:v>
                </c:pt>
                <c:pt idx="1043">
                  <c:v>219.166666666667</c:v>
                </c:pt>
                <c:pt idx="1044">
                  <c:v>219.208333333333</c:v>
                </c:pt>
                <c:pt idx="1045">
                  <c:v>219.25</c:v>
                </c:pt>
                <c:pt idx="1046">
                  <c:v>219.291666666667</c:v>
                </c:pt>
                <c:pt idx="1047">
                  <c:v>219.333333333333</c:v>
                </c:pt>
                <c:pt idx="1048">
                  <c:v>219.375</c:v>
                </c:pt>
                <c:pt idx="1049">
                  <c:v>219.416666666667</c:v>
                </c:pt>
                <c:pt idx="1050">
                  <c:v>219.458333333333</c:v>
                </c:pt>
                <c:pt idx="1051">
                  <c:v>219.5</c:v>
                </c:pt>
                <c:pt idx="1052">
                  <c:v>219.541666666667</c:v>
                </c:pt>
                <c:pt idx="1053">
                  <c:v>219.583333333333</c:v>
                </c:pt>
                <c:pt idx="1054">
                  <c:v>219.625</c:v>
                </c:pt>
                <c:pt idx="1055">
                  <c:v>219.666666666667</c:v>
                </c:pt>
                <c:pt idx="1056">
                  <c:v>219.708333333333</c:v>
                </c:pt>
                <c:pt idx="1057">
                  <c:v>219.75</c:v>
                </c:pt>
                <c:pt idx="1058">
                  <c:v>219.791666666667</c:v>
                </c:pt>
                <c:pt idx="1059">
                  <c:v>219.833333333333</c:v>
                </c:pt>
                <c:pt idx="1060">
                  <c:v>219.875</c:v>
                </c:pt>
                <c:pt idx="1061">
                  <c:v>219.916666666667</c:v>
                </c:pt>
                <c:pt idx="1062">
                  <c:v>219.958333333333</c:v>
                </c:pt>
                <c:pt idx="1063">
                  <c:v>220</c:v>
                </c:pt>
                <c:pt idx="1064">
                  <c:v>220.041666666667</c:v>
                </c:pt>
                <c:pt idx="1065">
                  <c:v>220.083333333333</c:v>
                </c:pt>
                <c:pt idx="1066">
                  <c:v>220.125</c:v>
                </c:pt>
                <c:pt idx="1067">
                  <c:v>220.166666666667</c:v>
                </c:pt>
                <c:pt idx="1068">
                  <c:v>220.208333333333</c:v>
                </c:pt>
                <c:pt idx="1069">
                  <c:v>220.25</c:v>
                </c:pt>
                <c:pt idx="1070">
                  <c:v>220.291666666667</c:v>
                </c:pt>
                <c:pt idx="1071">
                  <c:v>220.333333333333</c:v>
                </c:pt>
                <c:pt idx="1072">
                  <c:v>220.375</c:v>
                </c:pt>
                <c:pt idx="1073">
                  <c:v>220.416666666667</c:v>
                </c:pt>
                <c:pt idx="1074">
                  <c:v>220.458333333333</c:v>
                </c:pt>
                <c:pt idx="1075">
                  <c:v>220.5</c:v>
                </c:pt>
                <c:pt idx="1076">
                  <c:v>220.541666666667</c:v>
                </c:pt>
                <c:pt idx="1077">
                  <c:v>220.583333333333</c:v>
                </c:pt>
                <c:pt idx="1078">
                  <c:v>220.625</c:v>
                </c:pt>
                <c:pt idx="1079">
                  <c:v>220.666666666667</c:v>
                </c:pt>
                <c:pt idx="1080">
                  <c:v>220.708333333333</c:v>
                </c:pt>
                <c:pt idx="1081">
                  <c:v>220.75</c:v>
                </c:pt>
                <c:pt idx="1082">
                  <c:v>220.791666666667</c:v>
                </c:pt>
                <c:pt idx="1083">
                  <c:v>220.833333333333</c:v>
                </c:pt>
                <c:pt idx="1084">
                  <c:v>220.875</c:v>
                </c:pt>
                <c:pt idx="1085">
                  <c:v>220.916666666667</c:v>
                </c:pt>
                <c:pt idx="1086">
                  <c:v>220.958333333333</c:v>
                </c:pt>
                <c:pt idx="1087">
                  <c:v>221</c:v>
                </c:pt>
                <c:pt idx="1088">
                  <c:v>221.041666666667</c:v>
                </c:pt>
                <c:pt idx="1089">
                  <c:v>221.083333333333</c:v>
                </c:pt>
                <c:pt idx="1090">
                  <c:v>221.125</c:v>
                </c:pt>
                <c:pt idx="1091">
                  <c:v>221.166666666667</c:v>
                </c:pt>
                <c:pt idx="1092">
                  <c:v>221.208333333333</c:v>
                </c:pt>
                <c:pt idx="1093">
                  <c:v>221.25</c:v>
                </c:pt>
                <c:pt idx="1094">
                  <c:v>221.291666666667</c:v>
                </c:pt>
                <c:pt idx="1095">
                  <c:v>221.333333333333</c:v>
                </c:pt>
                <c:pt idx="1096">
                  <c:v>221.375</c:v>
                </c:pt>
                <c:pt idx="1097">
                  <c:v>221.416666666667</c:v>
                </c:pt>
                <c:pt idx="1098">
                  <c:v>221.458333333333</c:v>
                </c:pt>
                <c:pt idx="1099">
                  <c:v>221.5</c:v>
                </c:pt>
                <c:pt idx="1100">
                  <c:v>221.541666666667</c:v>
                </c:pt>
                <c:pt idx="1101">
                  <c:v>221.583333333333</c:v>
                </c:pt>
                <c:pt idx="1102">
                  <c:v>221.625</c:v>
                </c:pt>
                <c:pt idx="1103">
                  <c:v>221.666666666667</c:v>
                </c:pt>
                <c:pt idx="1104">
                  <c:v>221.708333333333</c:v>
                </c:pt>
                <c:pt idx="1105">
                  <c:v>221.75</c:v>
                </c:pt>
                <c:pt idx="1106">
                  <c:v>221.791666666667</c:v>
                </c:pt>
                <c:pt idx="1107">
                  <c:v>221.833333333333</c:v>
                </c:pt>
                <c:pt idx="1108">
                  <c:v>221.875</c:v>
                </c:pt>
                <c:pt idx="1109">
                  <c:v>221.916666666667</c:v>
                </c:pt>
                <c:pt idx="1110">
                  <c:v>221.958333333333</c:v>
                </c:pt>
                <c:pt idx="1111">
                  <c:v>222</c:v>
                </c:pt>
                <c:pt idx="1112">
                  <c:v>222.041666666667</c:v>
                </c:pt>
                <c:pt idx="1113">
                  <c:v>222.083333333333</c:v>
                </c:pt>
                <c:pt idx="1114">
                  <c:v>222.125</c:v>
                </c:pt>
                <c:pt idx="1115">
                  <c:v>222.166666666667</c:v>
                </c:pt>
                <c:pt idx="1116">
                  <c:v>222.208333333333</c:v>
                </c:pt>
                <c:pt idx="1117">
                  <c:v>222.25</c:v>
                </c:pt>
                <c:pt idx="1118">
                  <c:v>222.291666666667</c:v>
                </c:pt>
                <c:pt idx="1119">
                  <c:v>222.333333333333</c:v>
                </c:pt>
                <c:pt idx="1120">
                  <c:v>222.375</c:v>
                </c:pt>
                <c:pt idx="1121">
                  <c:v>222.416666666667</c:v>
                </c:pt>
                <c:pt idx="1122">
                  <c:v>222.458333333333</c:v>
                </c:pt>
                <c:pt idx="1123">
                  <c:v>222.5</c:v>
                </c:pt>
                <c:pt idx="1124">
                  <c:v>222.541666666667</c:v>
                </c:pt>
                <c:pt idx="1125">
                  <c:v>222.583333333333</c:v>
                </c:pt>
                <c:pt idx="1126">
                  <c:v>222.625</c:v>
                </c:pt>
                <c:pt idx="1127">
                  <c:v>222.666666666667</c:v>
                </c:pt>
                <c:pt idx="1128">
                  <c:v>222.708333333333</c:v>
                </c:pt>
                <c:pt idx="1129">
                  <c:v>222.75</c:v>
                </c:pt>
                <c:pt idx="1130">
                  <c:v>222.791666666667</c:v>
                </c:pt>
                <c:pt idx="1131">
                  <c:v>222.833333333333</c:v>
                </c:pt>
                <c:pt idx="1132">
                  <c:v>222.875</c:v>
                </c:pt>
                <c:pt idx="1133">
                  <c:v>222.916666666667</c:v>
                </c:pt>
                <c:pt idx="1134">
                  <c:v>222.958333333333</c:v>
                </c:pt>
                <c:pt idx="1135">
                  <c:v>223</c:v>
                </c:pt>
                <c:pt idx="1136">
                  <c:v>223.041666666667</c:v>
                </c:pt>
                <c:pt idx="1137">
                  <c:v>223.083333333333</c:v>
                </c:pt>
                <c:pt idx="1138">
                  <c:v>223.125</c:v>
                </c:pt>
                <c:pt idx="1139">
                  <c:v>223.166666666667</c:v>
                </c:pt>
                <c:pt idx="1140">
                  <c:v>223.208333333333</c:v>
                </c:pt>
                <c:pt idx="1141">
                  <c:v>223.25</c:v>
                </c:pt>
                <c:pt idx="1142">
                  <c:v>223.291666666667</c:v>
                </c:pt>
                <c:pt idx="1143">
                  <c:v>223.333333333333</c:v>
                </c:pt>
                <c:pt idx="1144">
                  <c:v>223.375</c:v>
                </c:pt>
                <c:pt idx="1145">
                  <c:v>223.416666666667</c:v>
                </c:pt>
                <c:pt idx="1146">
                  <c:v>223.458333333333</c:v>
                </c:pt>
                <c:pt idx="1147">
                  <c:v>223.5</c:v>
                </c:pt>
                <c:pt idx="1148">
                  <c:v>223.541666666667</c:v>
                </c:pt>
                <c:pt idx="1149">
                  <c:v>223.583333333333</c:v>
                </c:pt>
                <c:pt idx="1150">
                  <c:v>223.625</c:v>
                </c:pt>
                <c:pt idx="1151">
                  <c:v>223.666666666667</c:v>
                </c:pt>
                <c:pt idx="1152">
                  <c:v>223.708333333333</c:v>
                </c:pt>
                <c:pt idx="1153">
                  <c:v>223.75</c:v>
                </c:pt>
                <c:pt idx="1154">
                  <c:v>223.791666666667</c:v>
                </c:pt>
                <c:pt idx="1155">
                  <c:v>223.833333333333</c:v>
                </c:pt>
                <c:pt idx="1156">
                  <c:v>223.875</c:v>
                </c:pt>
                <c:pt idx="1157">
                  <c:v>223.916666666667</c:v>
                </c:pt>
                <c:pt idx="1158">
                  <c:v>223.958333333333</c:v>
                </c:pt>
                <c:pt idx="1159">
                  <c:v>224</c:v>
                </c:pt>
                <c:pt idx="1160">
                  <c:v>224.041666666667</c:v>
                </c:pt>
                <c:pt idx="1161">
                  <c:v>224.083333333333</c:v>
                </c:pt>
                <c:pt idx="1162">
                  <c:v>224.125</c:v>
                </c:pt>
                <c:pt idx="1163">
                  <c:v>224.166666666667</c:v>
                </c:pt>
                <c:pt idx="1164">
                  <c:v>224.208333333333</c:v>
                </c:pt>
                <c:pt idx="1165">
                  <c:v>224.25</c:v>
                </c:pt>
                <c:pt idx="1166">
                  <c:v>224.291666666667</c:v>
                </c:pt>
                <c:pt idx="1167">
                  <c:v>224.333333333333</c:v>
                </c:pt>
                <c:pt idx="1168">
                  <c:v>224.375</c:v>
                </c:pt>
                <c:pt idx="1169">
                  <c:v>224.416666666667</c:v>
                </c:pt>
                <c:pt idx="1170">
                  <c:v>224.458333333333</c:v>
                </c:pt>
                <c:pt idx="1171">
                  <c:v>224.5</c:v>
                </c:pt>
                <c:pt idx="1172">
                  <c:v>224.541666666667</c:v>
                </c:pt>
                <c:pt idx="1173">
                  <c:v>224.583333333333</c:v>
                </c:pt>
                <c:pt idx="1174">
                  <c:v>224.625</c:v>
                </c:pt>
                <c:pt idx="1175">
                  <c:v>224.666666666667</c:v>
                </c:pt>
                <c:pt idx="1176">
                  <c:v>224.708333333333</c:v>
                </c:pt>
                <c:pt idx="1177">
                  <c:v>224.75</c:v>
                </c:pt>
                <c:pt idx="1178">
                  <c:v>224.791666666667</c:v>
                </c:pt>
                <c:pt idx="1179">
                  <c:v>224.833333333333</c:v>
                </c:pt>
                <c:pt idx="1180">
                  <c:v>224.875</c:v>
                </c:pt>
                <c:pt idx="1181">
                  <c:v>224.916666666667</c:v>
                </c:pt>
                <c:pt idx="1182">
                  <c:v>224.958333333333</c:v>
                </c:pt>
                <c:pt idx="1183">
                  <c:v>225</c:v>
                </c:pt>
                <c:pt idx="1184">
                  <c:v>225.041666666667</c:v>
                </c:pt>
                <c:pt idx="1185">
                  <c:v>225.083333333333</c:v>
                </c:pt>
                <c:pt idx="1186">
                  <c:v>225.125</c:v>
                </c:pt>
                <c:pt idx="1187">
                  <c:v>225.166666666667</c:v>
                </c:pt>
                <c:pt idx="1188">
                  <c:v>225.208333333333</c:v>
                </c:pt>
                <c:pt idx="1189">
                  <c:v>225.25</c:v>
                </c:pt>
                <c:pt idx="1190">
                  <c:v>225.291666666667</c:v>
                </c:pt>
                <c:pt idx="1191">
                  <c:v>225.333333333333</c:v>
                </c:pt>
                <c:pt idx="1192">
                  <c:v>225.375</c:v>
                </c:pt>
                <c:pt idx="1193">
                  <c:v>225.416666666667</c:v>
                </c:pt>
                <c:pt idx="1194">
                  <c:v>225.458333333333</c:v>
                </c:pt>
                <c:pt idx="1195">
                  <c:v>225.5</c:v>
                </c:pt>
                <c:pt idx="1196">
                  <c:v>225.541666666667</c:v>
                </c:pt>
                <c:pt idx="1197">
                  <c:v>225.583333333333</c:v>
                </c:pt>
                <c:pt idx="1198">
                  <c:v>225.625</c:v>
                </c:pt>
                <c:pt idx="1199">
                  <c:v>225.666666666667</c:v>
                </c:pt>
                <c:pt idx="1200">
                  <c:v>225.708333333333</c:v>
                </c:pt>
                <c:pt idx="1201">
                  <c:v>225.75</c:v>
                </c:pt>
                <c:pt idx="1202">
                  <c:v>225.791666666667</c:v>
                </c:pt>
                <c:pt idx="1203">
                  <c:v>225.833333333333</c:v>
                </c:pt>
                <c:pt idx="1204">
                  <c:v>225.875</c:v>
                </c:pt>
                <c:pt idx="1205">
                  <c:v>225.916666666667</c:v>
                </c:pt>
                <c:pt idx="1206">
                  <c:v>225.958333333333</c:v>
                </c:pt>
                <c:pt idx="1207">
                  <c:v>226</c:v>
                </c:pt>
                <c:pt idx="1208">
                  <c:v>226.041666666667</c:v>
                </c:pt>
                <c:pt idx="1209">
                  <c:v>226.083333333333</c:v>
                </c:pt>
                <c:pt idx="1210">
                  <c:v>226.125</c:v>
                </c:pt>
                <c:pt idx="1211">
                  <c:v>226.166666666667</c:v>
                </c:pt>
                <c:pt idx="1212">
                  <c:v>226.208333333333</c:v>
                </c:pt>
                <c:pt idx="1213">
                  <c:v>226.25</c:v>
                </c:pt>
                <c:pt idx="1214">
                  <c:v>226.291666666667</c:v>
                </c:pt>
                <c:pt idx="1215">
                  <c:v>226.333333333333</c:v>
                </c:pt>
                <c:pt idx="1216">
                  <c:v>226.375</c:v>
                </c:pt>
                <c:pt idx="1217">
                  <c:v>226.416666666667</c:v>
                </c:pt>
                <c:pt idx="1218">
                  <c:v>226.458333333333</c:v>
                </c:pt>
                <c:pt idx="1219">
                  <c:v>226.5</c:v>
                </c:pt>
                <c:pt idx="1220">
                  <c:v>226.541666666667</c:v>
                </c:pt>
                <c:pt idx="1221">
                  <c:v>226.583333333333</c:v>
                </c:pt>
                <c:pt idx="1222">
                  <c:v>226.625</c:v>
                </c:pt>
                <c:pt idx="1223">
                  <c:v>226.666666666667</c:v>
                </c:pt>
                <c:pt idx="1224">
                  <c:v>226.708333333333</c:v>
                </c:pt>
                <c:pt idx="1225">
                  <c:v>226.75</c:v>
                </c:pt>
                <c:pt idx="1226">
                  <c:v>226.791666666667</c:v>
                </c:pt>
                <c:pt idx="1227">
                  <c:v>226.833333333333</c:v>
                </c:pt>
                <c:pt idx="1228">
                  <c:v>226.875</c:v>
                </c:pt>
                <c:pt idx="1229">
                  <c:v>226.916666666667</c:v>
                </c:pt>
                <c:pt idx="1230">
                  <c:v>226.958333333333</c:v>
                </c:pt>
                <c:pt idx="1231">
                  <c:v>227</c:v>
                </c:pt>
                <c:pt idx="1232">
                  <c:v>227.041666666667</c:v>
                </c:pt>
                <c:pt idx="1233">
                  <c:v>227.083333333333</c:v>
                </c:pt>
                <c:pt idx="1234">
                  <c:v>227.125</c:v>
                </c:pt>
                <c:pt idx="1235">
                  <c:v>227.166666666667</c:v>
                </c:pt>
                <c:pt idx="1236">
                  <c:v>227.208333333333</c:v>
                </c:pt>
                <c:pt idx="1237">
                  <c:v>227.25</c:v>
                </c:pt>
                <c:pt idx="1238">
                  <c:v>227.291666666667</c:v>
                </c:pt>
                <c:pt idx="1239">
                  <c:v>227.333333333333</c:v>
                </c:pt>
                <c:pt idx="1240">
                  <c:v>227.375</c:v>
                </c:pt>
                <c:pt idx="1241">
                  <c:v>227.416666666667</c:v>
                </c:pt>
                <c:pt idx="1242">
                  <c:v>227.458333333333</c:v>
                </c:pt>
                <c:pt idx="1243">
                  <c:v>227.5</c:v>
                </c:pt>
                <c:pt idx="1244">
                  <c:v>227.541666666667</c:v>
                </c:pt>
                <c:pt idx="1245">
                  <c:v>227.583333333333</c:v>
                </c:pt>
                <c:pt idx="1246">
                  <c:v>227.625</c:v>
                </c:pt>
                <c:pt idx="1247">
                  <c:v>227.666666666667</c:v>
                </c:pt>
                <c:pt idx="1248">
                  <c:v>227.708333333333</c:v>
                </c:pt>
                <c:pt idx="1249">
                  <c:v>227.75</c:v>
                </c:pt>
                <c:pt idx="1250">
                  <c:v>227.791666666667</c:v>
                </c:pt>
                <c:pt idx="1251">
                  <c:v>227.833333333333</c:v>
                </c:pt>
                <c:pt idx="1252">
                  <c:v>227.875</c:v>
                </c:pt>
                <c:pt idx="1253">
                  <c:v>227.916666666667</c:v>
                </c:pt>
                <c:pt idx="1254">
                  <c:v>227.958333333333</c:v>
                </c:pt>
                <c:pt idx="1255">
                  <c:v>228</c:v>
                </c:pt>
                <c:pt idx="1256">
                  <c:v>228.041666666667</c:v>
                </c:pt>
                <c:pt idx="1257">
                  <c:v>228.083333333333</c:v>
                </c:pt>
                <c:pt idx="1258">
                  <c:v>228.125</c:v>
                </c:pt>
                <c:pt idx="1259">
                  <c:v>228.166666666667</c:v>
                </c:pt>
                <c:pt idx="1260">
                  <c:v>228.208333333333</c:v>
                </c:pt>
                <c:pt idx="1261">
                  <c:v>228.25</c:v>
                </c:pt>
                <c:pt idx="1262">
                  <c:v>228.291666666667</c:v>
                </c:pt>
                <c:pt idx="1263">
                  <c:v>228.333333333333</c:v>
                </c:pt>
                <c:pt idx="1264">
                  <c:v>228.375</c:v>
                </c:pt>
                <c:pt idx="1265">
                  <c:v>228.416666666667</c:v>
                </c:pt>
                <c:pt idx="1266">
                  <c:v>228.458333333333</c:v>
                </c:pt>
                <c:pt idx="1267">
                  <c:v>228.5</c:v>
                </c:pt>
                <c:pt idx="1268">
                  <c:v>228.541666666667</c:v>
                </c:pt>
                <c:pt idx="1269">
                  <c:v>228.583333333333</c:v>
                </c:pt>
                <c:pt idx="1270">
                  <c:v>228.625</c:v>
                </c:pt>
                <c:pt idx="1271">
                  <c:v>228.666666666667</c:v>
                </c:pt>
                <c:pt idx="1272">
                  <c:v>228.708333333333</c:v>
                </c:pt>
                <c:pt idx="1273">
                  <c:v>228.75</c:v>
                </c:pt>
                <c:pt idx="1274">
                  <c:v>228.791666666667</c:v>
                </c:pt>
                <c:pt idx="1275">
                  <c:v>228.833333333333</c:v>
                </c:pt>
                <c:pt idx="1276">
                  <c:v>228.875</c:v>
                </c:pt>
                <c:pt idx="1277">
                  <c:v>228.916666666667</c:v>
                </c:pt>
                <c:pt idx="1278">
                  <c:v>228.958333333333</c:v>
                </c:pt>
                <c:pt idx="1279">
                  <c:v>229</c:v>
                </c:pt>
                <c:pt idx="1280">
                  <c:v>229.041666666667</c:v>
                </c:pt>
                <c:pt idx="1281">
                  <c:v>229.083333333333</c:v>
                </c:pt>
                <c:pt idx="1282">
                  <c:v>229.125</c:v>
                </c:pt>
                <c:pt idx="1283">
                  <c:v>229.166666666667</c:v>
                </c:pt>
                <c:pt idx="1284">
                  <c:v>229.208333333333</c:v>
                </c:pt>
                <c:pt idx="1285">
                  <c:v>229.25</c:v>
                </c:pt>
                <c:pt idx="1286">
                  <c:v>229.291666666667</c:v>
                </c:pt>
                <c:pt idx="1287">
                  <c:v>229.333333333333</c:v>
                </c:pt>
                <c:pt idx="1288">
                  <c:v>229.375</c:v>
                </c:pt>
                <c:pt idx="1289">
                  <c:v>229.416666666667</c:v>
                </c:pt>
              </c:numCache>
            </c:numRef>
          </c:xVal>
          <c:yVal>
            <c:numRef>
              <c:f>'1999 BM Q 60 175-229'!$S$4:$S$1293</c:f>
              <c:numCache>
                <c:formatCode>General</c:formatCode>
                <c:ptCount val="1290"/>
                <c:pt idx="0">
                  <c:v>-0.238438431318598</c:v>
                </c:pt>
                <c:pt idx="1">
                  <c:v>-0.0997703391686384</c:v>
                </c:pt>
                <c:pt idx="2">
                  <c:v>0.138528859588694</c:v>
                </c:pt>
                <c:pt idx="3">
                  <c:v>0.106717459924308</c:v>
                </c:pt>
                <c:pt idx="4">
                  <c:v>0.0484212515730578</c:v>
                </c:pt>
                <c:pt idx="5">
                  <c:v>-0.124109531007242</c:v>
                </c:pt>
                <c:pt idx="6">
                  <c:v>-0.204580326720281</c:v>
                </c:pt>
                <c:pt idx="7">
                  <c:v>-0.26370920419469</c:v>
                </c:pt>
                <c:pt idx="8">
                  <c:v>-0.61554472613854</c:v>
                </c:pt>
                <c:pt idx="9">
                  <c:v>-0.396162292233337</c:v>
                </c:pt>
                <c:pt idx="10">
                  <c:v>-0.180981637306231</c:v>
                </c:pt>
                <c:pt idx="11">
                  <c:v>-0.208015231198921</c:v>
                </c:pt>
                <c:pt idx="12">
                  <c:v>-0.173345616259079</c:v>
                </c:pt>
                <c:pt idx="13">
                  <c:v>-0.00652790804004599</c:v>
                </c:pt>
                <c:pt idx="14">
                  <c:v>-0.00652790804004599</c:v>
                </c:pt>
                <c:pt idx="15">
                  <c:v>-0.244591986527229</c:v>
                </c:pt>
                <c:pt idx="16">
                  <c:v>-0.393096803765875</c:v>
                </c:pt>
                <c:pt idx="17">
                  <c:v>-0.442107836203009</c:v>
                </c:pt>
                <c:pt idx="18">
                  <c:v>-0.523489578754439</c:v>
                </c:pt>
                <c:pt idx="19">
                  <c:v>-0.070019229974676</c:v>
                </c:pt>
                <c:pt idx="20">
                  <c:v>-0.0974631506798609</c:v>
                </c:pt>
                <c:pt idx="21">
                  <c:v>-0.125891073614214</c:v>
                </c:pt>
                <c:pt idx="22">
                  <c:v>-0.155593705524367</c:v>
                </c:pt>
                <c:pt idx="23">
                  <c:v>0.00757263482715942</c:v>
                </c:pt>
                <c:pt idx="24">
                  <c:v>0.00768654798104862</c:v>
                </c:pt>
                <c:pt idx="25">
                  <c:v>-0.241408283715606</c:v>
                </c:pt>
                <c:pt idx="26">
                  <c:v>-0.191401515884438</c:v>
                </c:pt>
                <c:pt idx="27">
                  <c:v>0.0913986547850296</c:v>
                </c:pt>
                <c:pt idx="28">
                  <c:v>-0.0499219604374925</c:v>
                </c:pt>
                <c:pt idx="29">
                  <c:v>-0.107336248729455</c:v>
                </c:pt>
                <c:pt idx="30">
                  <c:v>0.314718272009193</c:v>
                </c:pt>
                <c:pt idx="31">
                  <c:v>0.251187832221834</c:v>
                </c:pt>
                <c:pt idx="32">
                  <c:v>-0.12534813748699</c:v>
                </c:pt>
                <c:pt idx="33">
                  <c:v>-0.210062268629292</c:v>
                </c:pt>
                <c:pt idx="34">
                  <c:v>-0.0201411661997515</c:v>
                </c:pt>
                <c:pt idx="35">
                  <c:v>-0.591341526587502</c:v>
                </c:pt>
                <c:pt idx="36">
                  <c:v>-0.508833059532725</c:v>
                </c:pt>
                <c:pt idx="37">
                  <c:v>0.18682687390625</c:v>
                </c:pt>
                <c:pt idx="38">
                  <c:v>0.896593181977359</c:v>
                </c:pt>
                <c:pt idx="39">
                  <c:v>0.561766576360764</c:v>
                </c:pt>
                <c:pt idx="40">
                  <c:v>-0.624052763020087</c:v>
                </c:pt>
                <c:pt idx="41">
                  <c:v>-1.80556646363446</c:v>
                </c:pt>
                <c:pt idx="42">
                  <c:v>-1.30347070234299</c:v>
                </c:pt>
                <c:pt idx="43">
                  <c:v>0.990271996897953</c:v>
                </c:pt>
                <c:pt idx="44">
                  <c:v>-0.0695725078935396</c:v>
                </c:pt>
                <c:pt idx="45">
                  <c:v>-0.924563744322036</c:v>
                </c:pt>
                <c:pt idx="46">
                  <c:v>-0.729254334357741</c:v>
                </c:pt>
                <c:pt idx="47">
                  <c:v>-0.367135703752536</c:v>
                </c:pt>
                <c:pt idx="48">
                  <c:v>0.0283402665596331</c:v>
                </c:pt>
                <c:pt idx="49">
                  <c:v>0.342430895876745</c:v>
                </c:pt>
                <c:pt idx="50">
                  <c:v>0.556115002344329</c:v>
                </c:pt>
                <c:pt idx="51">
                  <c:v>0.635007163243282</c:v>
                </c:pt>
                <c:pt idx="52">
                  <c:v>0.502193606418945</c:v>
                </c:pt>
                <c:pt idx="53">
                  <c:v>0.322227587091097</c:v>
                </c:pt>
                <c:pt idx="54">
                  <c:v>0.312632211725928</c:v>
                </c:pt>
                <c:pt idx="55">
                  <c:v>0.478592218794642</c:v>
                </c:pt>
                <c:pt idx="56">
                  <c:v>0.261533452257808</c:v>
                </c:pt>
                <c:pt idx="57">
                  <c:v>0.117927963987272</c:v>
                </c:pt>
                <c:pt idx="58">
                  <c:v>0.0349934016488227</c:v>
                </c:pt>
                <c:pt idx="59">
                  <c:v>0.302674409097421</c:v>
                </c:pt>
                <c:pt idx="60">
                  <c:v>0.0874610958593625</c:v>
                </c:pt>
                <c:pt idx="61">
                  <c:v>-0.0947903424822005</c:v>
                </c:pt>
                <c:pt idx="62">
                  <c:v>-0.283760362421893</c:v>
                </c:pt>
                <c:pt idx="63">
                  <c:v>-0.0460876029391653</c:v>
                </c:pt>
                <c:pt idx="64">
                  <c:v>-0.183925371218011</c:v>
                </c:pt>
                <c:pt idx="65">
                  <c:v>-0.188377783376676</c:v>
                </c:pt>
                <c:pt idx="66">
                  <c:v>-0.515830305811317</c:v>
                </c:pt>
                <c:pt idx="67">
                  <c:v>-0.267526404243803</c:v>
                </c:pt>
                <c:pt idx="68">
                  <c:v>-0.434411400469148</c:v>
                </c:pt>
                <c:pt idx="69">
                  <c:v>-0.89815386149694</c:v>
                </c:pt>
                <c:pt idx="70">
                  <c:v>-2.94795118630278</c:v>
                </c:pt>
                <c:pt idx="71">
                  <c:v>-4.10345582778019</c:v>
                </c:pt>
                <c:pt idx="72">
                  <c:v>-1.47152956532724</c:v>
                </c:pt>
                <c:pt idx="73">
                  <c:v>-0.0547896155602565</c:v>
                </c:pt>
                <c:pt idx="74">
                  <c:v>-0.741708968705648</c:v>
                </c:pt>
                <c:pt idx="75">
                  <c:v>-1.50473802694516</c:v>
                </c:pt>
                <c:pt idx="76">
                  <c:v>-0.20546453424901</c:v>
                </c:pt>
                <c:pt idx="77">
                  <c:v>-0.413033598241256</c:v>
                </c:pt>
                <c:pt idx="78">
                  <c:v>0.739952837009803</c:v>
                </c:pt>
                <c:pt idx="79">
                  <c:v>1.15339300937732</c:v>
                </c:pt>
                <c:pt idx="80">
                  <c:v>0.673785803324531</c:v>
                </c:pt>
                <c:pt idx="81">
                  <c:v>0.0684671529110759</c:v>
                </c:pt>
                <c:pt idx="82">
                  <c:v>-0.226128897115956</c:v>
                </c:pt>
                <c:pt idx="83">
                  <c:v>-0.529602087842697</c:v>
                </c:pt>
                <c:pt idx="84">
                  <c:v>-0.983877429377543</c:v>
                </c:pt>
                <c:pt idx="85">
                  <c:v>-0.0589148144219038</c:v>
                </c:pt>
                <c:pt idx="86">
                  <c:v>0.502112918189354</c:v>
                </c:pt>
                <c:pt idx="87">
                  <c:v>0.548102868308405</c:v>
                </c:pt>
                <c:pt idx="88">
                  <c:v>0.359460777912034</c:v>
                </c:pt>
                <c:pt idx="89">
                  <c:v>-1.48161378796656</c:v>
                </c:pt>
                <c:pt idx="90">
                  <c:v>-1.20453268343563</c:v>
                </c:pt>
                <c:pt idx="91">
                  <c:v>-0.661836891510145</c:v>
                </c:pt>
                <c:pt idx="92">
                  <c:v>-0.681571912839264</c:v>
                </c:pt>
                <c:pt idx="93">
                  <c:v>-1.35050459219843</c:v>
                </c:pt>
                <c:pt idx="94">
                  <c:v>-3.27756583223948</c:v>
                </c:pt>
                <c:pt idx="95">
                  <c:v>-5.2025910449124</c:v>
                </c:pt>
                <c:pt idx="96">
                  <c:v>-3.71593295246998</c:v>
                </c:pt>
                <c:pt idx="97">
                  <c:v>2.36590682211108</c:v>
                </c:pt>
                <c:pt idx="98">
                  <c:v>0.0448479040737446</c:v>
                </c:pt>
                <c:pt idx="99">
                  <c:v>0.0456787223656683</c:v>
                </c:pt>
                <c:pt idx="100">
                  <c:v>0.34260384894575</c:v>
                </c:pt>
                <c:pt idx="101">
                  <c:v>0.434641271898478</c:v>
                </c:pt>
                <c:pt idx="102">
                  <c:v>0.614823648739534</c:v>
                </c:pt>
                <c:pt idx="103">
                  <c:v>2.09879394746187</c:v>
                </c:pt>
                <c:pt idx="104">
                  <c:v>0.727455728328643</c:v>
                </c:pt>
                <c:pt idx="105">
                  <c:v>1.25824617517873</c:v>
                </c:pt>
                <c:pt idx="106">
                  <c:v>0.138712165617683</c:v>
                </c:pt>
                <c:pt idx="107">
                  <c:v>0.138240392264784</c:v>
                </c:pt>
                <c:pt idx="108">
                  <c:v>0.0625897366963777</c:v>
                </c:pt>
                <c:pt idx="109">
                  <c:v>0.285554696103908</c:v>
                </c:pt>
                <c:pt idx="110">
                  <c:v>-0.304973031288622</c:v>
                </c:pt>
                <c:pt idx="111">
                  <c:v>-0.382521399000911</c:v>
                </c:pt>
                <c:pt idx="112">
                  <c:v>0.0630686021431615</c:v>
                </c:pt>
                <c:pt idx="113">
                  <c:v>0.787627763484988</c:v>
                </c:pt>
                <c:pt idx="114">
                  <c:v>-0.725432447741159</c:v>
                </c:pt>
                <c:pt idx="115">
                  <c:v>-0.747013932166045</c:v>
                </c:pt>
                <c:pt idx="116">
                  <c:v>-1.07930901319724</c:v>
                </c:pt>
                <c:pt idx="117">
                  <c:v>-0.644112930322446</c:v>
                </c:pt>
                <c:pt idx="118">
                  <c:v>0.0607411209005697</c:v>
                </c:pt>
                <c:pt idx="119">
                  <c:v>0.0611604810969553</c:v>
                </c:pt>
                <c:pt idx="120">
                  <c:v>0.29225409356042</c:v>
                </c:pt>
                <c:pt idx="121">
                  <c:v>0.288584585252774</c:v>
                </c:pt>
                <c:pt idx="122">
                  <c:v>0.866195405632809</c:v>
                </c:pt>
                <c:pt idx="123">
                  <c:v>0.625458769217755</c:v>
                </c:pt>
                <c:pt idx="124">
                  <c:v>0.606826444131269</c:v>
                </c:pt>
                <c:pt idx="125">
                  <c:v>1.09763001447748</c:v>
                </c:pt>
                <c:pt idx="126">
                  <c:v>0.739648367213825</c:v>
                </c:pt>
                <c:pt idx="127">
                  <c:v>0.938380600645683</c:v>
                </c:pt>
                <c:pt idx="128">
                  <c:v>0.889672522359881</c:v>
                </c:pt>
                <c:pt idx="129">
                  <c:v>0.691673074200223</c:v>
                </c:pt>
                <c:pt idx="130">
                  <c:v>0.418066072184953</c:v>
                </c:pt>
                <c:pt idx="131">
                  <c:v>-0.0283456354520926</c:v>
                </c:pt>
                <c:pt idx="132">
                  <c:v>0.310522378481883</c:v>
                </c:pt>
                <c:pt idx="133">
                  <c:v>0.022003102208723</c:v>
                </c:pt>
                <c:pt idx="134">
                  <c:v>-0.167745432259018</c:v>
                </c:pt>
                <c:pt idx="135">
                  <c:v>-0.217478092685194</c:v>
                </c:pt>
                <c:pt idx="136">
                  <c:v>-0.171581815489784</c:v>
                </c:pt>
                <c:pt idx="137">
                  <c:v>-0.271287851360354</c:v>
                </c:pt>
                <c:pt idx="138">
                  <c:v>-0.0775000791730189</c:v>
                </c:pt>
                <c:pt idx="139">
                  <c:v>-0.375797531750481</c:v>
                </c:pt>
                <c:pt idx="140">
                  <c:v>-0.487246597998935</c:v>
                </c:pt>
                <c:pt idx="141">
                  <c:v>-0.66130190553333</c:v>
                </c:pt>
                <c:pt idx="142">
                  <c:v>-0.577640402615668</c:v>
                </c:pt>
                <c:pt idx="143">
                  <c:v>-0.205208435886799</c:v>
                </c:pt>
                <c:pt idx="144">
                  <c:v>-0.0407742257094377</c:v>
                </c:pt>
                <c:pt idx="145">
                  <c:v>0.393729157292938</c:v>
                </c:pt>
                <c:pt idx="146">
                  <c:v>0.539867636763786</c:v>
                </c:pt>
                <c:pt idx="147">
                  <c:v>0.472394793520666</c:v>
                </c:pt>
                <c:pt idx="148">
                  <c:v>0.458301346220331</c:v>
                </c:pt>
                <c:pt idx="149">
                  <c:v>0.536913324425923</c:v>
                </c:pt>
                <c:pt idx="150">
                  <c:v>0.473303361180129</c:v>
                </c:pt>
                <c:pt idx="151">
                  <c:v>0.457669538414635</c:v>
                </c:pt>
                <c:pt idx="152">
                  <c:v>0.401562190013312</c:v>
                </c:pt>
                <c:pt idx="153">
                  <c:v>0.349899954491624</c:v>
                </c:pt>
                <c:pt idx="154">
                  <c:v>0.340588715563666</c:v>
                </c:pt>
                <c:pt idx="155">
                  <c:v>0.294212558369708</c:v>
                </c:pt>
                <c:pt idx="156">
                  <c:v>0.14119524010745</c:v>
                </c:pt>
                <c:pt idx="157">
                  <c:v>0.103554838709044</c:v>
                </c:pt>
                <c:pt idx="158">
                  <c:v>-0.00510803003148652</c:v>
                </c:pt>
                <c:pt idx="159">
                  <c:v>-0.186709884410002</c:v>
                </c:pt>
                <c:pt idx="160">
                  <c:v>-0.264349257148936</c:v>
                </c:pt>
                <c:pt idx="161">
                  <c:v>-0.194635155866433</c:v>
                </c:pt>
                <c:pt idx="162">
                  <c:v>-0.236309180165248</c:v>
                </c:pt>
                <c:pt idx="163">
                  <c:v>-0.202031441598585</c:v>
                </c:pt>
                <c:pt idx="164">
                  <c:v>-0.205401142103087</c:v>
                </c:pt>
                <c:pt idx="165">
                  <c:v>-0.0893826541407385</c:v>
                </c:pt>
                <c:pt idx="166">
                  <c:v>-0.0898583014137362</c:v>
                </c:pt>
                <c:pt idx="167">
                  <c:v>-0.21055311374483</c:v>
                </c:pt>
                <c:pt idx="168">
                  <c:v>0.226763904918402</c:v>
                </c:pt>
                <c:pt idx="169">
                  <c:v>0.261380465771969</c:v>
                </c:pt>
                <c:pt idx="170">
                  <c:v>0.330632849350698</c:v>
                </c:pt>
                <c:pt idx="171">
                  <c:v>0.321835613734713</c:v>
                </c:pt>
                <c:pt idx="172">
                  <c:v>0.278416509425659</c:v>
                </c:pt>
                <c:pt idx="173">
                  <c:v>0.339508279400068</c:v>
                </c:pt>
                <c:pt idx="174">
                  <c:v>0.264162135034772</c:v>
                </c:pt>
                <c:pt idx="175">
                  <c:v>0.352866558219127</c:v>
                </c:pt>
                <c:pt idx="176">
                  <c:v>0.28050004172848</c:v>
                </c:pt>
                <c:pt idx="177">
                  <c:v>0.361105047354473</c:v>
                </c:pt>
                <c:pt idx="178">
                  <c:v>0.206912950732855</c:v>
                </c:pt>
                <c:pt idx="179">
                  <c:v>0.119142556009274</c:v>
                </c:pt>
                <c:pt idx="180">
                  <c:v>0.172858556142781</c:v>
                </c:pt>
                <c:pt idx="181">
                  <c:v>0.169943583725678</c:v>
                </c:pt>
                <c:pt idx="182">
                  <c:v>0.00857252909004735</c:v>
                </c:pt>
                <c:pt idx="183">
                  <c:v>-0.0446705413840522</c:v>
                </c:pt>
                <c:pt idx="184">
                  <c:v>-0.0988236670192517</c:v>
                </c:pt>
                <c:pt idx="185">
                  <c:v>-0.265529819812604</c:v>
                </c:pt>
                <c:pt idx="186">
                  <c:v>-0.21754599698949</c:v>
                </c:pt>
                <c:pt idx="187">
                  <c:v>-0.578271660897398</c:v>
                </c:pt>
                <c:pt idx="188">
                  <c:v>-0.17730073046984</c:v>
                </c:pt>
                <c:pt idx="189">
                  <c:v>0.00871310963653293</c:v>
                </c:pt>
                <c:pt idx="190">
                  <c:v>-0.19090878662635</c:v>
                </c:pt>
                <c:pt idx="191">
                  <c:v>0.46408539846875</c:v>
                </c:pt>
                <c:pt idx="192">
                  <c:v>0.421334398468751</c:v>
                </c:pt>
                <c:pt idx="193">
                  <c:v>0.462967017354574</c:v>
                </c:pt>
                <c:pt idx="194">
                  <c:v>0.689684247107552</c:v>
                </c:pt>
                <c:pt idx="195">
                  <c:v>0.538655843224724</c:v>
                </c:pt>
                <c:pt idx="196">
                  <c:v>0.48025819389013</c:v>
                </c:pt>
                <c:pt idx="197">
                  <c:v>0.124488134370079</c:v>
                </c:pt>
                <c:pt idx="198">
                  <c:v>-0.15910501173075</c:v>
                </c:pt>
                <c:pt idx="199">
                  <c:v>-0.3871128579062</c:v>
                </c:pt>
                <c:pt idx="200">
                  <c:v>-0.504346596240872</c:v>
                </c:pt>
                <c:pt idx="201">
                  <c:v>-0.539721156168118</c:v>
                </c:pt>
                <c:pt idx="202">
                  <c:v>-0.843546635926486</c:v>
                </c:pt>
                <c:pt idx="203">
                  <c:v>-0.906331066705925</c:v>
                </c:pt>
                <c:pt idx="204">
                  <c:v>-0.935119957787729</c:v>
                </c:pt>
                <c:pt idx="205">
                  <c:v>-1.04013293608862</c:v>
                </c:pt>
                <c:pt idx="206">
                  <c:v>-1.26119864791559</c:v>
                </c:pt>
                <c:pt idx="207">
                  <c:v>-1.26352370339625</c:v>
                </c:pt>
                <c:pt idx="208">
                  <c:v>-1.36282186335039</c:v>
                </c:pt>
                <c:pt idx="209">
                  <c:v>-1.41703270339625</c:v>
                </c:pt>
                <c:pt idx="210">
                  <c:v>-1.29080868294689</c:v>
                </c:pt>
                <c:pt idx="211">
                  <c:v>-1.32768595778773</c:v>
                </c:pt>
                <c:pt idx="212">
                  <c:v>-1.29219938292211</c:v>
                </c:pt>
                <c:pt idx="213">
                  <c:v>-1.28987904791089</c:v>
                </c:pt>
                <c:pt idx="214">
                  <c:v>-1.08362210133266</c:v>
                </c:pt>
                <c:pt idx="215">
                  <c:v>-0.60902101173075</c:v>
                </c:pt>
                <c:pt idx="216">
                  <c:v>-0.223595763200381</c:v>
                </c:pt>
                <c:pt idx="217">
                  <c:v>0.279200220858424</c:v>
                </c:pt>
                <c:pt idx="218">
                  <c:v>0.135934682839187</c:v>
                </c:pt>
                <c:pt idx="219">
                  <c:v>-0.0272288142716022</c:v>
                </c:pt>
                <c:pt idx="220">
                  <c:v>-0.200484734203352</c:v>
                </c:pt>
                <c:pt idx="221">
                  <c:v>-0.444487790562079</c:v>
                </c:pt>
                <c:pt idx="222">
                  <c:v>-0.681442596945483</c:v>
                </c:pt>
                <c:pt idx="223">
                  <c:v>-0.834678596035389</c:v>
                </c:pt>
                <c:pt idx="224">
                  <c:v>-0.844465880566846</c:v>
                </c:pt>
                <c:pt idx="225">
                  <c:v>-0.838430759855071</c:v>
                </c:pt>
                <c:pt idx="226">
                  <c:v>-0.747621101332662</c:v>
                </c:pt>
                <c:pt idx="227">
                  <c:v>-0.62205741221903</c:v>
                </c:pt>
                <c:pt idx="228">
                  <c:v>-0.217556409035399</c:v>
                </c:pt>
                <c:pt idx="229">
                  <c:v>-0.210399033107729</c:v>
                </c:pt>
                <c:pt idx="230">
                  <c:v>-0.25035101173075</c:v>
                </c:pt>
                <c:pt idx="231">
                  <c:v>-0.412759409035401</c:v>
                </c:pt>
                <c:pt idx="232">
                  <c:v>-0.331829552543294</c:v>
                </c:pt>
                <c:pt idx="233">
                  <c:v>-0.269755927839494</c:v>
                </c:pt>
                <c:pt idx="234">
                  <c:v>-0.457115790562079</c:v>
                </c:pt>
                <c:pt idx="235">
                  <c:v>-0.604997552543294</c:v>
                </c:pt>
                <c:pt idx="236">
                  <c:v>-1.01684960909362</c:v>
                </c:pt>
                <c:pt idx="237">
                  <c:v>-0.574564193015389</c:v>
                </c:pt>
                <c:pt idx="238">
                  <c:v>-0.141250763200381</c:v>
                </c:pt>
                <c:pt idx="239">
                  <c:v>-0.171091806109871</c:v>
                </c:pt>
                <c:pt idx="240">
                  <c:v>-0.103652631717299</c:v>
                </c:pt>
                <c:pt idx="241">
                  <c:v>-0.110609936249656</c:v>
                </c:pt>
                <c:pt idx="242">
                  <c:v>-0.471189927839495</c:v>
                </c:pt>
                <c:pt idx="243">
                  <c:v>-0.73862921503953</c:v>
                </c:pt>
                <c:pt idx="244">
                  <c:v>-0.854394210375149</c:v>
                </c:pt>
                <c:pt idx="245">
                  <c:v>-0.952494655075695</c:v>
                </c:pt>
                <c:pt idx="246">
                  <c:v>-0.990925382922107</c:v>
                </c:pt>
                <c:pt idx="247">
                  <c:v>-1.13293898180604</c:v>
                </c:pt>
                <c:pt idx="248">
                  <c:v>-1.35929470339625</c:v>
                </c:pt>
                <c:pt idx="249">
                  <c:v>-1.5818069234678</c:v>
                </c:pt>
                <c:pt idx="250">
                  <c:v>-1.62353000273929</c:v>
                </c:pt>
                <c:pt idx="251">
                  <c:v>-1.86392360520108</c:v>
                </c:pt>
                <c:pt idx="252">
                  <c:v>-1.95407390422921</c:v>
                </c:pt>
                <c:pt idx="253">
                  <c:v>-2.06293004256093</c:v>
                </c:pt>
                <c:pt idx="254">
                  <c:v>-2.12651698895602</c:v>
                </c:pt>
                <c:pt idx="255">
                  <c:v>-2.15640997703022</c:v>
                </c:pt>
                <c:pt idx="256">
                  <c:v>-2.15790304256093</c:v>
                </c:pt>
                <c:pt idx="257">
                  <c:v>-1.94086491387603</c:v>
                </c:pt>
                <c:pt idx="258">
                  <c:v>-2.00148335203888</c:v>
                </c:pt>
                <c:pt idx="259">
                  <c:v>-1.92743088042584</c:v>
                </c:pt>
                <c:pt idx="260">
                  <c:v>-1.99792060520108</c:v>
                </c:pt>
                <c:pt idx="261">
                  <c:v>-1.85275187675663</c:v>
                </c:pt>
                <c:pt idx="262">
                  <c:v>-1.85897261249823</c:v>
                </c:pt>
                <c:pt idx="263">
                  <c:v>-1.6249518085452</c:v>
                </c:pt>
                <c:pt idx="264">
                  <c:v>-1.55282333682991</c:v>
                </c:pt>
                <c:pt idx="265">
                  <c:v>0.14420613664961</c:v>
                </c:pt>
                <c:pt idx="266">
                  <c:v>0.30030213664961</c:v>
                </c:pt>
                <c:pt idx="267">
                  <c:v>0.279752068770095</c:v>
                </c:pt>
                <c:pt idx="268">
                  <c:v>0.358535225696023</c:v>
                </c:pt>
                <c:pt idx="269">
                  <c:v>0.0961129972607147</c:v>
                </c:pt>
                <c:pt idx="270">
                  <c:v>-0.183304605201083</c:v>
                </c:pt>
                <c:pt idx="271">
                  <c:v>-0.286658959595148</c:v>
                </c:pt>
                <c:pt idx="272">
                  <c:v>-0.398828449554162</c:v>
                </c:pt>
                <c:pt idx="273">
                  <c:v>-0.443530402451322</c:v>
                </c:pt>
                <c:pt idx="274">
                  <c:v>-0.537793526584433</c:v>
                </c:pt>
                <c:pt idx="275">
                  <c:v>-0.495731525260282</c:v>
                </c:pt>
                <c:pt idx="276">
                  <c:v>-0.592737127855533</c:v>
                </c:pt>
                <c:pt idx="277">
                  <c:v>-0.592737127855533</c:v>
                </c:pt>
                <c:pt idx="278">
                  <c:v>-0.669073717733315</c:v>
                </c:pt>
                <c:pt idx="279">
                  <c:v>-0.688765561879188</c:v>
                </c:pt>
                <c:pt idx="280">
                  <c:v>-0.624442526584432</c:v>
                </c:pt>
                <c:pt idx="281">
                  <c:v>-0.698447610683645</c:v>
                </c:pt>
                <c:pt idx="282">
                  <c:v>-0.712247224005932</c:v>
                </c:pt>
                <c:pt idx="283">
                  <c:v>-0.479747988956018</c:v>
                </c:pt>
                <c:pt idx="284">
                  <c:v>-0.414162813215594</c:v>
                </c:pt>
                <c:pt idx="285">
                  <c:v>-0.384581012678144</c:v>
                </c:pt>
                <c:pt idx="286">
                  <c:v>-0.108759090027896</c:v>
                </c:pt>
                <c:pt idx="287">
                  <c:v>-0.241175602144088</c:v>
                </c:pt>
                <c:pt idx="288">
                  <c:v>-0.22863487729443</c:v>
                </c:pt>
                <c:pt idx="289">
                  <c:v>-0.00762644651499134</c:v>
                </c:pt>
                <c:pt idx="290">
                  <c:v>0.0374462512661085</c:v>
                </c:pt>
                <c:pt idx="291">
                  <c:v>0.0374524971790518</c:v>
                </c:pt>
                <c:pt idx="292">
                  <c:v>0.0816599257930131</c:v>
                </c:pt>
                <c:pt idx="293">
                  <c:v>0.316069918369997</c:v>
                </c:pt>
                <c:pt idx="294">
                  <c:v>0.362444913432649</c:v>
                </c:pt>
                <c:pt idx="295">
                  <c:v>0.399563917172742</c:v>
                </c:pt>
                <c:pt idx="296">
                  <c:v>0.323316216368902</c:v>
                </c:pt>
                <c:pt idx="297">
                  <c:v>0.257116782551135</c:v>
                </c:pt>
                <c:pt idx="298">
                  <c:v>0.214534164048554</c:v>
                </c:pt>
                <c:pt idx="299">
                  <c:v>0.0358946868268273</c:v>
                </c:pt>
                <c:pt idx="300">
                  <c:v>-0.156462465448271</c:v>
                </c:pt>
                <c:pt idx="301">
                  <c:v>-0.196401414643636</c:v>
                </c:pt>
                <c:pt idx="302">
                  <c:v>-0.570344710210593</c:v>
                </c:pt>
                <c:pt idx="303">
                  <c:v>-0.0193919087358756</c:v>
                </c:pt>
                <c:pt idx="304">
                  <c:v>0.0558388458500572</c:v>
                </c:pt>
                <c:pt idx="305">
                  <c:v>-0.152084105218704</c:v>
                </c:pt>
                <c:pt idx="306">
                  <c:v>-0.0204125380105511</c:v>
                </c:pt>
                <c:pt idx="307">
                  <c:v>-0.118104146450946</c:v>
                </c:pt>
                <c:pt idx="308">
                  <c:v>0.0176804854364221</c:v>
                </c:pt>
                <c:pt idx="309">
                  <c:v>0.133807952236849</c:v>
                </c:pt>
                <c:pt idx="310">
                  <c:v>-0.0976236601357279</c:v>
                </c:pt>
                <c:pt idx="311">
                  <c:v>-0.0997614428309293</c:v>
                </c:pt>
                <c:pt idx="312">
                  <c:v>-0.101943009094438</c:v>
                </c:pt>
                <c:pt idx="313">
                  <c:v>0.0173070648455447</c:v>
                </c:pt>
                <c:pt idx="314">
                  <c:v>0.155674480742873</c:v>
                </c:pt>
                <c:pt idx="315">
                  <c:v>0.394839264656113</c:v>
                </c:pt>
                <c:pt idx="316">
                  <c:v>0.267662258849826</c:v>
                </c:pt>
                <c:pt idx="317">
                  <c:v>0.272905524214893</c:v>
                </c:pt>
                <c:pt idx="318">
                  <c:v>0.213328056714839</c:v>
                </c:pt>
                <c:pt idx="319">
                  <c:v>0.280852140098918</c:v>
                </c:pt>
                <c:pt idx="320">
                  <c:v>0.280441841869645</c:v>
                </c:pt>
                <c:pt idx="321">
                  <c:v>0.158261319016802</c:v>
                </c:pt>
                <c:pt idx="322">
                  <c:v>0.166570802182893</c:v>
                </c:pt>
                <c:pt idx="323">
                  <c:v>0.135951361988039</c:v>
                </c:pt>
                <c:pt idx="324">
                  <c:v>0.107831328973089</c:v>
                </c:pt>
                <c:pt idx="325">
                  <c:v>0.0453107752418611</c:v>
                </c:pt>
                <c:pt idx="326">
                  <c:v>-0.114802122994346</c:v>
                </c:pt>
                <c:pt idx="327">
                  <c:v>-0.171525366602735</c:v>
                </c:pt>
                <c:pt idx="328">
                  <c:v>-0.112305323340985</c:v>
                </c:pt>
                <c:pt idx="329">
                  <c:v>-0.286837909981021</c:v>
                </c:pt>
                <c:pt idx="330">
                  <c:v>-0.547213879256182</c:v>
                </c:pt>
                <c:pt idx="331">
                  <c:v>-0.455968500939842</c:v>
                </c:pt>
                <c:pt idx="332">
                  <c:v>-0.558933019367215</c:v>
                </c:pt>
                <c:pt idx="333">
                  <c:v>-0.491023128387988</c:v>
                </c:pt>
                <c:pt idx="334">
                  <c:v>-0.133172905604899</c:v>
                </c:pt>
                <c:pt idx="335">
                  <c:v>0.0159566642767572</c:v>
                </c:pt>
                <c:pt idx="336">
                  <c:v>0.268645000629579</c:v>
                </c:pt>
                <c:pt idx="337">
                  <c:v>-0.0868781007932444</c:v>
                </c:pt>
                <c:pt idx="338">
                  <c:v>-0.109699545590615</c:v>
                </c:pt>
                <c:pt idx="339">
                  <c:v>0.162927984519236</c:v>
                </c:pt>
                <c:pt idx="340">
                  <c:v>0.474301527367219</c:v>
                </c:pt>
                <c:pt idx="341">
                  <c:v>0.423529961375277</c:v>
                </c:pt>
                <c:pt idx="342">
                  <c:v>0.395309730620833</c:v>
                </c:pt>
                <c:pt idx="343">
                  <c:v>0.35362201668163</c:v>
                </c:pt>
                <c:pt idx="344">
                  <c:v>0.287993667509761</c:v>
                </c:pt>
                <c:pt idx="345">
                  <c:v>0.245036741727312</c:v>
                </c:pt>
                <c:pt idx="346">
                  <c:v>0.115055478983263</c:v>
                </c:pt>
                <c:pt idx="347">
                  <c:v>0.0735827401425153</c:v>
                </c:pt>
                <c:pt idx="348">
                  <c:v>-0.0715951311889196</c:v>
                </c:pt>
                <c:pt idx="349">
                  <c:v>-0.211905685528191</c:v>
                </c:pt>
                <c:pt idx="350">
                  <c:v>-0.514954882994525</c:v>
                </c:pt>
                <c:pt idx="351">
                  <c:v>-0.651130794846505</c:v>
                </c:pt>
                <c:pt idx="352">
                  <c:v>-0.523449043680905</c:v>
                </c:pt>
                <c:pt idx="353">
                  <c:v>-0.51224516688031</c:v>
                </c:pt>
                <c:pt idx="354">
                  <c:v>-0.22098883981296</c:v>
                </c:pt>
                <c:pt idx="355">
                  <c:v>-0.390101334391302</c:v>
                </c:pt>
                <c:pt idx="356">
                  <c:v>-0.46363462204485</c:v>
                </c:pt>
                <c:pt idx="357">
                  <c:v>-0.4434069547721</c:v>
                </c:pt>
                <c:pt idx="358">
                  <c:v>-0.361489613527557</c:v>
                </c:pt>
                <c:pt idx="359">
                  <c:v>-0.0997813864875479</c:v>
                </c:pt>
                <c:pt idx="360">
                  <c:v>0.0636349812362411</c:v>
                </c:pt>
                <c:pt idx="361">
                  <c:v>0.223569380434437</c:v>
                </c:pt>
                <c:pt idx="362">
                  <c:v>0.320431659959457</c:v>
                </c:pt>
                <c:pt idx="363">
                  <c:v>0.381504296101338</c:v>
                </c:pt>
                <c:pt idx="364">
                  <c:v>0.409827704059402</c:v>
                </c:pt>
                <c:pt idx="365">
                  <c:v>0.452687797679038</c:v>
                </c:pt>
                <c:pt idx="366">
                  <c:v>0.425303873467416</c:v>
                </c:pt>
                <c:pt idx="367">
                  <c:v>0.496404177811313</c:v>
                </c:pt>
                <c:pt idx="368">
                  <c:v>0.387611397738098</c:v>
                </c:pt>
                <c:pt idx="369">
                  <c:v>0.310044208316923</c:v>
                </c:pt>
                <c:pt idx="370">
                  <c:v>0.233849983436903</c:v>
                </c:pt>
                <c:pt idx="371">
                  <c:v>0.0648409761494753</c:v>
                </c:pt>
                <c:pt idx="372">
                  <c:v>0.0205088627485033</c:v>
                </c:pt>
                <c:pt idx="373">
                  <c:v>0.00586900604043894</c:v>
                </c:pt>
                <c:pt idx="374">
                  <c:v>-0.158514839226765</c:v>
                </c:pt>
                <c:pt idx="375">
                  <c:v>-0.407552794799546</c:v>
                </c:pt>
                <c:pt idx="376">
                  <c:v>-0.685016441120697</c:v>
                </c:pt>
                <c:pt idx="377">
                  <c:v>-0.675818967807651</c:v>
                </c:pt>
                <c:pt idx="378">
                  <c:v>-0.596506298261796</c:v>
                </c:pt>
                <c:pt idx="379">
                  <c:v>-0.555232087579123</c:v>
                </c:pt>
                <c:pt idx="380">
                  <c:v>-0.136430914541157</c:v>
                </c:pt>
                <c:pt idx="381">
                  <c:v>-0.666221257197066</c:v>
                </c:pt>
                <c:pt idx="382">
                  <c:v>-0.15490910745433</c:v>
                </c:pt>
                <c:pt idx="383">
                  <c:v>0.318827236799619</c:v>
                </c:pt>
                <c:pt idx="384">
                  <c:v>-0.0344161890698169</c:v>
                </c:pt>
                <c:pt idx="385">
                  <c:v>-0.301942473042459</c:v>
                </c:pt>
                <c:pt idx="386">
                  <c:v>-0.0417694460483142</c:v>
                </c:pt>
                <c:pt idx="387">
                  <c:v>-0.121200596240872</c:v>
                </c:pt>
                <c:pt idx="388">
                  <c:v>-0.415912997447798</c:v>
                </c:pt>
                <c:pt idx="389">
                  <c:v>-0.620247910057623</c:v>
                </c:pt>
                <c:pt idx="390">
                  <c:v>-0.861049228640251</c:v>
                </c:pt>
                <c:pt idx="391">
                  <c:v>-1.02198029810438</c:v>
                </c:pt>
                <c:pt idx="392">
                  <c:v>-1.02919072092807</c:v>
                </c:pt>
                <c:pt idx="393">
                  <c:v>-1.08113628362737</c:v>
                </c:pt>
                <c:pt idx="394">
                  <c:v>-1.18729290422921</c:v>
                </c:pt>
                <c:pt idx="395">
                  <c:v>-1.26284697703022</c:v>
                </c:pt>
                <c:pt idx="396">
                  <c:v>-1.25011244087866</c:v>
                </c:pt>
                <c:pt idx="397">
                  <c:v>-1.28580497056714</c:v>
                </c:pt>
                <c:pt idx="398">
                  <c:v>-1.08101995959515</c:v>
                </c:pt>
                <c:pt idx="399">
                  <c:v>-0.93041488042584</c:v>
                </c:pt>
                <c:pt idx="400">
                  <c:v>-0.69379106950439</c:v>
                </c:pt>
                <c:pt idx="401">
                  <c:v>-0.753295057854984</c:v>
                </c:pt>
                <c:pt idx="402">
                  <c:v>-0.87703608384884</c:v>
                </c:pt>
                <c:pt idx="403">
                  <c:v>-0.881869083848841</c:v>
                </c:pt>
                <c:pt idx="404">
                  <c:v>-0.907492268488597</c:v>
                </c:pt>
                <c:pt idx="405">
                  <c:v>-0.923881298898677</c:v>
                </c:pt>
                <c:pt idx="406">
                  <c:v>-0.948323959595148</c:v>
                </c:pt>
                <c:pt idx="407">
                  <c:v>-0.987252298898677</c:v>
                </c:pt>
                <c:pt idx="408">
                  <c:v>-0.884565392412683</c:v>
                </c:pt>
                <c:pt idx="409">
                  <c:v>-0.780761061126976</c:v>
                </c:pt>
                <c:pt idx="410">
                  <c:v>-0.752501612498233</c:v>
                </c:pt>
                <c:pt idx="411">
                  <c:v>-0.619252298104383</c:v>
                </c:pt>
                <c:pt idx="412">
                  <c:v>-0.654681415421423</c:v>
                </c:pt>
                <c:pt idx="413">
                  <c:v>-0.733306500009276</c:v>
                </c:pt>
                <c:pt idx="414">
                  <c:v>-0.709218069504389</c:v>
                </c:pt>
                <c:pt idx="415">
                  <c:v>-0.910350042560925</c:v>
                </c:pt>
                <c:pt idx="416">
                  <c:v>-1.20617426661239</c:v>
                </c:pt>
                <c:pt idx="417">
                  <c:v>-1.29772377497553</c:v>
                </c:pt>
                <c:pt idx="418">
                  <c:v>-1.43693010595491</c:v>
                </c:pt>
                <c:pt idx="419">
                  <c:v>-1.5067757865839</c:v>
                </c:pt>
                <c:pt idx="420">
                  <c:v>-1.58161247895859</c:v>
                </c:pt>
                <c:pt idx="421">
                  <c:v>-1.62622019278655</c:v>
                </c:pt>
                <c:pt idx="422">
                  <c:v>-1.66423409055068</c:v>
                </c:pt>
                <c:pt idx="423">
                  <c:v>-1.79437969897676</c:v>
                </c:pt>
                <c:pt idx="424">
                  <c:v>-1.74534122870253</c:v>
                </c:pt>
                <c:pt idx="425">
                  <c:v>-1.57301701729802</c:v>
                </c:pt>
                <c:pt idx="426">
                  <c:v>-1.43931875397558</c:v>
                </c:pt>
                <c:pt idx="427">
                  <c:v>-1.50426120800279</c:v>
                </c:pt>
                <c:pt idx="428">
                  <c:v>-1.69120829137181</c:v>
                </c:pt>
                <c:pt idx="429">
                  <c:v>-1.71518029137181</c:v>
                </c:pt>
                <c:pt idx="430">
                  <c:v>-1.81500696442486</c:v>
                </c:pt>
                <c:pt idx="431">
                  <c:v>-1.84399622300109</c:v>
                </c:pt>
                <c:pt idx="432">
                  <c:v>-1.59235029889868</c:v>
                </c:pt>
                <c:pt idx="433">
                  <c:v>-1.26339506950439</c:v>
                </c:pt>
                <c:pt idx="434">
                  <c:v>-1.16385487675663</c:v>
                </c:pt>
                <c:pt idx="435">
                  <c:v>-1.28298547255868</c:v>
                </c:pt>
                <c:pt idx="436">
                  <c:v>-1.23208139241268</c:v>
                </c:pt>
                <c:pt idx="437">
                  <c:v>-1.36498090422921</c:v>
                </c:pt>
                <c:pt idx="438">
                  <c:v>-1.52308497703022</c:v>
                </c:pt>
                <c:pt idx="439">
                  <c:v>-1.64436022300109</c:v>
                </c:pt>
                <c:pt idx="440">
                  <c:v>-1.73257489153859</c:v>
                </c:pt>
                <c:pt idx="441">
                  <c:v>-1.7920524529878</c:v>
                </c:pt>
                <c:pt idx="442">
                  <c:v>-1.81291206365822</c:v>
                </c:pt>
                <c:pt idx="443">
                  <c:v>-1.85057606958489</c:v>
                </c:pt>
                <c:pt idx="444">
                  <c:v>-2.0036788293265</c:v>
                </c:pt>
                <c:pt idx="445">
                  <c:v>-2.05606347895859</c:v>
                </c:pt>
                <c:pt idx="446">
                  <c:v>-2.14301669897676</c:v>
                </c:pt>
                <c:pt idx="447">
                  <c:v>-2.12761622870253</c:v>
                </c:pt>
                <c:pt idx="448">
                  <c:v>-2.06135720637711</c:v>
                </c:pt>
                <c:pt idx="449">
                  <c:v>-1.85614136129911</c:v>
                </c:pt>
                <c:pt idx="450">
                  <c:v>-1.5002784016986</c:v>
                </c:pt>
                <c:pt idx="451">
                  <c:v>-1.18029788760905</c:v>
                </c:pt>
                <c:pt idx="452">
                  <c:v>-0.709795910057623</c:v>
                </c:pt>
                <c:pt idx="453">
                  <c:v>-0.498895880566847</c:v>
                </c:pt>
                <c:pt idx="454">
                  <c:v>0.132298331153798</c:v>
                </c:pt>
                <c:pt idx="455">
                  <c:v>0.12113313437008</c:v>
                </c:pt>
                <c:pt idx="456">
                  <c:v>-0.0797556090936222</c:v>
                </c:pt>
                <c:pt idx="457">
                  <c:v>-1.12126619301539</c:v>
                </c:pt>
                <c:pt idx="458">
                  <c:v>-1.33753496060383</c:v>
                </c:pt>
                <c:pt idx="459">
                  <c:v>-1.4745814090354</c:v>
                </c:pt>
                <c:pt idx="460">
                  <c:v>-1.63208321503953</c:v>
                </c:pt>
                <c:pt idx="461">
                  <c:v>-1.68478359624087</c:v>
                </c:pt>
                <c:pt idx="462">
                  <c:v>-1.82966709353481</c:v>
                </c:pt>
                <c:pt idx="463">
                  <c:v>-2.237481517121</c:v>
                </c:pt>
                <c:pt idx="464">
                  <c:v>-2.35864893608861</c:v>
                </c:pt>
                <c:pt idx="465">
                  <c:v>-2.4230048085452</c:v>
                </c:pt>
                <c:pt idx="466">
                  <c:v>-2.59922116097222</c:v>
                </c:pt>
                <c:pt idx="467">
                  <c:v>-2.86715105785498</c:v>
                </c:pt>
                <c:pt idx="468">
                  <c:v>-3.13800095959515</c:v>
                </c:pt>
                <c:pt idx="469">
                  <c:v>-3.14952295959515</c:v>
                </c:pt>
                <c:pt idx="470">
                  <c:v>-3.11931929889868</c:v>
                </c:pt>
                <c:pt idx="471">
                  <c:v>-3.27645795959515</c:v>
                </c:pt>
                <c:pt idx="472">
                  <c:v>-3.30802991387603</c:v>
                </c:pt>
                <c:pt idx="473">
                  <c:v>-2.96483225988653</c:v>
                </c:pt>
                <c:pt idx="474">
                  <c:v>-2.71574598180604</c:v>
                </c:pt>
                <c:pt idx="475">
                  <c:v>-1.84195324357017</c:v>
                </c:pt>
                <c:pt idx="476">
                  <c:v>-0.691101029352723</c:v>
                </c:pt>
                <c:pt idx="477">
                  <c:v>-0.618859548606304</c:v>
                </c:pt>
                <c:pt idx="478">
                  <c:v>-0.324492337130215</c:v>
                </c:pt>
                <c:pt idx="479">
                  <c:v>-0.234146428155491</c:v>
                </c:pt>
                <c:pt idx="480">
                  <c:v>-0.0687972275811983</c:v>
                </c:pt>
                <c:pt idx="481">
                  <c:v>0.265554021483432</c:v>
                </c:pt>
                <c:pt idx="482">
                  <c:v>0.323114534168344</c:v>
                </c:pt>
                <c:pt idx="483">
                  <c:v>0.733223654244862</c:v>
                </c:pt>
                <c:pt idx="484">
                  <c:v>0.543518516275549</c:v>
                </c:pt>
                <c:pt idx="485">
                  <c:v>0.486355547472632</c:v>
                </c:pt>
                <c:pt idx="486">
                  <c:v>0.556285979372643</c:v>
                </c:pt>
                <c:pt idx="487">
                  <c:v>0.361654251856293</c:v>
                </c:pt>
                <c:pt idx="488">
                  <c:v>0.323640574664427</c:v>
                </c:pt>
                <c:pt idx="489">
                  <c:v>0.226880392982604</c:v>
                </c:pt>
                <c:pt idx="490">
                  <c:v>0.118428798259941</c:v>
                </c:pt>
                <c:pt idx="491">
                  <c:v>0.136901012882563</c:v>
                </c:pt>
                <c:pt idx="492">
                  <c:v>0.0357805731262557</c:v>
                </c:pt>
                <c:pt idx="493">
                  <c:v>-0.124662554173433</c:v>
                </c:pt>
                <c:pt idx="494">
                  <c:v>-0.253280880028402</c:v>
                </c:pt>
                <c:pt idx="495">
                  <c:v>-0.465250863862534</c:v>
                </c:pt>
                <c:pt idx="496">
                  <c:v>-0.573536447653859</c:v>
                </c:pt>
                <c:pt idx="497">
                  <c:v>-0.973790826143731</c:v>
                </c:pt>
                <c:pt idx="498">
                  <c:v>-1.10313138278855</c:v>
                </c:pt>
                <c:pt idx="499">
                  <c:v>-1.1102569343672</c:v>
                </c:pt>
                <c:pt idx="500">
                  <c:v>-1.27972624775473</c:v>
                </c:pt>
                <c:pt idx="501">
                  <c:v>-1.22132791396545</c:v>
                </c:pt>
                <c:pt idx="502">
                  <c:v>-0.0155071795082513</c:v>
                </c:pt>
                <c:pt idx="503">
                  <c:v>-0.184910253711648</c:v>
                </c:pt>
                <c:pt idx="504">
                  <c:v>-0.0586211835278156</c:v>
                </c:pt>
                <c:pt idx="505">
                  <c:v>0.0688214317457856</c:v>
                </c:pt>
                <c:pt idx="506">
                  <c:v>0.399357218529048</c:v>
                </c:pt>
                <c:pt idx="507">
                  <c:v>0.65988889084395</c:v>
                </c:pt>
                <c:pt idx="508">
                  <c:v>0.698077902395585</c:v>
                </c:pt>
                <c:pt idx="509">
                  <c:v>0.691399061424939</c:v>
                </c:pt>
                <c:pt idx="510">
                  <c:v>0.426448691461438</c:v>
                </c:pt>
                <c:pt idx="511">
                  <c:v>0.0970029222185627</c:v>
                </c:pt>
                <c:pt idx="512">
                  <c:v>0.282776208315003</c:v>
                </c:pt>
                <c:pt idx="513">
                  <c:v>0.539447049625892</c:v>
                </c:pt>
                <c:pt idx="514">
                  <c:v>0.345140629176225</c:v>
                </c:pt>
                <c:pt idx="515">
                  <c:v>-0.188377783376676</c:v>
                </c:pt>
                <c:pt idx="516">
                  <c:v>-0.309018068116592</c:v>
                </c:pt>
                <c:pt idx="517">
                  <c:v>0.0923211228641367</c:v>
                </c:pt>
                <c:pt idx="518">
                  <c:v>-0.286217287574399</c:v>
                </c:pt>
                <c:pt idx="519">
                  <c:v>-1.02594645790516</c:v>
                </c:pt>
                <c:pt idx="520">
                  <c:v>-0.713283208084832</c:v>
                </c:pt>
                <c:pt idx="521">
                  <c:v>-1.78160296291802</c:v>
                </c:pt>
                <c:pt idx="522">
                  <c:v>-2.90467793235546</c:v>
                </c:pt>
                <c:pt idx="523">
                  <c:v>-1.43732389333124</c:v>
                </c:pt>
                <c:pt idx="524">
                  <c:v>-0.759423298493477</c:v>
                </c:pt>
                <c:pt idx="525">
                  <c:v>-1.39068026096082</c:v>
                </c:pt>
                <c:pt idx="526">
                  <c:v>-0.983877429377543</c:v>
                </c:pt>
                <c:pt idx="527">
                  <c:v>-0.572774888053257</c:v>
                </c:pt>
                <c:pt idx="528">
                  <c:v>-0.455214207534734</c:v>
                </c:pt>
                <c:pt idx="529">
                  <c:v>-0.196973643253507</c:v>
                </c:pt>
                <c:pt idx="530">
                  <c:v>-0.131446286173638</c:v>
                </c:pt>
                <c:pt idx="531">
                  <c:v>0.457053053552929</c:v>
                </c:pt>
                <c:pt idx="532">
                  <c:v>0.818316441094325</c:v>
                </c:pt>
                <c:pt idx="533">
                  <c:v>1.18814263453913</c:v>
                </c:pt>
                <c:pt idx="534">
                  <c:v>1.00508865220661</c:v>
                </c:pt>
                <c:pt idx="535">
                  <c:v>0.946733551487668</c:v>
                </c:pt>
                <c:pt idx="536">
                  <c:v>0.8917840132652</c:v>
                </c:pt>
                <c:pt idx="537">
                  <c:v>1.10205360476768</c:v>
                </c:pt>
                <c:pt idx="538">
                  <c:v>0.4487904273879</c:v>
                </c:pt>
                <c:pt idx="539">
                  <c:v>-0.435448663662516</c:v>
                </c:pt>
                <c:pt idx="540">
                  <c:v>-0.672397340326024</c:v>
                </c:pt>
                <c:pt idx="541">
                  <c:v>-0.895318787343014</c:v>
                </c:pt>
                <c:pt idx="542">
                  <c:v>-2.37417441269129</c:v>
                </c:pt>
                <c:pt idx="543">
                  <c:v>-2.00962072240063</c:v>
                </c:pt>
                <c:pt idx="544">
                  <c:v>-0.926896453808709</c:v>
                </c:pt>
                <c:pt idx="545">
                  <c:v>-1.50990365553893</c:v>
                </c:pt>
                <c:pt idx="546">
                  <c:v>-1.40422015409019</c:v>
                </c:pt>
                <c:pt idx="547">
                  <c:v>-1.72567964592968</c:v>
                </c:pt>
                <c:pt idx="548">
                  <c:v>-0.639287285855133</c:v>
                </c:pt>
                <c:pt idx="549">
                  <c:v>-2.57848270005788</c:v>
                </c:pt>
                <c:pt idx="550">
                  <c:v>-1.99721148901011</c:v>
                </c:pt>
                <c:pt idx="551">
                  <c:v>-2.13883431001381</c:v>
                </c:pt>
                <c:pt idx="552">
                  <c:v>-2.08012911424443</c:v>
                </c:pt>
                <c:pt idx="553">
                  <c:v>-0.798662838213907</c:v>
                </c:pt>
                <c:pt idx="554">
                  <c:v>0.771118120349062</c:v>
                </c:pt>
                <c:pt idx="555">
                  <c:v>2.40199797272511</c:v>
                </c:pt>
                <c:pt idx="556">
                  <c:v>1.4208149698497</c:v>
                </c:pt>
                <c:pt idx="557">
                  <c:v>1.17832378698166</c:v>
                </c:pt>
                <c:pt idx="558">
                  <c:v>0.555684322456976</c:v>
                </c:pt>
                <c:pt idx="559">
                  <c:v>0.0592476641057935</c:v>
                </c:pt>
                <c:pt idx="560">
                  <c:v>0.140178089190503</c:v>
                </c:pt>
                <c:pt idx="561">
                  <c:v>0.29782724953655</c:v>
                </c:pt>
                <c:pt idx="562">
                  <c:v>-0.812612339882378</c:v>
                </c:pt>
                <c:pt idx="563">
                  <c:v>-1.85215813597417</c:v>
                </c:pt>
                <c:pt idx="564">
                  <c:v>-3.11003296099148</c:v>
                </c:pt>
                <c:pt idx="565">
                  <c:v>-3.14598694699614</c:v>
                </c:pt>
                <c:pt idx="566">
                  <c:v>-3.00983174790694</c:v>
                </c:pt>
                <c:pt idx="567">
                  <c:v>-4.40509143106188</c:v>
                </c:pt>
                <c:pt idx="568">
                  <c:v>-5.36490507183888</c:v>
                </c:pt>
                <c:pt idx="569">
                  <c:v>-4.4780143204581</c:v>
                </c:pt>
                <c:pt idx="570">
                  <c:v>-4.73419310043379</c:v>
                </c:pt>
                <c:pt idx="571">
                  <c:v>-3.52357618184671</c:v>
                </c:pt>
                <c:pt idx="572">
                  <c:v>-1.67887991414594</c:v>
                </c:pt>
                <c:pt idx="573">
                  <c:v>-1.34297185741853</c:v>
                </c:pt>
                <c:pt idx="574">
                  <c:v>-0.42865970010687</c:v>
                </c:pt>
                <c:pt idx="575">
                  <c:v>-1.17076427883772</c:v>
                </c:pt>
                <c:pt idx="576">
                  <c:v>-3.69530723812914</c:v>
                </c:pt>
                <c:pt idx="577">
                  <c:v>0.312656525158047</c:v>
                </c:pt>
                <c:pt idx="578">
                  <c:v>-2.02501852656816</c:v>
                </c:pt>
                <c:pt idx="579">
                  <c:v>0.896253011044585</c:v>
                </c:pt>
                <c:pt idx="580">
                  <c:v>0.690714895544396</c:v>
                </c:pt>
                <c:pt idx="581">
                  <c:v>3.21063893428935</c:v>
                </c:pt>
                <c:pt idx="582">
                  <c:v>2.18237260605424</c:v>
                </c:pt>
                <c:pt idx="583">
                  <c:v>2.55826371127164</c:v>
                </c:pt>
                <c:pt idx="584">
                  <c:v>1.67010563127923</c:v>
                </c:pt>
                <c:pt idx="585">
                  <c:v>2.88191509514618</c:v>
                </c:pt>
                <c:pt idx="586">
                  <c:v>0.555993203840117</c:v>
                </c:pt>
                <c:pt idx="587">
                  <c:v>0.144480557141655</c:v>
                </c:pt>
                <c:pt idx="588">
                  <c:v>-0.391562025132991</c:v>
                </c:pt>
                <c:pt idx="589">
                  <c:v>-3.32462538841219</c:v>
                </c:pt>
                <c:pt idx="590">
                  <c:v>-1.30689459943487</c:v>
                </c:pt>
                <c:pt idx="591">
                  <c:v>-1.33616710504125</c:v>
                </c:pt>
                <c:pt idx="592">
                  <c:v>-1.06074681696249</c:v>
                </c:pt>
                <c:pt idx="593">
                  <c:v>-1.54180181973732</c:v>
                </c:pt>
                <c:pt idx="594">
                  <c:v>0.139150324397498</c:v>
                </c:pt>
                <c:pt idx="595">
                  <c:v>-2.19159188525704</c:v>
                </c:pt>
                <c:pt idx="596">
                  <c:v>-2.1135199176237</c:v>
                </c:pt>
                <c:pt idx="597">
                  <c:v>-0.190078398184291</c:v>
                </c:pt>
                <c:pt idx="598">
                  <c:v>0.777267725222934</c:v>
                </c:pt>
                <c:pt idx="599">
                  <c:v>2.28925677722192</c:v>
                </c:pt>
                <c:pt idx="600">
                  <c:v>1.88612000753374</c:v>
                </c:pt>
                <c:pt idx="601">
                  <c:v>0.97964935383559</c:v>
                </c:pt>
                <c:pt idx="602">
                  <c:v>-2.67187846956131</c:v>
                </c:pt>
                <c:pt idx="603">
                  <c:v>0.854334704510173</c:v>
                </c:pt>
                <c:pt idx="604">
                  <c:v>1.65003166458491</c:v>
                </c:pt>
                <c:pt idx="605">
                  <c:v>2.08920263856043</c:v>
                </c:pt>
                <c:pt idx="606">
                  <c:v>1.97421814637412</c:v>
                </c:pt>
                <c:pt idx="607">
                  <c:v>2.42018753717569</c:v>
                </c:pt>
                <c:pt idx="608">
                  <c:v>1.52920504954145</c:v>
                </c:pt>
                <c:pt idx="609">
                  <c:v>1.94328948225257</c:v>
                </c:pt>
                <c:pt idx="610">
                  <c:v>0.993866388630575</c:v>
                </c:pt>
                <c:pt idx="611">
                  <c:v>0.957908017938436</c:v>
                </c:pt>
                <c:pt idx="612">
                  <c:v>-0.0335759945393619</c:v>
                </c:pt>
                <c:pt idx="613">
                  <c:v>0.0552168771485881</c:v>
                </c:pt>
                <c:pt idx="614">
                  <c:v>-0.381936371021638</c:v>
                </c:pt>
                <c:pt idx="615">
                  <c:v>-1.65746890256676</c:v>
                </c:pt>
                <c:pt idx="616">
                  <c:v>-1.75199164947994</c:v>
                </c:pt>
                <c:pt idx="617">
                  <c:v>-1.54398927828575</c:v>
                </c:pt>
                <c:pt idx="618">
                  <c:v>-2.15294680662242</c:v>
                </c:pt>
                <c:pt idx="619">
                  <c:v>-2.2904510321741</c:v>
                </c:pt>
                <c:pt idx="620">
                  <c:v>-1.00472357464122</c:v>
                </c:pt>
                <c:pt idx="621">
                  <c:v>0.0310116077789431</c:v>
                </c:pt>
                <c:pt idx="622">
                  <c:v>0.601357265028078</c:v>
                </c:pt>
                <c:pt idx="623">
                  <c:v>0.809039773344459</c:v>
                </c:pt>
                <c:pt idx="624">
                  <c:v>0.468711556207381</c:v>
                </c:pt>
                <c:pt idx="625">
                  <c:v>0.565594639265719</c:v>
                </c:pt>
                <c:pt idx="626">
                  <c:v>1.35583676656331</c:v>
                </c:pt>
                <c:pt idx="627">
                  <c:v>1.75942820585879</c:v>
                </c:pt>
                <c:pt idx="628">
                  <c:v>1.30438081778883</c:v>
                </c:pt>
                <c:pt idx="629">
                  <c:v>1.24068229833918</c:v>
                </c:pt>
                <c:pt idx="630">
                  <c:v>1.25824617517873</c:v>
                </c:pt>
                <c:pt idx="631">
                  <c:v>0.821876665703595</c:v>
                </c:pt>
                <c:pt idx="632">
                  <c:v>0.720277245776352</c:v>
                </c:pt>
                <c:pt idx="633">
                  <c:v>0.971526225424267</c:v>
                </c:pt>
                <c:pt idx="634">
                  <c:v>1.18488347880152</c:v>
                </c:pt>
                <c:pt idx="635">
                  <c:v>0.62974222319269</c:v>
                </c:pt>
                <c:pt idx="636">
                  <c:v>0.430383661464834</c:v>
                </c:pt>
                <c:pt idx="637">
                  <c:v>0.186501810909014</c:v>
                </c:pt>
                <c:pt idx="638">
                  <c:v>-0.463597935290608</c:v>
                </c:pt>
                <c:pt idx="639">
                  <c:v>-0.658729777113248</c:v>
                </c:pt>
                <c:pt idx="640">
                  <c:v>-1.26159194136939</c:v>
                </c:pt>
                <c:pt idx="641">
                  <c:v>-1.34256316899217</c:v>
                </c:pt>
                <c:pt idx="642">
                  <c:v>-1.35519087866176</c:v>
                </c:pt>
                <c:pt idx="643">
                  <c:v>-0.749755288287666</c:v>
                </c:pt>
                <c:pt idx="644">
                  <c:v>-0.849438325899897</c:v>
                </c:pt>
                <c:pt idx="645">
                  <c:v>-1.60651466234959</c:v>
                </c:pt>
                <c:pt idx="646">
                  <c:v>-0.767941697783297</c:v>
                </c:pt>
                <c:pt idx="647">
                  <c:v>-0.108936535073184</c:v>
                </c:pt>
                <c:pt idx="648">
                  <c:v>0.713613489242363</c:v>
                </c:pt>
                <c:pt idx="649">
                  <c:v>1.15601427070978</c:v>
                </c:pt>
                <c:pt idx="650">
                  <c:v>1.02702643494998</c:v>
                </c:pt>
                <c:pt idx="651">
                  <c:v>1.38996628765372</c:v>
                </c:pt>
                <c:pt idx="652">
                  <c:v>1.55103314110184</c:v>
                </c:pt>
                <c:pt idx="653">
                  <c:v>1.26037071493861</c:v>
                </c:pt>
                <c:pt idx="654">
                  <c:v>1.17562756310229</c:v>
                </c:pt>
                <c:pt idx="655">
                  <c:v>1.04681156742386</c:v>
                </c:pt>
                <c:pt idx="656">
                  <c:v>1.02602366880254</c:v>
                </c:pt>
                <c:pt idx="657">
                  <c:v>0.914076549991245</c:v>
                </c:pt>
                <c:pt idx="658">
                  <c:v>0.571313350431449</c:v>
                </c:pt>
                <c:pt idx="659">
                  <c:v>0.468567886533711</c:v>
                </c:pt>
                <c:pt idx="660">
                  <c:v>0.675859443519848</c:v>
                </c:pt>
                <c:pt idx="661">
                  <c:v>0.46336749322211</c:v>
                </c:pt>
                <c:pt idx="662">
                  <c:v>0.205855007050632</c:v>
                </c:pt>
                <c:pt idx="663">
                  <c:v>-0.246392936177394</c:v>
                </c:pt>
                <c:pt idx="664">
                  <c:v>-0.692117488119509</c:v>
                </c:pt>
                <c:pt idx="665">
                  <c:v>-0.69735754839402</c:v>
                </c:pt>
                <c:pt idx="666">
                  <c:v>-1.25066303497784</c:v>
                </c:pt>
                <c:pt idx="667">
                  <c:v>-1.28479829667798</c:v>
                </c:pt>
                <c:pt idx="668">
                  <c:v>-1.40820016038589</c:v>
                </c:pt>
                <c:pt idx="669">
                  <c:v>-1.37491160710442</c:v>
                </c:pt>
                <c:pt idx="670">
                  <c:v>-1.015232944049</c:v>
                </c:pt>
                <c:pt idx="671">
                  <c:v>-0.583992968971927</c:v>
                </c:pt>
                <c:pt idx="672">
                  <c:v>-0.112001151924058</c:v>
                </c:pt>
                <c:pt idx="673">
                  <c:v>0.00839388175726086</c:v>
                </c:pt>
                <c:pt idx="674">
                  <c:v>0.479651473807568</c:v>
                </c:pt>
                <c:pt idx="675">
                  <c:v>1.34371994542298</c:v>
                </c:pt>
                <c:pt idx="676">
                  <c:v>1.48463419040088</c:v>
                </c:pt>
                <c:pt idx="677">
                  <c:v>1.21773916150435</c:v>
                </c:pt>
                <c:pt idx="678">
                  <c:v>0.832581386665222</c:v>
                </c:pt>
                <c:pt idx="679">
                  <c:v>0.781769687084402</c:v>
                </c:pt>
                <c:pt idx="680">
                  <c:v>0.589357540801665</c:v>
                </c:pt>
                <c:pt idx="681">
                  <c:v>0.351868169236093</c:v>
                </c:pt>
                <c:pt idx="682">
                  <c:v>0.375235300848701</c:v>
                </c:pt>
                <c:pt idx="683">
                  <c:v>0.297631405582862</c:v>
                </c:pt>
                <c:pt idx="684">
                  <c:v>0.162183401808527</c:v>
                </c:pt>
                <c:pt idx="685">
                  <c:v>-0.0306887232039443</c:v>
                </c:pt>
                <c:pt idx="686">
                  <c:v>-0.0628314900450278</c:v>
                </c:pt>
                <c:pt idx="687">
                  <c:v>-0.627699352418121</c:v>
                </c:pt>
                <c:pt idx="688">
                  <c:v>-1.18660983420971</c:v>
                </c:pt>
                <c:pt idx="689">
                  <c:v>-0.949570506699256</c:v>
                </c:pt>
                <c:pt idx="690">
                  <c:v>-1.15999058554864</c:v>
                </c:pt>
                <c:pt idx="691">
                  <c:v>-1.21915104865471</c:v>
                </c:pt>
                <c:pt idx="692">
                  <c:v>-0.864631094816307</c:v>
                </c:pt>
                <c:pt idx="693">
                  <c:v>-0.649528466459305</c:v>
                </c:pt>
                <c:pt idx="694">
                  <c:v>0.530873722420896</c:v>
                </c:pt>
                <c:pt idx="695">
                  <c:v>0.415817938201892</c:v>
                </c:pt>
                <c:pt idx="696">
                  <c:v>-0.0765571739721356</c:v>
                </c:pt>
                <c:pt idx="697">
                  <c:v>0.499160312532403</c:v>
                </c:pt>
                <c:pt idx="698">
                  <c:v>0.751566401934017</c:v>
                </c:pt>
                <c:pt idx="699">
                  <c:v>0.586394925765255</c:v>
                </c:pt>
                <c:pt idx="700">
                  <c:v>0.399357218529048</c:v>
                </c:pt>
                <c:pt idx="701">
                  <c:v>0.543884162717356</c:v>
                </c:pt>
                <c:pt idx="702">
                  <c:v>0.704354247101621</c:v>
                </c:pt>
                <c:pt idx="703">
                  <c:v>0.560674194032474</c:v>
                </c:pt>
                <c:pt idx="704">
                  <c:v>0.36899618244882</c:v>
                </c:pt>
                <c:pt idx="705">
                  <c:v>0.388662436290351</c:v>
                </c:pt>
                <c:pt idx="706">
                  <c:v>0.374626905512585</c:v>
                </c:pt>
                <c:pt idx="707">
                  <c:v>0.302494060661601</c:v>
                </c:pt>
                <c:pt idx="708">
                  <c:v>0.121604445583468</c:v>
                </c:pt>
                <c:pt idx="709">
                  <c:v>0.177108996097703</c:v>
                </c:pt>
                <c:pt idx="710">
                  <c:v>0.0907864528027638</c:v>
                </c:pt>
                <c:pt idx="711">
                  <c:v>0.0625773511669774</c:v>
                </c:pt>
                <c:pt idx="712">
                  <c:v>-0.329712694769023</c:v>
                </c:pt>
                <c:pt idx="713">
                  <c:v>-0.462790730975733</c:v>
                </c:pt>
                <c:pt idx="714">
                  <c:v>-0.456573454979857</c:v>
                </c:pt>
                <c:pt idx="715">
                  <c:v>-0.447062541354418</c:v>
                </c:pt>
                <c:pt idx="716">
                  <c:v>-0.640987898041995</c:v>
                </c:pt>
                <c:pt idx="717">
                  <c:v>-0.535916870860886</c:v>
                </c:pt>
                <c:pt idx="718">
                  <c:v>-0.151438457674074</c:v>
                </c:pt>
                <c:pt idx="719">
                  <c:v>-0.454385688672083</c:v>
                </c:pt>
                <c:pt idx="720">
                  <c:v>-0.238205823657221</c:v>
                </c:pt>
                <c:pt idx="721">
                  <c:v>0.220284606370447</c:v>
                </c:pt>
                <c:pt idx="722">
                  <c:v>0.0675760311963529</c:v>
                </c:pt>
                <c:pt idx="723">
                  <c:v>0.0674527107002376</c:v>
                </c:pt>
                <c:pt idx="724">
                  <c:v>-0.0807222805568735</c:v>
                </c:pt>
                <c:pt idx="725">
                  <c:v>-0.0811606859341616</c:v>
                </c:pt>
                <c:pt idx="726">
                  <c:v>0.030338953281646</c:v>
                </c:pt>
                <c:pt idx="727">
                  <c:v>0.429154937902155</c:v>
                </c:pt>
                <c:pt idx="728">
                  <c:v>0.379453839237486</c:v>
                </c:pt>
                <c:pt idx="729">
                  <c:v>-0.0360581764439623</c:v>
                </c:pt>
                <c:pt idx="730">
                  <c:v>0.167400919657663</c:v>
                </c:pt>
                <c:pt idx="731">
                  <c:v>0.457268828937165</c:v>
                </c:pt>
                <c:pt idx="732">
                  <c:v>0.222170295866524</c:v>
                </c:pt>
                <c:pt idx="733">
                  <c:v>0.217699741315109</c:v>
                </c:pt>
                <c:pt idx="734">
                  <c:v>0.213319072233533</c:v>
                </c:pt>
                <c:pt idx="735">
                  <c:v>0.266508315538909</c:v>
                </c:pt>
                <c:pt idx="736">
                  <c:v>0.0630741731918558</c:v>
                </c:pt>
                <c:pt idx="737">
                  <c:v>-0.078734888833079</c:v>
                </c:pt>
                <c:pt idx="738">
                  <c:v>-0.342011292555373</c:v>
                </c:pt>
                <c:pt idx="739">
                  <c:v>-0.113873426986467</c:v>
                </c:pt>
                <c:pt idx="740">
                  <c:v>-0.055279121818602</c:v>
                </c:pt>
                <c:pt idx="741">
                  <c:v>-0.299359498037768</c:v>
                </c:pt>
                <c:pt idx="742">
                  <c:v>-0.373359690746071</c:v>
                </c:pt>
                <c:pt idx="743">
                  <c:v>-0.522095442383469</c:v>
                </c:pt>
                <c:pt idx="744">
                  <c:v>-0.34107579509217</c:v>
                </c:pt>
                <c:pt idx="745">
                  <c:v>0.168539217878376</c:v>
                </c:pt>
                <c:pt idx="746">
                  <c:v>0.331208956653731</c:v>
                </c:pt>
                <c:pt idx="747">
                  <c:v>0.539875727498593</c:v>
                </c:pt>
                <c:pt idx="748">
                  <c:v>0.656384848740544</c:v>
                </c:pt>
                <c:pt idx="749">
                  <c:v>0.50542687897792</c:v>
                </c:pt>
                <c:pt idx="750">
                  <c:v>0.42698357793374</c:v>
                </c:pt>
                <c:pt idx="751">
                  <c:v>0.26013059263936</c:v>
                </c:pt>
                <c:pt idx="752">
                  <c:v>0.346743195281016</c:v>
                </c:pt>
                <c:pt idx="753">
                  <c:v>0.354395813569999</c:v>
                </c:pt>
                <c:pt idx="754">
                  <c:v>0.380464178925513</c:v>
                </c:pt>
                <c:pt idx="755">
                  <c:v>0.281224718957347</c:v>
                </c:pt>
                <c:pt idx="756">
                  <c:v>0.134595454099212</c:v>
                </c:pt>
                <c:pt idx="757">
                  <c:v>0.0938784281286003</c:v>
                </c:pt>
                <c:pt idx="758">
                  <c:v>0.0356911025062932</c:v>
                </c:pt>
                <c:pt idx="759">
                  <c:v>-0.118634699361215</c:v>
                </c:pt>
                <c:pt idx="760">
                  <c:v>-0.222044925659682</c:v>
                </c:pt>
                <c:pt idx="761">
                  <c:v>-0.444616598258946</c:v>
                </c:pt>
                <c:pt idx="762">
                  <c:v>-0.618995145763934</c:v>
                </c:pt>
                <c:pt idx="763">
                  <c:v>-0.375074924266287</c:v>
                </c:pt>
                <c:pt idx="764">
                  <c:v>-0.266374577602094</c:v>
                </c:pt>
                <c:pt idx="765">
                  <c:v>-0.656065056010189</c:v>
                </c:pt>
                <c:pt idx="766">
                  <c:v>-1.07936958429552</c:v>
                </c:pt>
                <c:pt idx="767">
                  <c:v>-0.34522091961191</c:v>
                </c:pt>
                <c:pt idx="768">
                  <c:v>-0.661884684198329</c:v>
                </c:pt>
                <c:pt idx="769">
                  <c:v>-0.384077975497471</c:v>
                </c:pt>
                <c:pt idx="770">
                  <c:v>0.744957353346905</c:v>
                </c:pt>
                <c:pt idx="771">
                  <c:v>1.02429648427517</c:v>
                </c:pt>
                <c:pt idx="772">
                  <c:v>0.735846399258353</c:v>
                </c:pt>
                <c:pt idx="773">
                  <c:v>0.401450781506021</c:v>
                </c:pt>
                <c:pt idx="774">
                  <c:v>0.527519094722638</c:v>
                </c:pt>
                <c:pt idx="775">
                  <c:v>0.404637581370962</c:v>
                </c:pt>
                <c:pt idx="776">
                  <c:v>0.298514380127573</c:v>
                </c:pt>
                <c:pt idx="777">
                  <c:v>0.388611934896814</c:v>
                </c:pt>
                <c:pt idx="778">
                  <c:v>0.498819693487057</c:v>
                </c:pt>
                <c:pt idx="779">
                  <c:v>0.305433696130416</c:v>
                </c:pt>
                <c:pt idx="780">
                  <c:v>-0.10601960149074</c:v>
                </c:pt>
                <c:pt idx="781">
                  <c:v>-0.275416086622805</c:v>
                </c:pt>
                <c:pt idx="782">
                  <c:v>-0.212317689738947</c:v>
                </c:pt>
                <c:pt idx="783">
                  <c:v>-0.364120124114564</c:v>
                </c:pt>
                <c:pt idx="784">
                  <c:v>-0.172672288736139</c:v>
                </c:pt>
                <c:pt idx="785">
                  <c:v>-0.243685919035608</c:v>
                </c:pt>
                <c:pt idx="786">
                  <c:v>-0.627545905001379</c:v>
                </c:pt>
                <c:pt idx="787">
                  <c:v>-1.42657836418234</c:v>
                </c:pt>
                <c:pt idx="788">
                  <c:v>-0.921938569550678</c:v>
                </c:pt>
                <c:pt idx="789">
                  <c:v>-0.219858973463177</c:v>
                </c:pt>
                <c:pt idx="790">
                  <c:v>-0.693771024704347</c:v>
                </c:pt>
                <c:pt idx="791">
                  <c:v>0.300857763740197</c:v>
                </c:pt>
                <c:pt idx="792">
                  <c:v>0.732081679917457</c:v>
                </c:pt>
                <c:pt idx="793">
                  <c:v>0.508970493977094</c:v>
                </c:pt>
                <c:pt idx="794">
                  <c:v>0.233483168602742</c:v>
                </c:pt>
                <c:pt idx="795">
                  <c:v>0.67936877742844</c:v>
                </c:pt>
                <c:pt idx="796">
                  <c:v>0.815290886767695</c:v>
                </c:pt>
                <c:pt idx="797">
                  <c:v>0.60876385847712</c:v>
                </c:pt>
                <c:pt idx="798">
                  <c:v>0.422520771452459</c:v>
                </c:pt>
                <c:pt idx="799">
                  <c:v>0.433711144039389</c:v>
                </c:pt>
                <c:pt idx="800">
                  <c:v>0.43877182682095</c:v>
                </c:pt>
                <c:pt idx="801">
                  <c:v>0.391419799142585</c:v>
                </c:pt>
                <c:pt idx="802">
                  <c:v>0.291458943509568</c:v>
                </c:pt>
                <c:pt idx="803">
                  <c:v>0.206101171109132</c:v>
                </c:pt>
                <c:pt idx="804">
                  <c:v>0.0200460885731459</c:v>
                </c:pt>
                <c:pt idx="805">
                  <c:v>-0.179681742603854</c:v>
                </c:pt>
                <c:pt idx="806">
                  <c:v>-0.311955003286285</c:v>
                </c:pt>
                <c:pt idx="807">
                  <c:v>-0.302571886284685</c:v>
                </c:pt>
                <c:pt idx="808">
                  <c:v>-0.841602929962455</c:v>
                </c:pt>
                <c:pt idx="809">
                  <c:v>-0.591274557478937</c:v>
                </c:pt>
                <c:pt idx="810">
                  <c:v>-0.333287767587598</c:v>
                </c:pt>
                <c:pt idx="811">
                  <c:v>-1.06414579437435</c:v>
                </c:pt>
                <c:pt idx="812">
                  <c:v>-1.6584552127468</c:v>
                </c:pt>
                <c:pt idx="813">
                  <c:v>-0.904808976611495</c:v>
                </c:pt>
                <c:pt idx="814">
                  <c:v>-0.592089411228512</c:v>
                </c:pt>
                <c:pt idx="815">
                  <c:v>-0.147500970875889</c:v>
                </c:pt>
                <c:pt idx="816">
                  <c:v>0.0669301310628558</c:v>
                </c:pt>
                <c:pt idx="817">
                  <c:v>0.0667925014568791</c:v>
                </c:pt>
                <c:pt idx="818">
                  <c:v>0.645994559921903</c:v>
                </c:pt>
                <c:pt idx="819">
                  <c:v>0.762698471677</c:v>
                </c:pt>
                <c:pt idx="820">
                  <c:v>0.957056157656309</c:v>
                </c:pt>
                <c:pt idx="821">
                  <c:v>1.00747833826144</c:v>
                </c:pt>
                <c:pt idx="822">
                  <c:v>0.804821076532884</c:v>
                </c:pt>
                <c:pt idx="823">
                  <c:v>0.720225600526002</c:v>
                </c:pt>
                <c:pt idx="824">
                  <c:v>0.69520213934227</c:v>
                </c:pt>
                <c:pt idx="825">
                  <c:v>0.420026545690409</c:v>
                </c:pt>
                <c:pt idx="826">
                  <c:v>0.331358846602023</c:v>
                </c:pt>
                <c:pt idx="827">
                  <c:v>0.24305568323281</c:v>
                </c:pt>
                <c:pt idx="828">
                  <c:v>0.140397117808198</c:v>
                </c:pt>
                <c:pt idx="829">
                  <c:v>0.0725466428286845</c:v>
                </c:pt>
                <c:pt idx="830">
                  <c:v>0.00759220509962466</c:v>
                </c:pt>
                <c:pt idx="831">
                  <c:v>-0.110621607948064</c:v>
                </c:pt>
                <c:pt idx="832">
                  <c:v>-0.325577252491128</c:v>
                </c:pt>
                <c:pt idx="833">
                  <c:v>-0.675831721504022</c:v>
                </c:pt>
                <c:pt idx="834">
                  <c:v>-1.01832428916383</c:v>
                </c:pt>
                <c:pt idx="835">
                  <c:v>-0.900400195800502</c:v>
                </c:pt>
                <c:pt idx="836">
                  <c:v>-1.41162968565824</c:v>
                </c:pt>
                <c:pt idx="837">
                  <c:v>-1.09572446430064</c:v>
                </c:pt>
                <c:pt idx="838">
                  <c:v>-0.341424701033665</c:v>
                </c:pt>
                <c:pt idx="839">
                  <c:v>0.314355062359402</c:v>
                </c:pt>
                <c:pt idx="840">
                  <c:v>0.510472303878336</c:v>
                </c:pt>
                <c:pt idx="841">
                  <c:v>0.318248101874636</c:v>
                </c:pt>
                <c:pt idx="842">
                  <c:v>0.280885131232218</c:v>
                </c:pt>
                <c:pt idx="843">
                  <c:v>0.350136139423139</c:v>
                </c:pt>
                <c:pt idx="844">
                  <c:v>0.434189649159328</c:v>
                </c:pt>
                <c:pt idx="845">
                  <c:v>0.525427407585832</c:v>
                </c:pt>
                <c:pt idx="846">
                  <c:v>0.49038781443379</c:v>
                </c:pt>
                <c:pt idx="847">
                  <c:v>0.515680751334395</c:v>
                </c:pt>
                <c:pt idx="848">
                  <c:v>0.423455503941736</c:v>
                </c:pt>
                <c:pt idx="849">
                  <c:v>0.362097637864188</c:v>
                </c:pt>
                <c:pt idx="850">
                  <c:v>0.182001586325637</c:v>
                </c:pt>
                <c:pt idx="851">
                  <c:v>0.176658711511346</c:v>
                </c:pt>
                <c:pt idx="852">
                  <c:v>0.141426493334137</c:v>
                </c:pt>
                <c:pt idx="853">
                  <c:v>0.0195064707530381</c:v>
                </c:pt>
                <c:pt idx="854">
                  <c:v>-0.101855043706701</c:v>
                </c:pt>
                <c:pt idx="855">
                  <c:v>-0.200107629227978</c:v>
                </c:pt>
                <c:pt idx="856">
                  <c:v>-0.209959551723609</c:v>
                </c:pt>
                <c:pt idx="857">
                  <c:v>-0.237741952968531</c:v>
                </c:pt>
                <c:pt idx="858">
                  <c:v>-0.417438119335658</c:v>
                </c:pt>
                <c:pt idx="859">
                  <c:v>-0.472559101324336</c:v>
                </c:pt>
                <c:pt idx="860">
                  <c:v>-0.469584542890122</c:v>
                </c:pt>
                <c:pt idx="861">
                  <c:v>-0.601545362507996</c:v>
                </c:pt>
                <c:pt idx="862">
                  <c:v>-0.0355860896666265</c:v>
                </c:pt>
                <c:pt idx="863">
                  <c:v>0.269285760566938</c:v>
                </c:pt>
                <c:pt idx="864">
                  <c:v>0.103972360332256</c:v>
                </c:pt>
                <c:pt idx="865">
                  <c:v>0.213229997766571</c:v>
                </c:pt>
                <c:pt idx="866">
                  <c:v>0.354248510640353</c:v>
                </c:pt>
                <c:pt idx="867">
                  <c:v>0.218375445882627</c:v>
                </c:pt>
                <c:pt idx="868">
                  <c:v>0.250374668418193</c:v>
                </c:pt>
                <c:pt idx="869">
                  <c:v>0.332535900264927</c:v>
                </c:pt>
                <c:pt idx="870">
                  <c:v>0.315507013306132</c:v>
                </c:pt>
                <c:pt idx="871">
                  <c:v>0.267097639514581</c:v>
                </c:pt>
                <c:pt idx="872">
                  <c:v>0.255100572585281</c:v>
                </c:pt>
                <c:pt idx="873">
                  <c:v>0.287229630703994</c:v>
                </c:pt>
                <c:pt idx="874">
                  <c:v>0.230760314674327</c:v>
                </c:pt>
                <c:pt idx="875">
                  <c:v>0.154775365495546</c:v>
                </c:pt>
                <c:pt idx="876">
                  <c:v>0.0858584177275414</c:v>
                </c:pt>
                <c:pt idx="877">
                  <c:v>0.084698187556695</c:v>
                </c:pt>
                <c:pt idx="878">
                  <c:v>-0.0176774822300949</c:v>
                </c:pt>
                <c:pt idx="879">
                  <c:v>-0.175835249885304</c:v>
                </c:pt>
                <c:pt idx="880">
                  <c:v>-0.199252133148328</c:v>
                </c:pt>
                <c:pt idx="881">
                  <c:v>-0.31517433034894</c:v>
                </c:pt>
                <c:pt idx="882">
                  <c:v>-0.373095506460755</c:v>
                </c:pt>
                <c:pt idx="883">
                  <c:v>-0.603506654804292</c:v>
                </c:pt>
                <c:pt idx="884">
                  <c:v>-0.477869964217455</c:v>
                </c:pt>
                <c:pt idx="885">
                  <c:v>-0.897376191064994</c:v>
                </c:pt>
                <c:pt idx="886">
                  <c:v>-1.03345315330852</c:v>
                </c:pt>
                <c:pt idx="887">
                  <c:v>-0.809539340604044</c:v>
                </c:pt>
                <c:pt idx="888">
                  <c:v>-0.225279915061094</c:v>
                </c:pt>
                <c:pt idx="889">
                  <c:v>0.23594811687046</c:v>
                </c:pt>
                <c:pt idx="890">
                  <c:v>-0.0791329845924533</c:v>
                </c:pt>
                <c:pt idx="891">
                  <c:v>0.424224374594395</c:v>
                </c:pt>
                <c:pt idx="892">
                  <c:v>0.832093031103115</c:v>
                </c:pt>
                <c:pt idx="893">
                  <c:v>0.903765028369898</c:v>
                </c:pt>
                <c:pt idx="894">
                  <c:v>0.645546833720004</c:v>
                </c:pt>
                <c:pt idx="895">
                  <c:v>0.7060278867576</c:v>
                </c:pt>
                <c:pt idx="896">
                  <c:v>0.550172495951426</c:v>
                </c:pt>
                <c:pt idx="897">
                  <c:v>0.370879443340483</c:v>
                </c:pt>
                <c:pt idx="898">
                  <c:v>0.21215052471284</c:v>
                </c:pt>
                <c:pt idx="899">
                  <c:v>0.151889418946046</c:v>
                </c:pt>
                <c:pt idx="900">
                  <c:v>0.109813766503485</c:v>
                </c:pt>
                <c:pt idx="901">
                  <c:v>-0.0555332550677914</c:v>
                </c:pt>
                <c:pt idx="902">
                  <c:v>-0.353947098585573</c:v>
                </c:pt>
                <c:pt idx="903">
                  <c:v>-0.32801481704828</c:v>
                </c:pt>
                <c:pt idx="904">
                  <c:v>-0.537418963539587</c:v>
                </c:pt>
                <c:pt idx="905">
                  <c:v>-1.01185809042729</c:v>
                </c:pt>
                <c:pt idx="906">
                  <c:v>-0.863574754261977</c:v>
                </c:pt>
                <c:pt idx="907">
                  <c:v>-0.731512302209611</c:v>
                </c:pt>
                <c:pt idx="908">
                  <c:v>-0.56339953809812</c:v>
                </c:pt>
                <c:pt idx="909">
                  <c:v>-0.664040039368921</c:v>
                </c:pt>
                <c:pt idx="910">
                  <c:v>-0.845116655122165</c:v>
                </c:pt>
                <c:pt idx="911">
                  <c:v>-0.518410520861288</c:v>
                </c:pt>
                <c:pt idx="912">
                  <c:v>0.0987455851648385</c:v>
                </c:pt>
                <c:pt idx="913">
                  <c:v>0.666533777795449</c:v>
                </c:pt>
                <c:pt idx="914">
                  <c:v>0.709184223459088</c:v>
                </c:pt>
                <c:pt idx="915">
                  <c:v>0.605148292472297</c:v>
                </c:pt>
                <c:pt idx="916">
                  <c:v>0.780780818813776</c:v>
                </c:pt>
                <c:pt idx="917">
                  <c:v>0.707736193953255</c:v>
                </c:pt>
                <c:pt idx="918">
                  <c:v>0.583645410791679</c:v>
                </c:pt>
                <c:pt idx="919">
                  <c:v>0.587093031437713</c:v>
                </c:pt>
                <c:pt idx="920">
                  <c:v>0.516577891459325</c:v>
                </c:pt>
                <c:pt idx="921">
                  <c:v>0.354027546490186</c:v>
                </c:pt>
                <c:pt idx="922">
                  <c:v>0.220115590589207</c:v>
                </c:pt>
                <c:pt idx="923">
                  <c:v>0.130204312615109</c:v>
                </c:pt>
                <c:pt idx="924">
                  <c:v>0.0874315152535967</c:v>
                </c:pt>
                <c:pt idx="925">
                  <c:v>0.0468455160593866</c:v>
                </c:pt>
                <c:pt idx="926">
                  <c:v>-0.0192440516014383</c:v>
                </c:pt>
                <c:pt idx="927">
                  <c:v>-0.0598450444733025</c:v>
                </c:pt>
                <c:pt idx="928">
                  <c:v>-0.214915381804042</c:v>
                </c:pt>
                <c:pt idx="929">
                  <c:v>-0.749447866160016</c:v>
                </c:pt>
                <c:pt idx="930">
                  <c:v>-1.02172856082545</c:v>
                </c:pt>
                <c:pt idx="931">
                  <c:v>-0.744908155224542</c:v>
                </c:pt>
                <c:pt idx="932">
                  <c:v>-1.04193856861035</c:v>
                </c:pt>
                <c:pt idx="933">
                  <c:v>-1.05683796430108</c:v>
                </c:pt>
                <c:pt idx="934">
                  <c:v>-0.440562944846997</c:v>
                </c:pt>
                <c:pt idx="935">
                  <c:v>-0.0572673568401747</c:v>
                </c:pt>
                <c:pt idx="936">
                  <c:v>0.507473163560839</c:v>
                </c:pt>
                <c:pt idx="937">
                  <c:v>0.905365760212986</c:v>
                </c:pt>
                <c:pt idx="938">
                  <c:v>0.815290886767695</c:v>
                </c:pt>
                <c:pt idx="939">
                  <c:v>0.587608484460737</c:v>
                </c:pt>
                <c:pt idx="940">
                  <c:v>0.344083678992114</c:v>
                </c:pt>
                <c:pt idx="941">
                  <c:v>0.458831221771764</c:v>
                </c:pt>
                <c:pt idx="942">
                  <c:v>0.461162135217307</c:v>
                </c:pt>
                <c:pt idx="943">
                  <c:v>0.426398859651827</c:v>
                </c:pt>
                <c:pt idx="944">
                  <c:v>0.408690709308845</c:v>
                </c:pt>
                <c:pt idx="945">
                  <c:v>0.297061843596013</c:v>
                </c:pt>
                <c:pt idx="946">
                  <c:v>0.151889418946046</c:v>
                </c:pt>
                <c:pt idx="947">
                  <c:v>0.097180614228173</c:v>
                </c:pt>
                <c:pt idx="948">
                  <c:v>0.144725862970187</c:v>
                </c:pt>
                <c:pt idx="949">
                  <c:v>-0.0159210221019936</c:v>
                </c:pt>
                <c:pt idx="950">
                  <c:v>-0.365221865708619</c:v>
                </c:pt>
                <c:pt idx="951">
                  <c:v>-0.214915381804042</c:v>
                </c:pt>
                <c:pt idx="952">
                  <c:v>-0.138774810751907</c:v>
                </c:pt>
                <c:pt idx="953">
                  <c:v>-0.282816768980135</c:v>
                </c:pt>
                <c:pt idx="954">
                  <c:v>-0.471447635516475</c:v>
                </c:pt>
                <c:pt idx="955">
                  <c:v>-0.712482458218268</c:v>
                </c:pt>
                <c:pt idx="956">
                  <c:v>-0.531457848752919</c:v>
                </c:pt>
                <c:pt idx="957">
                  <c:v>-0.354376475364729</c:v>
                </c:pt>
                <c:pt idx="958">
                  <c:v>-0.662797353045513</c:v>
                </c:pt>
                <c:pt idx="959">
                  <c:v>-0.544160872015382</c:v>
                </c:pt>
                <c:pt idx="960">
                  <c:v>-0.418927332408506</c:v>
                </c:pt>
                <c:pt idx="961">
                  <c:v>0.0894173758497985</c:v>
                </c:pt>
                <c:pt idx="962">
                  <c:v>0.50608584809258</c:v>
                </c:pt>
                <c:pt idx="963">
                  <c:v>0.711211739471384</c:v>
                </c:pt>
                <c:pt idx="964">
                  <c:v>0.64888371603055</c:v>
                </c:pt>
                <c:pt idx="965">
                  <c:v>0.496424049418295</c:v>
                </c:pt>
                <c:pt idx="966">
                  <c:v>0.566096548513443</c:v>
                </c:pt>
                <c:pt idx="967">
                  <c:v>0.451493491496947</c:v>
                </c:pt>
                <c:pt idx="968">
                  <c:v>0.357205126801161</c:v>
                </c:pt>
                <c:pt idx="969">
                  <c:v>0.278146453818143</c:v>
                </c:pt>
                <c:pt idx="970">
                  <c:v>0.19704952118027</c:v>
                </c:pt>
                <c:pt idx="971">
                  <c:v>0.125270792702524</c:v>
                </c:pt>
                <c:pt idx="972">
                  <c:v>0.109813766503485</c:v>
                </c:pt>
                <c:pt idx="973">
                  <c:v>0.0331878890755846</c:v>
                </c:pt>
                <c:pt idx="974">
                  <c:v>-0.029623165369737</c:v>
                </c:pt>
                <c:pt idx="975">
                  <c:v>-0.133713364473515</c:v>
                </c:pt>
                <c:pt idx="976">
                  <c:v>-0.235702619373388</c:v>
                </c:pt>
                <c:pt idx="977">
                  <c:v>-0.251437876772346</c:v>
                </c:pt>
                <c:pt idx="978">
                  <c:v>-0.29952345665107</c:v>
                </c:pt>
                <c:pt idx="979">
                  <c:v>-0.440264381968571</c:v>
                </c:pt>
                <c:pt idx="980">
                  <c:v>-0.483253343994392</c:v>
                </c:pt>
                <c:pt idx="981">
                  <c:v>-0.309383872692235</c:v>
                </c:pt>
                <c:pt idx="982">
                  <c:v>-0.327611266945146</c:v>
                </c:pt>
                <c:pt idx="983">
                  <c:v>-0.368797677378981</c:v>
                </c:pt>
                <c:pt idx="984">
                  <c:v>-0.231111366187468</c:v>
                </c:pt>
                <c:pt idx="985">
                  <c:v>-0.0321075869449201</c:v>
                </c:pt>
                <c:pt idx="986">
                  <c:v>0.125680659315864</c:v>
                </c:pt>
                <c:pt idx="987">
                  <c:v>0.232526923698798</c:v>
                </c:pt>
                <c:pt idx="988">
                  <c:v>0.162996366851364</c:v>
                </c:pt>
                <c:pt idx="989">
                  <c:v>0.0566578715282651</c:v>
                </c:pt>
                <c:pt idx="990">
                  <c:v>0.357763522495</c:v>
                </c:pt>
                <c:pt idx="991">
                  <c:v>0.557049927903627</c:v>
                </c:pt>
                <c:pt idx="992">
                  <c:v>0.476023300278829</c:v>
                </c:pt>
                <c:pt idx="993">
                  <c:v>0.347466669818825</c:v>
                </c:pt>
                <c:pt idx="994">
                  <c:v>0.22581146115394</c:v>
                </c:pt>
                <c:pt idx="995">
                  <c:v>0.133262558435804</c:v>
                </c:pt>
                <c:pt idx="996">
                  <c:v>0.0754931145395572</c:v>
                </c:pt>
                <c:pt idx="997">
                  <c:v>0.0338718648927721</c:v>
                </c:pt>
                <c:pt idx="998">
                  <c:v>-0.0623894635418898</c:v>
                </c:pt>
                <c:pt idx="999">
                  <c:v>-0.192871402352203</c:v>
                </c:pt>
                <c:pt idx="1000">
                  <c:v>-0.326453684880921</c:v>
                </c:pt>
                <c:pt idx="1001">
                  <c:v>-0.628189279218871</c:v>
                </c:pt>
                <c:pt idx="1002">
                  <c:v>-1.00075697032223</c:v>
                </c:pt>
                <c:pt idx="1003">
                  <c:v>-0.781099328588569</c:v>
                </c:pt>
                <c:pt idx="1004">
                  <c:v>-0.69768793970121</c:v>
                </c:pt>
                <c:pt idx="1005">
                  <c:v>-0.628376244961062</c:v>
                </c:pt>
                <c:pt idx="1006">
                  <c:v>-0.244186091920575</c:v>
                </c:pt>
                <c:pt idx="1007">
                  <c:v>0.0628890082172067</c:v>
                </c:pt>
                <c:pt idx="1008">
                  <c:v>-0.0211762589377766</c:v>
                </c:pt>
                <c:pt idx="1009">
                  <c:v>0.0627024615015213</c:v>
                </c:pt>
                <c:pt idx="1010">
                  <c:v>0.333639599810274</c:v>
                </c:pt>
                <c:pt idx="1011">
                  <c:v>0.448459726890643</c:v>
                </c:pt>
                <c:pt idx="1012">
                  <c:v>0.566391364017441</c:v>
                </c:pt>
                <c:pt idx="1013">
                  <c:v>0.418333978617362</c:v>
                </c:pt>
                <c:pt idx="1014">
                  <c:v>0.416089667642631</c:v>
                </c:pt>
                <c:pt idx="1015">
                  <c:v>0.37291833759132</c:v>
                </c:pt>
                <c:pt idx="1016">
                  <c:v>0.370756369098956</c:v>
                </c:pt>
                <c:pt idx="1017">
                  <c:v>0.332531304342502</c:v>
                </c:pt>
                <c:pt idx="1018">
                  <c:v>0.378020328614416</c:v>
                </c:pt>
                <c:pt idx="1019">
                  <c:v>0.338309528126194</c:v>
                </c:pt>
                <c:pt idx="1020">
                  <c:v>0.192041235108158</c:v>
                </c:pt>
                <c:pt idx="1021">
                  <c:v>-0.0793594546523275</c:v>
                </c:pt>
                <c:pt idx="1022">
                  <c:v>-0.03773657933547</c:v>
                </c:pt>
                <c:pt idx="1023">
                  <c:v>-0.403802647652446</c:v>
                </c:pt>
                <c:pt idx="1024">
                  <c:v>-0.874463429637054</c:v>
                </c:pt>
                <c:pt idx="1025">
                  <c:v>-1.05926492611462</c:v>
                </c:pt>
                <c:pt idx="1026">
                  <c:v>-1.5530592697736</c:v>
                </c:pt>
                <c:pt idx="1027">
                  <c:v>-1.30112341366472</c:v>
                </c:pt>
                <c:pt idx="1028">
                  <c:v>-0.509308972671175</c:v>
                </c:pt>
                <c:pt idx="1029">
                  <c:v>-0.23140281323167</c:v>
                </c:pt>
                <c:pt idx="1030">
                  <c:v>-0.339810049367031</c:v>
                </c:pt>
                <c:pt idx="1031">
                  <c:v>0.467958975873822</c:v>
                </c:pt>
                <c:pt idx="1032">
                  <c:v>0.510453485182609</c:v>
                </c:pt>
                <c:pt idx="1033">
                  <c:v>0.51500474374425</c:v>
                </c:pt>
                <c:pt idx="1034">
                  <c:v>0.679737517560925</c:v>
                </c:pt>
                <c:pt idx="1035">
                  <c:v>0.704591953242765</c:v>
                </c:pt>
                <c:pt idx="1036">
                  <c:v>0.714255909495827</c:v>
                </c:pt>
                <c:pt idx="1037">
                  <c:v>0.547837193030416</c:v>
                </c:pt>
                <c:pt idx="1038">
                  <c:v>0.449571910398139</c:v>
                </c:pt>
                <c:pt idx="1039">
                  <c:v>0.419673752585917</c:v>
                </c:pt>
                <c:pt idx="1040">
                  <c:v>0.275682034729355</c:v>
                </c:pt>
                <c:pt idx="1041">
                  <c:v>0.295042998478309</c:v>
                </c:pt>
                <c:pt idx="1042">
                  <c:v>0.265030197160077</c:v>
                </c:pt>
                <c:pt idx="1043">
                  <c:v>0.180887402124559</c:v>
                </c:pt>
                <c:pt idx="1044">
                  <c:v>0.133262558435804</c:v>
                </c:pt>
                <c:pt idx="1045">
                  <c:v>0.0617040768936272</c:v>
                </c:pt>
                <c:pt idx="1046">
                  <c:v>-0.119771648004747</c:v>
                </c:pt>
                <c:pt idx="1047">
                  <c:v>-0.918872096611388</c:v>
                </c:pt>
                <c:pt idx="1048">
                  <c:v>-1.09782542609743</c:v>
                </c:pt>
                <c:pt idx="1049">
                  <c:v>-0.390792452647733</c:v>
                </c:pt>
                <c:pt idx="1050">
                  <c:v>-0.141541272605597</c:v>
                </c:pt>
                <c:pt idx="1051">
                  <c:v>-0.816382610512987</c:v>
                </c:pt>
                <c:pt idx="1052">
                  <c:v>-0.532693859885608</c:v>
                </c:pt>
                <c:pt idx="1053">
                  <c:v>-0.831903686827781</c:v>
                </c:pt>
                <c:pt idx="1054">
                  <c:v>-1.41467411513641</c:v>
                </c:pt>
                <c:pt idx="1055">
                  <c:v>-0.844953434842704</c:v>
                </c:pt>
                <c:pt idx="1056">
                  <c:v>-0.0785583341028122</c:v>
                </c:pt>
                <c:pt idx="1057">
                  <c:v>0.103393414558271</c:v>
                </c:pt>
                <c:pt idx="1058">
                  <c:v>0.419538548552673</c:v>
                </c:pt>
                <c:pt idx="1059">
                  <c:v>0.95442571789823</c:v>
                </c:pt>
                <c:pt idx="1060">
                  <c:v>1.1238069933854</c:v>
                </c:pt>
                <c:pt idx="1061">
                  <c:v>0.971193385235029</c:v>
                </c:pt>
                <c:pt idx="1062">
                  <c:v>0.598120290789117</c:v>
                </c:pt>
                <c:pt idx="1063">
                  <c:v>0.532085717699253</c:v>
                </c:pt>
                <c:pt idx="1064">
                  <c:v>0.43567000072342</c:v>
                </c:pt>
                <c:pt idx="1065">
                  <c:v>0.408006899787541</c:v>
                </c:pt>
                <c:pt idx="1066">
                  <c:v>0.415582223160491</c:v>
                </c:pt>
                <c:pt idx="1067">
                  <c:v>0.386762363591434</c:v>
                </c:pt>
                <c:pt idx="1068">
                  <c:v>0.244358806866014</c:v>
                </c:pt>
                <c:pt idx="1069">
                  <c:v>0.163342988498359</c:v>
                </c:pt>
                <c:pt idx="1070">
                  <c:v>0.0759694109102336</c:v>
                </c:pt>
                <c:pt idx="1071">
                  <c:v>-0.035675935940537</c:v>
                </c:pt>
                <c:pt idx="1072">
                  <c:v>-0.180352081827762</c:v>
                </c:pt>
                <c:pt idx="1073">
                  <c:v>-0.344505629427372</c:v>
                </c:pt>
                <c:pt idx="1074">
                  <c:v>-0.272363527281915</c:v>
                </c:pt>
                <c:pt idx="1075">
                  <c:v>-0.184799063173647</c:v>
                </c:pt>
                <c:pt idx="1076">
                  <c:v>-0.856108243431061</c:v>
                </c:pt>
                <c:pt idx="1077">
                  <c:v>-1.16380910434727</c:v>
                </c:pt>
                <c:pt idx="1078">
                  <c:v>-0.131771423207334</c:v>
                </c:pt>
                <c:pt idx="1079">
                  <c:v>0.523852281003768</c:v>
                </c:pt>
                <c:pt idx="1080">
                  <c:v>0.341308105638175</c:v>
                </c:pt>
                <c:pt idx="1081">
                  <c:v>0.161762473770143</c:v>
                </c:pt>
                <c:pt idx="1082">
                  <c:v>0.238992687981155</c:v>
                </c:pt>
                <c:pt idx="1083">
                  <c:v>0.457455445842879</c:v>
                </c:pt>
                <c:pt idx="1084">
                  <c:v>0.527320857449182</c:v>
                </c:pt>
                <c:pt idx="1085">
                  <c:v>0.404580331225866</c:v>
                </c:pt>
                <c:pt idx="1086">
                  <c:v>0.110910592385696</c:v>
                </c:pt>
                <c:pt idx="1087">
                  <c:v>-0.438913620870894</c:v>
                </c:pt>
                <c:pt idx="1088">
                  <c:v>-0.59325015051185</c:v>
                </c:pt>
                <c:pt idx="1089">
                  <c:v>-0.0757531332118075</c:v>
                </c:pt>
                <c:pt idx="1090">
                  <c:v>0.4996808999407</c:v>
                </c:pt>
                <c:pt idx="1091">
                  <c:v>0.443383810721036</c:v>
                </c:pt>
                <c:pt idx="1092">
                  <c:v>0.232981433297828</c:v>
                </c:pt>
                <c:pt idx="1093">
                  <c:v>0.444986368413322</c:v>
                </c:pt>
                <c:pt idx="1094">
                  <c:v>0.191603736635869</c:v>
                </c:pt>
                <c:pt idx="1095">
                  <c:v>0.0333708871490273</c:v>
                </c:pt>
                <c:pt idx="1096">
                  <c:v>0.0205623346628423</c:v>
                </c:pt>
                <c:pt idx="1097">
                  <c:v>-0.188576665003854</c:v>
                </c:pt>
                <c:pt idx="1098">
                  <c:v>-0.674110137236622</c:v>
                </c:pt>
                <c:pt idx="1099">
                  <c:v>-1.18496399734738</c:v>
                </c:pt>
                <c:pt idx="1100">
                  <c:v>-1.80727722670484</c:v>
                </c:pt>
                <c:pt idx="1101">
                  <c:v>-0.840916248873117</c:v>
                </c:pt>
                <c:pt idx="1102">
                  <c:v>0.0903287908907586</c:v>
                </c:pt>
                <c:pt idx="1103">
                  <c:v>0.331761018555694</c:v>
                </c:pt>
                <c:pt idx="1104">
                  <c:v>-0.044112447701778</c:v>
                </c:pt>
                <c:pt idx="1105">
                  <c:v>0.371531402553339</c:v>
                </c:pt>
                <c:pt idx="1106">
                  <c:v>0.160315807869364</c:v>
                </c:pt>
                <c:pt idx="1107">
                  <c:v>0.580788965439184</c:v>
                </c:pt>
                <c:pt idx="1108">
                  <c:v>0.580517862192714</c:v>
                </c:pt>
                <c:pt idx="1109">
                  <c:v>0.648743394014955</c:v>
                </c:pt>
                <c:pt idx="1110">
                  <c:v>0.237392323246063</c:v>
                </c:pt>
                <c:pt idx="1111">
                  <c:v>0.280483754473607</c:v>
                </c:pt>
                <c:pt idx="1112">
                  <c:v>0.380282495009259</c:v>
                </c:pt>
                <c:pt idx="1113">
                  <c:v>0.34032281068303</c:v>
                </c:pt>
                <c:pt idx="1114">
                  <c:v>0.33258155556988</c:v>
                </c:pt>
                <c:pt idx="1115">
                  <c:v>0.297862741842198</c:v>
                </c:pt>
                <c:pt idx="1116">
                  <c:v>0.170474023906315</c:v>
                </c:pt>
                <c:pt idx="1117">
                  <c:v>0.0813160338669547</c:v>
                </c:pt>
                <c:pt idx="1118">
                  <c:v>-0.0395344993645188</c:v>
                </c:pt>
                <c:pt idx="1119">
                  <c:v>-0.0651088663578432</c:v>
                </c:pt>
                <c:pt idx="1120">
                  <c:v>-0.479528083567051</c:v>
                </c:pt>
                <c:pt idx="1121">
                  <c:v>-1.74410233275389</c:v>
                </c:pt>
                <c:pt idx="1122">
                  <c:v>-0.579911422592109</c:v>
                </c:pt>
                <c:pt idx="1123">
                  <c:v>-0.614762799019435</c:v>
                </c:pt>
                <c:pt idx="1124">
                  <c:v>-0.27432914024027</c:v>
                </c:pt>
                <c:pt idx="1125">
                  <c:v>-0.135684807266895</c:v>
                </c:pt>
                <c:pt idx="1126">
                  <c:v>-0.631674433271852</c:v>
                </c:pt>
                <c:pt idx="1127">
                  <c:v>0.0882104660811862</c:v>
                </c:pt>
                <c:pt idx="1128">
                  <c:v>0.369398427986269</c:v>
                </c:pt>
                <c:pt idx="1129">
                  <c:v>0.658905910554013</c:v>
                </c:pt>
                <c:pt idx="1130">
                  <c:v>-0.0561033829145909</c:v>
                </c:pt>
                <c:pt idx="1131">
                  <c:v>0.394091265892286</c:v>
                </c:pt>
                <c:pt idx="1132">
                  <c:v>0.496120021192639</c:v>
                </c:pt>
                <c:pt idx="1133">
                  <c:v>0.4428925876643</c:v>
                </c:pt>
                <c:pt idx="1134">
                  <c:v>0.4996808999407</c:v>
                </c:pt>
                <c:pt idx="1135">
                  <c:v>0.536514392986378</c:v>
                </c:pt>
                <c:pt idx="1136">
                  <c:v>0.344667681373528</c:v>
                </c:pt>
                <c:pt idx="1137">
                  <c:v>0.0904631839748298</c:v>
                </c:pt>
                <c:pt idx="1138">
                  <c:v>0.0892375126550506</c:v>
                </c:pt>
                <c:pt idx="1139">
                  <c:v>0.154775365495546</c:v>
                </c:pt>
                <c:pt idx="1140">
                  <c:v>0.0858584177275414</c:v>
                </c:pt>
                <c:pt idx="1141">
                  <c:v>-0.00547310297701742</c:v>
                </c:pt>
                <c:pt idx="1142">
                  <c:v>-0.0581969727981733</c:v>
                </c:pt>
                <c:pt idx="1143">
                  <c:v>-0.252317983534699</c:v>
                </c:pt>
                <c:pt idx="1144">
                  <c:v>-0.531790719924929</c:v>
                </c:pt>
                <c:pt idx="1145">
                  <c:v>-0.460618832328805</c:v>
                </c:pt>
                <c:pt idx="1146">
                  <c:v>-0.229368768162491</c:v>
                </c:pt>
                <c:pt idx="1147">
                  <c:v>-0.147067766602304</c:v>
                </c:pt>
                <c:pt idx="1148">
                  <c:v>-0.170839402672074</c:v>
                </c:pt>
                <c:pt idx="1149">
                  <c:v>-0.157223997242118</c:v>
                </c:pt>
                <c:pt idx="1150">
                  <c:v>-0.556494379512766</c:v>
                </c:pt>
                <c:pt idx="1151">
                  <c:v>-0.224275881163065</c:v>
                </c:pt>
                <c:pt idx="1152">
                  <c:v>0.273145989456468</c:v>
                </c:pt>
                <c:pt idx="1153">
                  <c:v>0.0147628415618097</c:v>
                </c:pt>
                <c:pt idx="1154">
                  <c:v>0.0148290275273313</c:v>
                </c:pt>
                <c:pt idx="1155">
                  <c:v>0.201026628806233</c:v>
                </c:pt>
                <c:pt idx="1156">
                  <c:v>0.175956509415628</c:v>
                </c:pt>
                <c:pt idx="1157">
                  <c:v>0.398146895288467</c:v>
                </c:pt>
                <c:pt idx="1158">
                  <c:v>0.408534114395225</c:v>
                </c:pt>
                <c:pt idx="1159">
                  <c:v>0.268637689503975</c:v>
                </c:pt>
                <c:pt idx="1160">
                  <c:v>0.241072879095463</c:v>
                </c:pt>
                <c:pt idx="1161">
                  <c:v>0.231002879063819</c:v>
                </c:pt>
                <c:pt idx="1162">
                  <c:v>0.207262711358845</c:v>
                </c:pt>
                <c:pt idx="1163">
                  <c:v>0.131215420956717</c:v>
                </c:pt>
                <c:pt idx="1164">
                  <c:v>0.0201921000692353</c:v>
                </c:pt>
                <c:pt idx="1165">
                  <c:v>0.0473906269214401</c:v>
                </c:pt>
                <c:pt idx="1166">
                  <c:v>0.00674694136417564</c:v>
                </c:pt>
                <c:pt idx="1167">
                  <c:v>-0.144940446909754</c:v>
                </c:pt>
                <c:pt idx="1168">
                  <c:v>-0.269061318102769</c:v>
                </c:pt>
                <c:pt idx="1169">
                  <c:v>-0.193545114623244</c:v>
                </c:pt>
                <c:pt idx="1170">
                  <c:v>-0.0119262137254283</c:v>
                </c:pt>
                <c:pt idx="1171">
                  <c:v>-0.236540005281509</c:v>
                </c:pt>
                <c:pt idx="1172">
                  <c:v>-0.301686737068811</c:v>
                </c:pt>
                <c:pt idx="1173">
                  <c:v>-0.176070693657397</c:v>
                </c:pt>
                <c:pt idx="1174">
                  <c:v>-0.526768039386452</c:v>
                </c:pt>
                <c:pt idx="1175">
                  <c:v>-0.347190074239976</c:v>
                </c:pt>
                <c:pt idx="1176">
                  <c:v>-0.303239656341911</c:v>
                </c:pt>
                <c:pt idx="1177">
                  <c:v>-0.00749547859590116</c:v>
                </c:pt>
                <c:pt idx="1178">
                  <c:v>0.121722787717971</c:v>
                </c:pt>
                <c:pt idx="1179">
                  <c:v>0.120064570504679</c:v>
                </c:pt>
                <c:pt idx="1180">
                  <c:v>0.280427492041952</c:v>
                </c:pt>
                <c:pt idx="1181">
                  <c:v>0.457455445842879</c:v>
                </c:pt>
                <c:pt idx="1182">
                  <c:v>0.322020437394824</c:v>
                </c:pt>
                <c:pt idx="1183">
                  <c:v>0.289062649088211</c:v>
                </c:pt>
                <c:pt idx="1184">
                  <c:v>0.212283725669201</c:v>
                </c:pt>
                <c:pt idx="1185">
                  <c:v>0.0661586370664162</c:v>
                </c:pt>
                <c:pt idx="1186">
                  <c:v>0.0347339492142931</c:v>
                </c:pt>
                <c:pt idx="1187">
                  <c:v>0.0192478714705171</c:v>
                </c:pt>
                <c:pt idx="1188">
                  <c:v>0.141060840300058</c:v>
                </c:pt>
                <c:pt idx="1189">
                  <c:v>0.224532620707624</c:v>
                </c:pt>
                <c:pt idx="1190">
                  <c:v>0.132576464685992</c:v>
                </c:pt>
                <c:pt idx="1191">
                  <c:v>0.0339439361551221</c:v>
                </c:pt>
                <c:pt idx="1192">
                  <c:v>-0.021350026351536</c:v>
                </c:pt>
                <c:pt idx="1193">
                  <c:v>-0.222059686861369</c:v>
                </c:pt>
                <c:pt idx="1194">
                  <c:v>-0.392062218141749</c:v>
                </c:pt>
                <c:pt idx="1195">
                  <c:v>-1.07136169916356</c:v>
                </c:pt>
                <c:pt idx="1196">
                  <c:v>-1.07964966521557</c:v>
                </c:pt>
                <c:pt idx="1197">
                  <c:v>-0.756797926048257</c:v>
                </c:pt>
                <c:pt idx="1198">
                  <c:v>-0.702021087809059</c:v>
                </c:pt>
                <c:pt idx="1199">
                  <c:v>-0.299997764577929</c:v>
                </c:pt>
                <c:pt idx="1200">
                  <c:v>0.502444139795491</c:v>
                </c:pt>
                <c:pt idx="1201">
                  <c:v>0.722577545099917</c:v>
                </c:pt>
                <c:pt idx="1202">
                  <c:v>0.390022619810446</c:v>
                </c:pt>
                <c:pt idx="1203">
                  <c:v>0.522155156048315</c:v>
                </c:pt>
                <c:pt idx="1204">
                  <c:v>0.426306042072526</c:v>
                </c:pt>
                <c:pt idx="1205">
                  <c:v>0.211346900092172</c:v>
                </c:pt>
                <c:pt idx="1206">
                  <c:v>-0.13876179976524</c:v>
                </c:pt>
                <c:pt idx="1207">
                  <c:v>-0.430857177134823</c:v>
                </c:pt>
                <c:pt idx="1208">
                  <c:v>-0.0272107733906859</c:v>
                </c:pt>
                <c:pt idx="1209">
                  <c:v>0.302977186220966</c:v>
                </c:pt>
                <c:pt idx="1210">
                  <c:v>0.095460822648417</c:v>
                </c:pt>
                <c:pt idx="1211">
                  <c:v>0.4533532931237</c:v>
                </c:pt>
                <c:pt idx="1212">
                  <c:v>0.353649476638109</c:v>
                </c:pt>
                <c:pt idx="1213">
                  <c:v>0.136571150354934</c:v>
                </c:pt>
                <c:pt idx="1214">
                  <c:v>-0.0317747501771439</c:v>
                </c:pt>
                <c:pt idx="1215">
                  <c:v>-0.186898464494312</c:v>
                </c:pt>
                <c:pt idx="1216">
                  <c:v>-0.453697149174992</c:v>
                </c:pt>
                <c:pt idx="1217">
                  <c:v>-0.577268799129162</c:v>
                </c:pt>
                <c:pt idx="1218">
                  <c:v>-0.412858663524749</c:v>
                </c:pt>
                <c:pt idx="1219">
                  <c:v>-0.142118841934015</c:v>
                </c:pt>
                <c:pt idx="1220">
                  <c:v>-0.122687986581406</c:v>
                </c:pt>
                <c:pt idx="1221">
                  <c:v>0.0811838216365608</c:v>
                </c:pt>
                <c:pt idx="1222">
                  <c:v>0.321787829090453</c:v>
                </c:pt>
                <c:pt idx="1223">
                  <c:v>0.267073208454483</c:v>
                </c:pt>
                <c:pt idx="1224">
                  <c:v>0.257498947911203</c:v>
                </c:pt>
                <c:pt idx="1225">
                  <c:v>0.113913819160701</c:v>
                </c:pt>
                <c:pt idx="1226">
                  <c:v>0.0932914980320394</c:v>
                </c:pt>
                <c:pt idx="1227">
                  <c:v>0.185533566631843</c:v>
                </c:pt>
                <c:pt idx="1228">
                  <c:v>0.374096868076358</c:v>
                </c:pt>
                <c:pt idx="1229">
                  <c:v>0.431567760426425</c:v>
                </c:pt>
                <c:pt idx="1230">
                  <c:v>0.471461735614772</c:v>
                </c:pt>
                <c:pt idx="1231">
                  <c:v>0.337109252812532</c:v>
                </c:pt>
                <c:pt idx="1232">
                  <c:v>0.226839640659196</c:v>
                </c:pt>
                <c:pt idx="1233">
                  <c:v>0.168136402024168</c:v>
                </c:pt>
                <c:pt idx="1234">
                  <c:v>0.127379693940965</c:v>
                </c:pt>
                <c:pt idx="1235">
                  <c:v>0.0900324340013983</c:v>
                </c:pt>
                <c:pt idx="1236">
                  <c:v>0.0661717425115924</c:v>
                </c:pt>
                <c:pt idx="1237">
                  <c:v>0.0210275345505324</c:v>
                </c:pt>
                <c:pt idx="1238">
                  <c:v>-0.0579110161930192</c:v>
                </c:pt>
                <c:pt idx="1239">
                  <c:v>-0.11813689169124</c:v>
                </c:pt>
                <c:pt idx="1240">
                  <c:v>-0.222574370916683</c:v>
                </c:pt>
                <c:pt idx="1241">
                  <c:v>-0.4719618630962</c:v>
                </c:pt>
                <c:pt idx="1242">
                  <c:v>-1.0866351402943</c:v>
                </c:pt>
                <c:pt idx="1243">
                  <c:v>-1.34425659292416</c:v>
                </c:pt>
                <c:pt idx="1244">
                  <c:v>-1.38733983207556</c:v>
                </c:pt>
                <c:pt idx="1245">
                  <c:v>-0.621930147473263</c:v>
                </c:pt>
                <c:pt idx="1246">
                  <c:v>-0.0791329845924533</c:v>
                </c:pt>
                <c:pt idx="1247">
                  <c:v>0.314718272009193</c:v>
                </c:pt>
                <c:pt idx="1248">
                  <c:v>0.435811733213093</c:v>
                </c:pt>
                <c:pt idx="1249">
                  <c:v>0.561323927612337</c:v>
                </c:pt>
                <c:pt idx="1250">
                  <c:v>0.657329227279414</c:v>
                </c:pt>
                <c:pt idx="1251">
                  <c:v>0.641676767839825</c:v>
                </c:pt>
                <c:pt idx="1252">
                  <c:v>0.760946707769998</c:v>
                </c:pt>
                <c:pt idx="1253">
                  <c:v>0.700672319906798</c:v>
                </c:pt>
                <c:pt idx="1254">
                  <c:v>0.573517376835699</c:v>
                </c:pt>
                <c:pt idx="1255">
                  <c:v>0.622215640527786</c:v>
                </c:pt>
                <c:pt idx="1256">
                  <c:v>0.313028083782192</c:v>
                </c:pt>
                <c:pt idx="1257">
                  <c:v>0.152486480963197</c:v>
                </c:pt>
                <c:pt idx="1258">
                  <c:v>0.118207449470328</c:v>
                </c:pt>
                <c:pt idx="1259">
                  <c:v>0.0021369007567773</c:v>
                </c:pt>
                <c:pt idx="1260">
                  <c:v>-0.0856482222590738</c:v>
                </c:pt>
                <c:pt idx="1261">
                  <c:v>-0.0994156587578972</c:v>
                </c:pt>
                <c:pt idx="1262">
                  <c:v>-0.00961610535089807</c:v>
                </c:pt>
                <c:pt idx="1263">
                  <c:v>0.22991380968546</c:v>
                </c:pt>
                <c:pt idx="1264">
                  <c:v>0.133907548883477</c:v>
                </c:pt>
                <c:pt idx="1265">
                  <c:v>-0.0343915557249233</c:v>
                </c:pt>
                <c:pt idx="1266">
                  <c:v>-0.181511708415163</c:v>
                </c:pt>
                <c:pt idx="1267">
                  <c:v>-0.392625455055611</c:v>
                </c:pt>
                <c:pt idx="1268">
                  <c:v>-0.93499049523294</c:v>
                </c:pt>
                <c:pt idx="1269">
                  <c:v>-1.63125096213619</c:v>
                </c:pt>
                <c:pt idx="1270">
                  <c:v>-0.798801468369764</c:v>
                </c:pt>
                <c:pt idx="1271">
                  <c:v>0.0358489231634742</c:v>
                </c:pt>
                <c:pt idx="1272">
                  <c:v>0.123121961894876</c:v>
                </c:pt>
                <c:pt idx="1273">
                  <c:v>0.55301321412467</c:v>
                </c:pt>
                <c:pt idx="1274">
                  <c:v>0.581873669729869</c:v>
                </c:pt>
                <c:pt idx="1275">
                  <c:v>0.447461634511902</c:v>
                </c:pt>
                <c:pt idx="1276">
                  <c:v>0.228084547846942</c:v>
                </c:pt>
                <c:pt idx="1277">
                  <c:v>0.264265571595852</c:v>
                </c:pt>
                <c:pt idx="1278">
                  <c:v>0.335561671245936</c:v>
                </c:pt>
                <c:pt idx="1279">
                  <c:v>0.339034950725529</c:v>
                </c:pt>
                <c:pt idx="1280">
                  <c:v>0.349825807085499</c:v>
                </c:pt>
                <c:pt idx="1281">
                  <c:v>0.28947249132251</c:v>
                </c:pt>
                <c:pt idx="1282">
                  <c:v>0.198503888055944</c:v>
                </c:pt>
                <c:pt idx="1283">
                  <c:v>0.169312667424974</c:v>
                </c:pt>
                <c:pt idx="1284">
                  <c:v>0.134272681750333</c:v>
                </c:pt>
                <c:pt idx="1285">
                  <c:v>0.102905797263293</c:v>
                </c:pt>
                <c:pt idx="1286">
                  <c:v>0.0654273954799294</c:v>
                </c:pt>
                <c:pt idx="1287">
                  <c:v>0.0211989481178518</c:v>
                </c:pt>
                <c:pt idx="1288">
                  <c:v>-0.0945207768970793</c:v>
                </c:pt>
                <c:pt idx="1289">
                  <c:v>-0.177220399437255</c:v>
                </c:pt>
              </c:numCache>
            </c:numRef>
          </c:yVal>
          <c:smooth val="0"/>
        </c:ser>
        <c:axId val="58862231"/>
        <c:axId val="86847151"/>
      </c:scatterChart>
      <c:valAx>
        <c:axId val="58862231"/>
        <c:scaling>
          <c:orientation val="minMax"/>
          <c:max val="230"/>
          <c:min val="1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484488291929157"/>
              <c:y val="0.889813103306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47151"/>
        <c:crossesAt val="-9"/>
        <c:crossBetween val="midCat"/>
        <c:majorUnit val="5"/>
      </c:valAx>
      <c:valAx>
        <c:axId val="86847151"/>
        <c:scaling>
          <c:orientation val="minMax"/>
          <c:max val="9"/>
          <c:min val="-9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ischarge Balance (m3 s-1)</a:t>
                </a:r>
              </a:p>
            </c:rich>
          </c:tx>
          <c:layout>
            <c:manualLayout>
              <c:xMode val="edge"/>
              <c:yMode val="edge"/>
              <c:x val="0.0287650065375015"/>
              <c:y val="-0.197473813924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62231"/>
        <c:crossesAt val="175"/>
        <c:crossBetween val="midCat"/>
        <c:majorUnit val="3"/>
        <c:minorUnit val="1.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62843218828004"/>
          <c:y val="0.144485520640789"/>
          <c:w val="0.681385950314989"/>
          <c:h val="0.09057301293900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752540559815"/>
          <c:y val="0.110289587184227"/>
          <c:w val="0.802222618410887"/>
          <c:h val="0.729102485109879"/>
        </c:manualLayout>
      </c:layout>
      <c:scatterChart>
        <c:scatterStyle val="line"/>
        <c:varyColors val="0"/>
        <c:ser>
          <c:idx val="0"/>
          <c:order val="0"/>
          <c:tx>
            <c:strRef>
              <c:f>"  Outlet"</c:f>
              <c:strCache>
                <c:ptCount val="1"/>
                <c:pt idx="0">
                  <c:v>  Outle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99 BM Q 60 175-229'!$E$4:$E$1293</c:f>
              <c:numCache>
                <c:formatCode>General</c:formatCode>
                <c:ptCount val="1290"/>
                <c:pt idx="0">
                  <c:v>175.708333333333</c:v>
                </c:pt>
                <c:pt idx="1">
                  <c:v>175.75</c:v>
                </c:pt>
                <c:pt idx="2">
                  <c:v>175.791666666667</c:v>
                </c:pt>
                <c:pt idx="3">
                  <c:v>175.833333333333</c:v>
                </c:pt>
                <c:pt idx="4">
                  <c:v>175.875</c:v>
                </c:pt>
                <c:pt idx="5">
                  <c:v>175.916666666667</c:v>
                </c:pt>
                <c:pt idx="6">
                  <c:v>175.958333333333</c:v>
                </c:pt>
                <c:pt idx="7">
                  <c:v>176</c:v>
                </c:pt>
                <c:pt idx="8">
                  <c:v>176.041666666667</c:v>
                </c:pt>
                <c:pt idx="9">
                  <c:v>176.083333333333</c:v>
                </c:pt>
                <c:pt idx="10">
                  <c:v>176.125</c:v>
                </c:pt>
                <c:pt idx="11">
                  <c:v>176.166666666667</c:v>
                </c:pt>
                <c:pt idx="12">
                  <c:v>176.208333333333</c:v>
                </c:pt>
                <c:pt idx="13">
                  <c:v>176.25</c:v>
                </c:pt>
                <c:pt idx="14">
                  <c:v>176.291666666667</c:v>
                </c:pt>
                <c:pt idx="15">
                  <c:v>176.333333333333</c:v>
                </c:pt>
                <c:pt idx="16">
                  <c:v>176.375</c:v>
                </c:pt>
                <c:pt idx="17">
                  <c:v>176.416666666667</c:v>
                </c:pt>
                <c:pt idx="18">
                  <c:v>176.458333333333</c:v>
                </c:pt>
                <c:pt idx="19">
                  <c:v>176.5</c:v>
                </c:pt>
                <c:pt idx="20">
                  <c:v>176.541666666667</c:v>
                </c:pt>
                <c:pt idx="21">
                  <c:v>176.583333333333</c:v>
                </c:pt>
                <c:pt idx="22">
                  <c:v>176.625</c:v>
                </c:pt>
                <c:pt idx="23">
                  <c:v>176.666666666667</c:v>
                </c:pt>
                <c:pt idx="24">
                  <c:v>176.708333333333</c:v>
                </c:pt>
                <c:pt idx="25">
                  <c:v>176.75</c:v>
                </c:pt>
                <c:pt idx="26">
                  <c:v>176.791666666667</c:v>
                </c:pt>
                <c:pt idx="27">
                  <c:v>176.833333333333</c:v>
                </c:pt>
                <c:pt idx="28">
                  <c:v>176.875</c:v>
                </c:pt>
                <c:pt idx="29">
                  <c:v>176.916666666667</c:v>
                </c:pt>
                <c:pt idx="30">
                  <c:v>176.958333333333</c:v>
                </c:pt>
                <c:pt idx="31">
                  <c:v>177</c:v>
                </c:pt>
                <c:pt idx="32">
                  <c:v>177.041666666667</c:v>
                </c:pt>
                <c:pt idx="33">
                  <c:v>177.083333333333</c:v>
                </c:pt>
                <c:pt idx="34">
                  <c:v>177.125</c:v>
                </c:pt>
                <c:pt idx="35">
                  <c:v>177.166666666667</c:v>
                </c:pt>
                <c:pt idx="36">
                  <c:v>177.208333333333</c:v>
                </c:pt>
                <c:pt idx="37">
                  <c:v>177.25</c:v>
                </c:pt>
                <c:pt idx="38">
                  <c:v>177.291666666667</c:v>
                </c:pt>
                <c:pt idx="39">
                  <c:v>177.333333333333</c:v>
                </c:pt>
                <c:pt idx="40">
                  <c:v>177.375</c:v>
                </c:pt>
                <c:pt idx="41">
                  <c:v>177.416666666667</c:v>
                </c:pt>
                <c:pt idx="42">
                  <c:v>177.458333333333</c:v>
                </c:pt>
                <c:pt idx="43">
                  <c:v>177.5</c:v>
                </c:pt>
                <c:pt idx="44">
                  <c:v>177.541666666667</c:v>
                </c:pt>
                <c:pt idx="45">
                  <c:v>177.583333333333</c:v>
                </c:pt>
                <c:pt idx="46">
                  <c:v>177.625</c:v>
                </c:pt>
                <c:pt idx="47">
                  <c:v>177.666666666667</c:v>
                </c:pt>
                <c:pt idx="48">
                  <c:v>177.708333333333</c:v>
                </c:pt>
                <c:pt idx="49">
                  <c:v>177.75</c:v>
                </c:pt>
                <c:pt idx="50">
                  <c:v>177.791666666667</c:v>
                </c:pt>
                <c:pt idx="51">
                  <c:v>177.833333333333</c:v>
                </c:pt>
                <c:pt idx="52">
                  <c:v>177.875</c:v>
                </c:pt>
                <c:pt idx="53">
                  <c:v>177.916666666667</c:v>
                </c:pt>
                <c:pt idx="54">
                  <c:v>177.958333333333</c:v>
                </c:pt>
                <c:pt idx="55">
                  <c:v>178</c:v>
                </c:pt>
                <c:pt idx="56">
                  <c:v>178.041666666667</c:v>
                </c:pt>
                <c:pt idx="57">
                  <c:v>178.083333333333</c:v>
                </c:pt>
                <c:pt idx="58">
                  <c:v>178.125</c:v>
                </c:pt>
                <c:pt idx="59">
                  <c:v>178.166666666667</c:v>
                </c:pt>
                <c:pt idx="60">
                  <c:v>178.208333333333</c:v>
                </c:pt>
                <c:pt idx="61">
                  <c:v>178.25</c:v>
                </c:pt>
                <c:pt idx="62">
                  <c:v>178.291666666667</c:v>
                </c:pt>
                <c:pt idx="63">
                  <c:v>178.333333333333</c:v>
                </c:pt>
                <c:pt idx="64">
                  <c:v>178.375</c:v>
                </c:pt>
                <c:pt idx="65">
                  <c:v>178.416666666667</c:v>
                </c:pt>
                <c:pt idx="66">
                  <c:v>178.458333333333</c:v>
                </c:pt>
                <c:pt idx="67">
                  <c:v>178.5</c:v>
                </c:pt>
                <c:pt idx="68">
                  <c:v>178.541666666667</c:v>
                </c:pt>
                <c:pt idx="69">
                  <c:v>178.583333333333</c:v>
                </c:pt>
                <c:pt idx="70">
                  <c:v>178.625</c:v>
                </c:pt>
                <c:pt idx="71">
                  <c:v>178.666666666667</c:v>
                </c:pt>
                <c:pt idx="72">
                  <c:v>178.708333333333</c:v>
                </c:pt>
                <c:pt idx="73">
                  <c:v>178.75</c:v>
                </c:pt>
                <c:pt idx="74">
                  <c:v>178.791666666667</c:v>
                </c:pt>
                <c:pt idx="75">
                  <c:v>178.833333333333</c:v>
                </c:pt>
                <c:pt idx="76">
                  <c:v>178.875</c:v>
                </c:pt>
                <c:pt idx="77">
                  <c:v>178.916666666667</c:v>
                </c:pt>
                <c:pt idx="78">
                  <c:v>178.958333333333</c:v>
                </c:pt>
                <c:pt idx="79">
                  <c:v>179</c:v>
                </c:pt>
                <c:pt idx="80">
                  <c:v>179.041666666667</c:v>
                </c:pt>
                <c:pt idx="81">
                  <c:v>179.083333333333</c:v>
                </c:pt>
                <c:pt idx="82">
                  <c:v>179.125</c:v>
                </c:pt>
                <c:pt idx="83">
                  <c:v>179.166666666667</c:v>
                </c:pt>
                <c:pt idx="84">
                  <c:v>179.208333333333</c:v>
                </c:pt>
                <c:pt idx="85">
                  <c:v>179.25</c:v>
                </c:pt>
                <c:pt idx="86">
                  <c:v>179.291666666667</c:v>
                </c:pt>
                <c:pt idx="87">
                  <c:v>179.333333333333</c:v>
                </c:pt>
                <c:pt idx="88">
                  <c:v>179.375</c:v>
                </c:pt>
                <c:pt idx="89">
                  <c:v>179.416666666667</c:v>
                </c:pt>
                <c:pt idx="90">
                  <c:v>179.458333333333</c:v>
                </c:pt>
                <c:pt idx="91">
                  <c:v>179.5</c:v>
                </c:pt>
                <c:pt idx="92">
                  <c:v>179.541666666667</c:v>
                </c:pt>
                <c:pt idx="93">
                  <c:v>179.583333333333</c:v>
                </c:pt>
                <c:pt idx="94">
                  <c:v>179.625</c:v>
                </c:pt>
                <c:pt idx="95">
                  <c:v>179.666666666667</c:v>
                </c:pt>
                <c:pt idx="96">
                  <c:v>179.708333333333</c:v>
                </c:pt>
                <c:pt idx="97">
                  <c:v>179.75</c:v>
                </c:pt>
                <c:pt idx="98">
                  <c:v>179.791666666667</c:v>
                </c:pt>
                <c:pt idx="99">
                  <c:v>179.833333333333</c:v>
                </c:pt>
                <c:pt idx="100">
                  <c:v>179.875</c:v>
                </c:pt>
                <c:pt idx="101">
                  <c:v>179.916666666667</c:v>
                </c:pt>
                <c:pt idx="102">
                  <c:v>179.958333333333</c:v>
                </c:pt>
                <c:pt idx="103">
                  <c:v>180</c:v>
                </c:pt>
                <c:pt idx="104">
                  <c:v>180.041666666667</c:v>
                </c:pt>
                <c:pt idx="105">
                  <c:v>180.083333333333</c:v>
                </c:pt>
                <c:pt idx="106">
                  <c:v>180.125</c:v>
                </c:pt>
                <c:pt idx="107">
                  <c:v>180.166666666667</c:v>
                </c:pt>
                <c:pt idx="108">
                  <c:v>180.208333333333</c:v>
                </c:pt>
                <c:pt idx="109">
                  <c:v>180.25</c:v>
                </c:pt>
                <c:pt idx="110">
                  <c:v>180.291666666667</c:v>
                </c:pt>
                <c:pt idx="111">
                  <c:v>180.333333333333</c:v>
                </c:pt>
                <c:pt idx="112">
                  <c:v>180.375</c:v>
                </c:pt>
                <c:pt idx="113">
                  <c:v>180.416666666667</c:v>
                </c:pt>
                <c:pt idx="114">
                  <c:v>180.458333333333</c:v>
                </c:pt>
                <c:pt idx="115">
                  <c:v>180.5</c:v>
                </c:pt>
                <c:pt idx="116">
                  <c:v>180.541666666667</c:v>
                </c:pt>
                <c:pt idx="117">
                  <c:v>180.583333333333</c:v>
                </c:pt>
                <c:pt idx="118">
                  <c:v>180.625</c:v>
                </c:pt>
                <c:pt idx="119">
                  <c:v>180.666666666667</c:v>
                </c:pt>
                <c:pt idx="120">
                  <c:v>180.708333333333</c:v>
                </c:pt>
                <c:pt idx="121">
                  <c:v>180.75</c:v>
                </c:pt>
                <c:pt idx="122">
                  <c:v>180.791666666667</c:v>
                </c:pt>
                <c:pt idx="123">
                  <c:v>180.833333333333</c:v>
                </c:pt>
                <c:pt idx="124">
                  <c:v>180.875</c:v>
                </c:pt>
                <c:pt idx="125">
                  <c:v>180.916666666667</c:v>
                </c:pt>
                <c:pt idx="126">
                  <c:v>180.958333333333</c:v>
                </c:pt>
                <c:pt idx="127">
                  <c:v>181</c:v>
                </c:pt>
                <c:pt idx="128">
                  <c:v>181.041666666667</c:v>
                </c:pt>
                <c:pt idx="129">
                  <c:v>181.083333333333</c:v>
                </c:pt>
                <c:pt idx="130">
                  <c:v>181.125</c:v>
                </c:pt>
                <c:pt idx="131">
                  <c:v>181.166666666667</c:v>
                </c:pt>
                <c:pt idx="132">
                  <c:v>181.208333333333</c:v>
                </c:pt>
                <c:pt idx="133">
                  <c:v>181.25</c:v>
                </c:pt>
                <c:pt idx="134">
                  <c:v>181.291666666667</c:v>
                </c:pt>
                <c:pt idx="135">
                  <c:v>181.333333333333</c:v>
                </c:pt>
                <c:pt idx="136">
                  <c:v>181.375</c:v>
                </c:pt>
                <c:pt idx="137">
                  <c:v>181.416666666667</c:v>
                </c:pt>
                <c:pt idx="138">
                  <c:v>181.458333333333</c:v>
                </c:pt>
                <c:pt idx="139">
                  <c:v>181.5</c:v>
                </c:pt>
                <c:pt idx="140">
                  <c:v>181.541666666667</c:v>
                </c:pt>
                <c:pt idx="141">
                  <c:v>181.583333333333</c:v>
                </c:pt>
                <c:pt idx="142">
                  <c:v>181.625</c:v>
                </c:pt>
                <c:pt idx="143">
                  <c:v>181.666666666667</c:v>
                </c:pt>
                <c:pt idx="144">
                  <c:v>181.708333333333</c:v>
                </c:pt>
                <c:pt idx="145">
                  <c:v>181.75</c:v>
                </c:pt>
                <c:pt idx="146">
                  <c:v>181.791666666667</c:v>
                </c:pt>
                <c:pt idx="147">
                  <c:v>181.833333333333</c:v>
                </c:pt>
                <c:pt idx="148">
                  <c:v>181.875</c:v>
                </c:pt>
                <c:pt idx="149">
                  <c:v>181.916666666667</c:v>
                </c:pt>
                <c:pt idx="150">
                  <c:v>181.958333333333</c:v>
                </c:pt>
                <c:pt idx="151">
                  <c:v>182</c:v>
                </c:pt>
                <c:pt idx="152">
                  <c:v>182.041666666667</c:v>
                </c:pt>
                <c:pt idx="153">
                  <c:v>182.083333333333</c:v>
                </c:pt>
                <c:pt idx="154">
                  <c:v>182.125</c:v>
                </c:pt>
                <c:pt idx="155">
                  <c:v>182.166666666667</c:v>
                </c:pt>
                <c:pt idx="156">
                  <c:v>182.208333333333</c:v>
                </c:pt>
                <c:pt idx="157">
                  <c:v>182.25</c:v>
                </c:pt>
                <c:pt idx="158">
                  <c:v>182.291666666667</c:v>
                </c:pt>
                <c:pt idx="159">
                  <c:v>182.333333333333</c:v>
                </c:pt>
                <c:pt idx="160">
                  <c:v>182.375</c:v>
                </c:pt>
                <c:pt idx="161">
                  <c:v>182.416666666667</c:v>
                </c:pt>
                <c:pt idx="162">
                  <c:v>182.458333333333</c:v>
                </c:pt>
                <c:pt idx="163">
                  <c:v>182.5</c:v>
                </c:pt>
                <c:pt idx="164">
                  <c:v>182.541666666667</c:v>
                </c:pt>
                <c:pt idx="165">
                  <c:v>182.583333333333</c:v>
                </c:pt>
                <c:pt idx="166">
                  <c:v>182.625</c:v>
                </c:pt>
                <c:pt idx="167">
                  <c:v>182.666666666667</c:v>
                </c:pt>
                <c:pt idx="168">
                  <c:v>182.708333333333</c:v>
                </c:pt>
                <c:pt idx="169">
                  <c:v>182.75</c:v>
                </c:pt>
                <c:pt idx="170">
                  <c:v>182.791666666667</c:v>
                </c:pt>
                <c:pt idx="171">
                  <c:v>182.833333333333</c:v>
                </c:pt>
                <c:pt idx="172">
                  <c:v>182.875</c:v>
                </c:pt>
                <c:pt idx="173">
                  <c:v>182.916666666667</c:v>
                </c:pt>
                <c:pt idx="174">
                  <c:v>182.958333333333</c:v>
                </c:pt>
                <c:pt idx="175">
                  <c:v>183</c:v>
                </c:pt>
                <c:pt idx="176">
                  <c:v>183.041666666667</c:v>
                </c:pt>
                <c:pt idx="177">
                  <c:v>183.083333333333</c:v>
                </c:pt>
                <c:pt idx="178">
                  <c:v>183.125</c:v>
                </c:pt>
                <c:pt idx="179">
                  <c:v>183.166666666667</c:v>
                </c:pt>
                <c:pt idx="180">
                  <c:v>183.208333333333</c:v>
                </c:pt>
                <c:pt idx="181">
                  <c:v>183.25</c:v>
                </c:pt>
                <c:pt idx="182">
                  <c:v>183.291666666667</c:v>
                </c:pt>
                <c:pt idx="183">
                  <c:v>183.333333333333</c:v>
                </c:pt>
                <c:pt idx="184">
                  <c:v>183.375</c:v>
                </c:pt>
                <c:pt idx="185">
                  <c:v>183.416666666667</c:v>
                </c:pt>
                <c:pt idx="186">
                  <c:v>183.458333333333</c:v>
                </c:pt>
                <c:pt idx="187">
                  <c:v>183.5</c:v>
                </c:pt>
                <c:pt idx="188">
                  <c:v>183.541666666667</c:v>
                </c:pt>
                <c:pt idx="189">
                  <c:v>183.583333333333</c:v>
                </c:pt>
                <c:pt idx="190">
                  <c:v>183.625</c:v>
                </c:pt>
                <c:pt idx="191">
                  <c:v>183.666666666667</c:v>
                </c:pt>
                <c:pt idx="192">
                  <c:v>183.708333333333</c:v>
                </c:pt>
                <c:pt idx="193">
                  <c:v>183.75</c:v>
                </c:pt>
                <c:pt idx="194">
                  <c:v>183.791666666667</c:v>
                </c:pt>
                <c:pt idx="195">
                  <c:v>183.833333333333</c:v>
                </c:pt>
                <c:pt idx="196">
                  <c:v>183.875</c:v>
                </c:pt>
                <c:pt idx="197">
                  <c:v>183.916666666667</c:v>
                </c:pt>
                <c:pt idx="198">
                  <c:v>183.958333333333</c:v>
                </c:pt>
                <c:pt idx="199">
                  <c:v>184</c:v>
                </c:pt>
                <c:pt idx="200">
                  <c:v>184.041666666667</c:v>
                </c:pt>
                <c:pt idx="201">
                  <c:v>184.083333333333</c:v>
                </c:pt>
                <c:pt idx="202">
                  <c:v>184.125</c:v>
                </c:pt>
                <c:pt idx="203">
                  <c:v>184.166666666667</c:v>
                </c:pt>
                <c:pt idx="204">
                  <c:v>184.208333333333</c:v>
                </c:pt>
                <c:pt idx="205">
                  <c:v>184.25</c:v>
                </c:pt>
                <c:pt idx="206">
                  <c:v>184.291666666667</c:v>
                </c:pt>
                <c:pt idx="207">
                  <c:v>184.333333333333</c:v>
                </c:pt>
                <c:pt idx="208">
                  <c:v>184.375</c:v>
                </c:pt>
                <c:pt idx="209">
                  <c:v>184.416666666667</c:v>
                </c:pt>
                <c:pt idx="210">
                  <c:v>184.458333333333</c:v>
                </c:pt>
                <c:pt idx="211">
                  <c:v>184.5</c:v>
                </c:pt>
                <c:pt idx="212">
                  <c:v>184.541666666667</c:v>
                </c:pt>
                <c:pt idx="213">
                  <c:v>184.583333333333</c:v>
                </c:pt>
                <c:pt idx="214">
                  <c:v>184.625</c:v>
                </c:pt>
                <c:pt idx="215">
                  <c:v>184.666666666667</c:v>
                </c:pt>
                <c:pt idx="216">
                  <c:v>184.708333333333</c:v>
                </c:pt>
                <c:pt idx="217">
                  <c:v>184.75</c:v>
                </c:pt>
                <c:pt idx="218">
                  <c:v>184.791666666667</c:v>
                </c:pt>
                <c:pt idx="219">
                  <c:v>184.833333333333</c:v>
                </c:pt>
                <c:pt idx="220">
                  <c:v>184.875</c:v>
                </c:pt>
                <c:pt idx="221">
                  <c:v>184.916666666667</c:v>
                </c:pt>
                <c:pt idx="222">
                  <c:v>184.958333333333</c:v>
                </c:pt>
                <c:pt idx="223">
                  <c:v>185</c:v>
                </c:pt>
                <c:pt idx="224">
                  <c:v>185.041666666667</c:v>
                </c:pt>
                <c:pt idx="225">
                  <c:v>185.083333333333</c:v>
                </c:pt>
                <c:pt idx="226">
                  <c:v>185.125</c:v>
                </c:pt>
                <c:pt idx="227">
                  <c:v>185.166666666667</c:v>
                </c:pt>
                <c:pt idx="228">
                  <c:v>185.208333333333</c:v>
                </c:pt>
                <c:pt idx="229">
                  <c:v>185.25</c:v>
                </c:pt>
                <c:pt idx="230">
                  <c:v>185.291666666667</c:v>
                </c:pt>
                <c:pt idx="231">
                  <c:v>185.333333333333</c:v>
                </c:pt>
                <c:pt idx="232">
                  <c:v>185.375</c:v>
                </c:pt>
                <c:pt idx="233">
                  <c:v>185.416666666667</c:v>
                </c:pt>
                <c:pt idx="234">
                  <c:v>185.458333333333</c:v>
                </c:pt>
                <c:pt idx="235">
                  <c:v>185.5</c:v>
                </c:pt>
                <c:pt idx="236">
                  <c:v>185.541666666667</c:v>
                </c:pt>
                <c:pt idx="237">
                  <c:v>185.583333333333</c:v>
                </c:pt>
                <c:pt idx="238">
                  <c:v>185.625</c:v>
                </c:pt>
                <c:pt idx="239">
                  <c:v>185.666666666667</c:v>
                </c:pt>
                <c:pt idx="240">
                  <c:v>185.708333333333</c:v>
                </c:pt>
                <c:pt idx="241">
                  <c:v>185.75</c:v>
                </c:pt>
                <c:pt idx="242">
                  <c:v>185.791666666667</c:v>
                </c:pt>
                <c:pt idx="243">
                  <c:v>185.833333333333</c:v>
                </c:pt>
                <c:pt idx="244">
                  <c:v>185.875</c:v>
                </c:pt>
                <c:pt idx="245">
                  <c:v>185.916666666667</c:v>
                </c:pt>
                <c:pt idx="246">
                  <c:v>185.958333333333</c:v>
                </c:pt>
                <c:pt idx="247">
                  <c:v>186</c:v>
                </c:pt>
                <c:pt idx="248">
                  <c:v>186.041666666667</c:v>
                </c:pt>
                <c:pt idx="249">
                  <c:v>186.083333333333</c:v>
                </c:pt>
                <c:pt idx="250">
                  <c:v>186.125</c:v>
                </c:pt>
                <c:pt idx="251">
                  <c:v>186.166666666667</c:v>
                </c:pt>
                <c:pt idx="252">
                  <c:v>186.208333333333</c:v>
                </c:pt>
                <c:pt idx="253">
                  <c:v>186.25</c:v>
                </c:pt>
                <c:pt idx="254">
                  <c:v>186.291666666667</c:v>
                </c:pt>
                <c:pt idx="255">
                  <c:v>186.333333333333</c:v>
                </c:pt>
                <c:pt idx="256">
                  <c:v>186.375</c:v>
                </c:pt>
                <c:pt idx="257">
                  <c:v>186.416666666667</c:v>
                </c:pt>
                <c:pt idx="258">
                  <c:v>186.458333333333</c:v>
                </c:pt>
                <c:pt idx="259">
                  <c:v>186.5</c:v>
                </c:pt>
                <c:pt idx="260">
                  <c:v>186.541666666667</c:v>
                </c:pt>
                <c:pt idx="261">
                  <c:v>186.583333333333</c:v>
                </c:pt>
                <c:pt idx="262">
                  <c:v>186.625</c:v>
                </c:pt>
                <c:pt idx="263">
                  <c:v>186.666666666667</c:v>
                </c:pt>
                <c:pt idx="264">
                  <c:v>186.708333333333</c:v>
                </c:pt>
                <c:pt idx="265">
                  <c:v>186.75</c:v>
                </c:pt>
                <c:pt idx="266">
                  <c:v>186.791666666667</c:v>
                </c:pt>
                <c:pt idx="267">
                  <c:v>186.833333333333</c:v>
                </c:pt>
                <c:pt idx="268">
                  <c:v>186.875</c:v>
                </c:pt>
                <c:pt idx="269">
                  <c:v>186.916666666667</c:v>
                </c:pt>
                <c:pt idx="270">
                  <c:v>186.958333333333</c:v>
                </c:pt>
                <c:pt idx="271">
                  <c:v>187</c:v>
                </c:pt>
                <c:pt idx="272">
                  <c:v>187.041666666667</c:v>
                </c:pt>
                <c:pt idx="273">
                  <c:v>187.083333333333</c:v>
                </c:pt>
                <c:pt idx="274">
                  <c:v>187.125</c:v>
                </c:pt>
                <c:pt idx="275">
                  <c:v>187.166666666667</c:v>
                </c:pt>
                <c:pt idx="276">
                  <c:v>187.208333333333</c:v>
                </c:pt>
                <c:pt idx="277">
                  <c:v>187.25</c:v>
                </c:pt>
                <c:pt idx="278">
                  <c:v>187.291666666667</c:v>
                </c:pt>
                <c:pt idx="279">
                  <c:v>187.333333333333</c:v>
                </c:pt>
                <c:pt idx="280">
                  <c:v>187.375</c:v>
                </c:pt>
                <c:pt idx="281">
                  <c:v>187.416666666667</c:v>
                </c:pt>
                <c:pt idx="282">
                  <c:v>187.458333333333</c:v>
                </c:pt>
                <c:pt idx="283">
                  <c:v>187.5</c:v>
                </c:pt>
                <c:pt idx="284">
                  <c:v>187.541666666667</c:v>
                </c:pt>
                <c:pt idx="285">
                  <c:v>187.583333333333</c:v>
                </c:pt>
                <c:pt idx="286">
                  <c:v>187.625</c:v>
                </c:pt>
                <c:pt idx="287">
                  <c:v>187.666666666667</c:v>
                </c:pt>
                <c:pt idx="288">
                  <c:v>187.708333333333</c:v>
                </c:pt>
                <c:pt idx="289">
                  <c:v>187.75</c:v>
                </c:pt>
                <c:pt idx="290">
                  <c:v>187.791666666667</c:v>
                </c:pt>
                <c:pt idx="291">
                  <c:v>187.833333333333</c:v>
                </c:pt>
                <c:pt idx="292">
                  <c:v>187.875</c:v>
                </c:pt>
                <c:pt idx="293">
                  <c:v>187.916666666667</c:v>
                </c:pt>
                <c:pt idx="294">
                  <c:v>187.958333333333</c:v>
                </c:pt>
                <c:pt idx="295">
                  <c:v>188</c:v>
                </c:pt>
                <c:pt idx="296">
                  <c:v>188.041666666667</c:v>
                </c:pt>
                <c:pt idx="297">
                  <c:v>188.083333333333</c:v>
                </c:pt>
                <c:pt idx="298">
                  <c:v>188.125</c:v>
                </c:pt>
                <c:pt idx="299">
                  <c:v>188.166666666667</c:v>
                </c:pt>
                <c:pt idx="300">
                  <c:v>188.208333333333</c:v>
                </c:pt>
                <c:pt idx="301">
                  <c:v>188.25</c:v>
                </c:pt>
                <c:pt idx="302">
                  <c:v>188.291666666667</c:v>
                </c:pt>
                <c:pt idx="303">
                  <c:v>188.333333333333</c:v>
                </c:pt>
                <c:pt idx="304">
                  <c:v>188.375</c:v>
                </c:pt>
                <c:pt idx="305">
                  <c:v>188.416666666667</c:v>
                </c:pt>
                <c:pt idx="306">
                  <c:v>188.458333333333</c:v>
                </c:pt>
                <c:pt idx="307">
                  <c:v>188.5</c:v>
                </c:pt>
                <c:pt idx="308">
                  <c:v>188.541666666667</c:v>
                </c:pt>
                <c:pt idx="309">
                  <c:v>188.583333333333</c:v>
                </c:pt>
                <c:pt idx="310">
                  <c:v>188.625</c:v>
                </c:pt>
                <c:pt idx="311">
                  <c:v>188.666666666667</c:v>
                </c:pt>
                <c:pt idx="312">
                  <c:v>188.708333333333</c:v>
                </c:pt>
                <c:pt idx="313">
                  <c:v>188.75</c:v>
                </c:pt>
                <c:pt idx="314">
                  <c:v>188.791666666667</c:v>
                </c:pt>
                <c:pt idx="315">
                  <c:v>188.833333333333</c:v>
                </c:pt>
                <c:pt idx="316">
                  <c:v>188.875</c:v>
                </c:pt>
                <c:pt idx="317">
                  <c:v>188.916666666667</c:v>
                </c:pt>
                <c:pt idx="318">
                  <c:v>188.958333333333</c:v>
                </c:pt>
                <c:pt idx="319">
                  <c:v>189</c:v>
                </c:pt>
                <c:pt idx="320">
                  <c:v>189.041666666667</c:v>
                </c:pt>
                <c:pt idx="321">
                  <c:v>189.083333333333</c:v>
                </c:pt>
                <c:pt idx="322">
                  <c:v>189.125</c:v>
                </c:pt>
                <c:pt idx="323">
                  <c:v>189.166666666667</c:v>
                </c:pt>
                <c:pt idx="324">
                  <c:v>189.208333333333</c:v>
                </c:pt>
                <c:pt idx="325">
                  <c:v>189.25</c:v>
                </c:pt>
                <c:pt idx="326">
                  <c:v>189.291666666667</c:v>
                </c:pt>
                <c:pt idx="327">
                  <c:v>189.333333333333</c:v>
                </c:pt>
                <c:pt idx="328">
                  <c:v>189.375</c:v>
                </c:pt>
                <c:pt idx="329">
                  <c:v>189.416666666667</c:v>
                </c:pt>
                <c:pt idx="330">
                  <c:v>189.458333333333</c:v>
                </c:pt>
                <c:pt idx="331">
                  <c:v>189.5</c:v>
                </c:pt>
                <c:pt idx="332">
                  <c:v>189.541666666667</c:v>
                </c:pt>
                <c:pt idx="333">
                  <c:v>189.583333333333</c:v>
                </c:pt>
                <c:pt idx="334">
                  <c:v>189.625</c:v>
                </c:pt>
                <c:pt idx="335">
                  <c:v>189.666666666667</c:v>
                </c:pt>
                <c:pt idx="336">
                  <c:v>189.708333333333</c:v>
                </c:pt>
                <c:pt idx="337">
                  <c:v>189.75</c:v>
                </c:pt>
                <c:pt idx="338">
                  <c:v>189.791666666667</c:v>
                </c:pt>
                <c:pt idx="339">
                  <c:v>189.833333333333</c:v>
                </c:pt>
                <c:pt idx="340">
                  <c:v>189.875</c:v>
                </c:pt>
                <c:pt idx="341">
                  <c:v>189.916666666667</c:v>
                </c:pt>
                <c:pt idx="342">
                  <c:v>189.958333333333</c:v>
                </c:pt>
                <c:pt idx="343">
                  <c:v>190</c:v>
                </c:pt>
                <c:pt idx="344">
                  <c:v>190.041666666667</c:v>
                </c:pt>
                <c:pt idx="345">
                  <c:v>190.083333333333</c:v>
                </c:pt>
                <c:pt idx="346">
                  <c:v>190.125</c:v>
                </c:pt>
                <c:pt idx="347">
                  <c:v>190.166666666667</c:v>
                </c:pt>
                <c:pt idx="348">
                  <c:v>190.208333333333</c:v>
                </c:pt>
                <c:pt idx="349">
                  <c:v>190.25</c:v>
                </c:pt>
                <c:pt idx="350">
                  <c:v>190.291666666667</c:v>
                </c:pt>
                <c:pt idx="351">
                  <c:v>190.333333333333</c:v>
                </c:pt>
                <c:pt idx="352">
                  <c:v>190.375</c:v>
                </c:pt>
                <c:pt idx="353">
                  <c:v>190.416666666667</c:v>
                </c:pt>
                <c:pt idx="354">
                  <c:v>190.458333333333</c:v>
                </c:pt>
                <c:pt idx="355">
                  <c:v>190.5</c:v>
                </c:pt>
                <c:pt idx="356">
                  <c:v>190.541666666667</c:v>
                </c:pt>
                <c:pt idx="357">
                  <c:v>190.583333333333</c:v>
                </c:pt>
                <c:pt idx="358">
                  <c:v>190.625</c:v>
                </c:pt>
                <c:pt idx="359">
                  <c:v>190.666666666667</c:v>
                </c:pt>
                <c:pt idx="360">
                  <c:v>190.708333333333</c:v>
                </c:pt>
                <c:pt idx="361">
                  <c:v>190.75</c:v>
                </c:pt>
                <c:pt idx="362">
                  <c:v>190.791666666667</c:v>
                </c:pt>
                <c:pt idx="363">
                  <c:v>190.833333333333</c:v>
                </c:pt>
                <c:pt idx="364">
                  <c:v>190.875</c:v>
                </c:pt>
                <c:pt idx="365">
                  <c:v>190.916666666667</c:v>
                </c:pt>
                <c:pt idx="366">
                  <c:v>190.958333333333</c:v>
                </c:pt>
                <c:pt idx="367">
                  <c:v>191</c:v>
                </c:pt>
                <c:pt idx="368">
                  <c:v>191.041666666667</c:v>
                </c:pt>
                <c:pt idx="369">
                  <c:v>191.083333333333</c:v>
                </c:pt>
                <c:pt idx="370">
                  <c:v>191.125</c:v>
                </c:pt>
                <c:pt idx="371">
                  <c:v>191.166666666667</c:v>
                </c:pt>
                <c:pt idx="372">
                  <c:v>191.208333333333</c:v>
                </c:pt>
                <c:pt idx="373">
                  <c:v>191.25</c:v>
                </c:pt>
                <c:pt idx="374">
                  <c:v>191.291666666667</c:v>
                </c:pt>
                <c:pt idx="375">
                  <c:v>191.333333333333</c:v>
                </c:pt>
                <c:pt idx="376">
                  <c:v>191.375</c:v>
                </c:pt>
                <c:pt idx="377">
                  <c:v>191.416666666667</c:v>
                </c:pt>
                <c:pt idx="378">
                  <c:v>191.458333333333</c:v>
                </c:pt>
                <c:pt idx="379">
                  <c:v>191.5</c:v>
                </c:pt>
                <c:pt idx="380">
                  <c:v>191.541666666667</c:v>
                </c:pt>
                <c:pt idx="381">
                  <c:v>191.583333333333</c:v>
                </c:pt>
                <c:pt idx="382">
                  <c:v>191.625</c:v>
                </c:pt>
                <c:pt idx="383">
                  <c:v>191.666666666667</c:v>
                </c:pt>
                <c:pt idx="384">
                  <c:v>191.708333333333</c:v>
                </c:pt>
                <c:pt idx="385">
                  <c:v>191.75</c:v>
                </c:pt>
                <c:pt idx="386">
                  <c:v>191.791666666667</c:v>
                </c:pt>
                <c:pt idx="387">
                  <c:v>191.833333333333</c:v>
                </c:pt>
                <c:pt idx="388">
                  <c:v>191.875</c:v>
                </c:pt>
                <c:pt idx="389">
                  <c:v>191.916666666667</c:v>
                </c:pt>
                <c:pt idx="390">
                  <c:v>191.958333333333</c:v>
                </c:pt>
                <c:pt idx="391">
                  <c:v>192</c:v>
                </c:pt>
                <c:pt idx="392">
                  <c:v>192.041666666667</c:v>
                </c:pt>
                <c:pt idx="393">
                  <c:v>192.083333333333</c:v>
                </c:pt>
                <c:pt idx="394">
                  <c:v>192.125</c:v>
                </c:pt>
                <c:pt idx="395">
                  <c:v>192.166666666667</c:v>
                </c:pt>
                <c:pt idx="396">
                  <c:v>192.208333333333</c:v>
                </c:pt>
                <c:pt idx="397">
                  <c:v>192.25</c:v>
                </c:pt>
                <c:pt idx="398">
                  <c:v>192.291666666667</c:v>
                </c:pt>
                <c:pt idx="399">
                  <c:v>192.333333333333</c:v>
                </c:pt>
                <c:pt idx="400">
                  <c:v>192.375</c:v>
                </c:pt>
                <c:pt idx="401">
                  <c:v>192.416666666667</c:v>
                </c:pt>
                <c:pt idx="402">
                  <c:v>192.458333333333</c:v>
                </c:pt>
                <c:pt idx="403">
                  <c:v>192.5</c:v>
                </c:pt>
                <c:pt idx="404">
                  <c:v>192.541666666667</c:v>
                </c:pt>
                <c:pt idx="405">
                  <c:v>192.583333333333</c:v>
                </c:pt>
                <c:pt idx="406">
                  <c:v>192.625</c:v>
                </c:pt>
                <c:pt idx="407">
                  <c:v>192.666666666667</c:v>
                </c:pt>
                <c:pt idx="408">
                  <c:v>192.708333333333</c:v>
                </c:pt>
                <c:pt idx="409">
                  <c:v>192.75</c:v>
                </c:pt>
                <c:pt idx="410">
                  <c:v>192.791666666667</c:v>
                </c:pt>
                <c:pt idx="411">
                  <c:v>192.833333333333</c:v>
                </c:pt>
                <c:pt idx="412">
                  <c:v>192.875</c:v>
                </c:pt>
                <c:pt idx="413">
                  <c:v>192.916666666667</c:v>
                </c:pt>
                <c:pt idx="414">
                  <c:v>192.958333333333</c:v>
                </c:pt>
                <c:pt idx="415">
                  <c:v>193</c:v>
                </c:pt>
                <c:pt idx="416">
                  <c:v>193.041666666667</c:v>
                </c:pt>
                <c:pt idx="417">
                  <c:v>193.083333333333</c:v>
                </c:pt>
                <c:pt idx="418">
                  <c:v>193.125</c:v>
                </c:pt>
                <c:pt idx="419">
                  <c:v>193.166666666667</c:v>
                </c:pt>
                <c:pt idx="420">
                  <c:v>193.208333333333</c:v>
                </c:pt>
                <c:pt idx="421">
                  <c:v>193.25</c:v>
                </c:pt>
                <c:pt idx="422">
                  <c:v>193.291666666667</c:v>
                </c:pt>
                <c:pt idx="423">
                  <c:v>193.333333333333</c:v>
                </c:pt>
                <c:pt idx="424">
                  <c:v>193.375</c:v>
                </c:pt>
                <c:pt idx="425">
                  <c:v>193.416666666667</c:v>
                </c:pt>
                <c:pt idx="426">
                  <c:v>193.458333333333</c:v>
                </c:pt>
                <c:pt idx="427">
                  <c:v>193.5</c:v>
                </c:pt>
                <c:pt idx="428">
                  <c:v>193.541666666667</c:v>
                </c:pt>
                <c:pt idx="429">
                  <c:v>193.583333333333</c:v>
                </c:pt>
                <c:pt idx="430">
                  <c:v>193.625</c:v>
                </c:pt>
                <c:pt idx="431">
                  <c:v>193.666666666667</c:v>
                </c:pt>
                <c:pt idx="432">
                  <c:v>193.708333333333</c:v>
                </c:pt>
                <c:pt idx="433">
                  <c:v>193.75</c:v>
                </c:pt>
                <c:pt idx="434">
                  <c:v>193.791666666667</c:v>
                </c:pt>
                <c:pt idx="435">
                  <c:v>193.833333333333</c:v>
                </c:pt>
                <c:pt idx="436">
                  <c:v>193.875</c:v>
                </c:pt>
                <c:pt idx="437">
                  <c:v>193.916666666667</c:v>
                </c:pt>
                <c:pt idx="438">
                  <c:v>193.958333333333</c:v>
                </c:pt>
                <c:pt idx="439">
                  <c:v>194</c:v>
                </c:pt>
                <c:pt idx="440">
                  <c:v>194.041666666667</c:v>
                </c:pt>
                <c:pt idx="441">
                  <c:v>194.083333333333</c:v>
                </c:pt>
                <c:pt idx="442">
                  <c:v>194.125</c:v>
                </c:pt>
                <c:pt idx="443">
                  <c:v>194.166666666667</c:v>
                </c:pt>
                <c:pt idx="444">
                  <c:v>194.208333333333</c:v>
                </c:pt>
                <c:pt idx="445">
                  <c:v>194.25</c:v>
                </c:pt>
                <c:pt idx="446">
                  <c:v>194.291666666667</c:v>
                </c:pt>
                <c:pt idx="447">
                  <c:v>194.333333333333</c:v>
                </c:pt>
                <c:pt idx="448">
                  <c:v>194.375</c:v>
                </c:pt>
                <c:pt idx="449">
                  <c:v>194.416666666667</c:v>
                </c:pt>
                <c:pt idx="450">
                  <c:v>194.458333333333</c:v>
                </c:pt>
                <c:pt idx="451">
                  <c:v>194.5</c:v>
                </c:pt>
                <c:pt idx="452">
                  <c:v>194.541666666667</c:v>
                </c:pt>
                <c:pt idx="453">
                  <c:v>194.583333333333</c:v>
                </c:pt>
                <c:pt idx="454">
                  <c:v>194.625</c:v>
                </c:pt>
                <c:pt idx="455">
                  <c:v>194.666666666667</c:v>
                </c:pt>
                <c:pt idx="456">
                  <c:v>194.708333333333</c:v>
                </c:pt>
                <c:pt idx="457">
                  <c:v>194.75</c:v>
                </c:pt>
                <c:pt idx="458">
                  <c:v>194.791666666667</c:v>
                </c:pt>
                <c:pt idx="459">
                  <c:v>194.833333333333</c:v>
                </c:pt>
                <c:pt idx="460">
                  <c:v>194.875</c:v>
                </c:pt>
                <c:pt idx="461">
                  <c:v>194.916666666667</c:v>
                </c:pt>
                <c:pt idx="462">
                  <c:v>194.958333333333</c:v>
                </c:pt>
                <c:pt idx="463">
                  <c:v>195</c:v>
                </c:pt>
                <c:pt idx="464">
                  <c:v>195.041666666667</c:v>
                </c:pt>
                <c:pt idx="465">
                  <c:v>195.083333333333</c:v>
                </c:pt>
                <c:pt idx="466">
                  <c:v>195.125</c:v>
                </c:pt>
                <c:pt idx="467">
                  <c:v>195.166666666667</c:v>
                </c:pt>
                <c:pt idx="468">
                  <c:v>195.208333333333</c:v>
                </c:pt>
                <c:pt idx="469">
                  <c:v>195.25</c:v>
                </c:pt>
                <c:pt idx="470">
                  <c:v>195.291666666667</c:v>
                </c:pt>
                <c:pt idx="471">
                  <c:v>195.333333333333</c:v>
                </c:pt>
                <c:pt idx="472">
                  <c:v>195.375</c:v>
                </c:pt>
                <c:pt idx="473">
                  <c:v>195.416666666667</c:v>
                </c:pt>
                <c:pt idx="474">
                  <c:v>195.458333333333</c:v>
                </c:pt>
                <c:pt idx="475">
                  <c:v>195.5</c:v>
                </c:pt>
                <c:pt idx="476">
                  <c:v>195.541666666667</c:v>
                </c:pt>
                <c:pt idx="477">
                  <c:v>195.583333333333</c:v>
                </c:pt>
                <c:pt idx="478">
                  <c:v>195.625</c:v>
                </c:pt>
                <c:pt idx="479">
                  <c:v>195.666666666667</c:v>
                </c:pt>
                <c:pt idx="480">
                  <c:v>195.708333333333</c:v>
                </c:pt>
                <c:pt idx="481">
                  <c:v>195.75</c:v>
                </c:pt>
                <c:pt idx="482">
                  <c:v>195.791666666667</c:v>
                </c:pt>
                <c:pt idx="483">
                  <c:v>195.833333333333</c:v>
                </c:pt>
                <c:pt idx="484">
                  <c:v>195.875</c:v>
                </c:pt>
                <c:pt idx="485">
                  <c:v>195.916666666667</c:v>
                </c:pt>
                <c:pt idx="486">
                  <c:v>195.958333333333</c:v>
                </c:pt>
                <c:pt idx="487">
                  <c:v>196</c:v>
                </c:pt>
                <c:pt idx="488">
                  <c:v>196.041666666667</c:v>
                </c:pt>
                <c:pt idx="489">
                  <c:v>196.083333333333</c:v>
                </c:pt>
                <c:pt idx="490">
                  <c:v>196.125</c:v>
                </c:pt>
                <c:pt idx="491">
                  <c:v>196.166666666667</c:v>
                </c:pt>
                <c:pt idx="492">
                  <c:v>196.208333333333</c:v>
                </c:pt>
                <c:pt idx="493">
                  <c:v>196.25</c:v>
                </c:pt>
                <c:pt idx="494">
                  <c:v>196.291666666667</c:v>
                </c:pt>
                <c:pt idx="495">
                  <c:v>196.333333333333</c:v>
                </c:pt>
                <c:pt idx="496">
                  <c:v>196.375</c:v>
                </c:pt>
                <c:pt idx="497">
                  <c:v>196.416666666667</c:v>
                </c:pt>
                <c:pt idx="498">
                  <c:v>196.458333333333</c:v>
                </c:pt>
                <c:pt idx="499">
                  <c:v>196.5</c:v>
                </c:pt>
                <c:pt idx="500">
                  <c:v>196.541666666667</c:v>
                </c:pt>
                <c:pt idx="501">
                  <c:v>196.583333333333</c:v>
                </c:pt>
                <c:pt idx="502">
                  <c:v>196.625</c:v>
                </c:pt>
                <c:pt idx="503">
                  <c:v>196.666666666667</c:v>
                </c:pt>
                <c:pt idx="504">
                  <c:v>196.708333333333</c:v>
                </c:pt>
                <c:pt idx="505">
                  <c:v>196.75</c:v>
                </c:pt>
                <c:pt idx="506">
                  <c:v>196.791666666667</c:v>
                </c:pt>
                <c:pt idx="507">
                  <c:v>196.833333333333</c:v>
                </c:pt>
                <c:pt idx="508">
                  <c:v>196.875</c:v>
                </c:pt>
                <c:pt idx="509">
                  <c:v>196.916666666667</c:v>
                </c:pt>
                <c:pt idx="510">
                  <c:v>196.958333333333</c:v>
                </c:pt>
                <c:pt idx="511">
                  <c:v>197</c:v>
                </c:pt>
                <c:pt idx="512">
                  <c:v>197.041666666667</c:v>
                </c:pt>
                <c:pt idx="513">
                  <c:v>197.083333333333</c:v>
                </c:pt>
                <c:pt idx="514">
                  <c:v>197.125</c:v>
                </c:pt>
                <c:pt idx="515">
                  <c:v>197.166666666667</c:v>
                </c:pt>
                <c:pt idx="516">
                  <c:v>197.208333333333</c:v>
                </c:pt>
                <c:pt idx="517">
                  <c:v>197.25</c:v>
                </c:pt>
                <c:pt idx="518">
                  <c:v>197.291666666667</c:v>
                </c:pt>
                <c:pt idx="519">
                  <c:v>197.333333333333</c:v>
                </c:pt>
                <c:pt idx="520">
                  <c:v>197.375</c:v>
                </c:pt>
                <c:pt idx="521">
                  <c:v>197.416666666667</c:v>
                </c:pt>
                <c:pt idx="522">
                  <c:v>197.458333333333</c:v>
                </c:pt>
                <c:pt idx="523">
                  <c:v>197.5</c:v>
                </c:pt>
                <c:pt idx="524">
                  <c:v>197.541666666667</c:v>
                </c:pt>
                <c:pt idx="525">
                  <c:v>197.583333333333</c:v>
                </c:pt>
                <c:pt idx="526">
                  <c:v>197.625</c:v>
                </c:pt>
                <c:pt idx="527">
                  <c:v>197.666666666667</c:v>
                </c:pt>
                <c:pt idx="528">
                  <c:v>197.708333333333</c:v>
                </c:pt>
                <c:pt idx="529">
                  <c:v>197.75</c:v>
                </c:pt>
                <c:pt idx="530">
                  <c:v>197.791666666667</c:v>
                </c:pt>
                <c:pt idx="531">
                  <c:v>197.833333333333</c:v>
                </c:pt>
                <c:pt idx="532">
                  <c:v>197.875</c:v>
                </c:pt>
                <c:pt idx="533">
                  <c:v>197.916666666667</c:v>
                </c:pt>
                <c:pt idx="534">
                  <c:v>197.958333333333</c:v>
                </c:pt>
                <c:pt idx="535">
                  <c:v>198</c:v>
                </c:pt>
                <c:pt idx="536">
                  <c:v>198.041666666667</c:v>
                </c:pt>
                <c:pt idx="537">
                  <c:v>198.083333333333</c:v>
                </c:pt>
                <c:pt idx="538">
                  <c:v>198.125</c:v>
                </c:pt>
                <c:pt idx="539">
                  <c:v>198.166666666667</c:v>
                </c:pt>
                <c:pt idx="540">
                  <c:v>198.208333333333</c:v>
                </c:pt>
                <c:pt idx="541">
                  <c:v>198.25</c:v>
                </c:pt>
                <c:pt idx="542">
                  <c:v>198.291666666667</c:v>
                </c:pt>
                <c:pt idx="543">
                  <c:v>198.333333333333</c:v>
                </c:pt>
                <c:pt idx="544">
                  <c:v>198.375</c:v>
                </c:pt>
                <c:pt idx="545">
                  <c:v>198.416666666667</c:v>
                </c:pt>
                <c:pt idx="546">
                  <c:v>198.458333333333</c:v>
                </c:pt>
                <c:pt idx="547">
                  <c:v>198.5</c:v>
                </c:pt>
                <c:pt idx="548">
                  <c:v>198.541666666667</c:v>
                </c:pt>
                <c:pt idx="549">
                  <c:v>198.583333333333</c:v>
                </c:pt>
                <c:pt idx="550">
                  <c:v>198.625</c:v>
                </c:pt>
                <c:pt idx="551">
                  <c:v>198.666666666667</c:v>
                </c:pt>
                <c:pt idx="552">
                  <c:v>198.708333333333</c:v>
                </c:pt>
                <c:pt idx="553">
                  <c:v>198.75</c:v>
                </c:pt>
                <c:pt idx="554">
                  <c:v>198.791666666667</c:v>
                </c:pt>
                <c:pt idx="555">
                  <c:v>198.833333333333</c:v>
                </c:pt>
                <c:pt idx="556">
                  <c:v>198.875</c:v>
                </c:pt>
                <c:pt idx="557">
                  <c:v>198.916666666667</c:v>
                </c:pt>
                <c:pt idx="558">
                  <c:v>198.958333333333</c:v>
                </c:pt>
                <c:pt idx="559">
                  <c:v>199</c:v>
                </c:pt>
                <c:pt idx="560">
                  <c:v>199.041666666667</c:v>
                </c:pt>
                <c:pt idx="561">
                  <c:v>199.083333333333</c:v>
                </c:pt>
                <c:pt idx="562">
                  <c:v>199.125</c:v>
                </c:pt>
                <c:pt idx="563">
                  <c:v>199.166666666667</c:v>
                </c:pt>
                <c:pt idx="564">
                  <c:v>199.208333333333</c:v>
                </c:pt>
                <c:pt idx="565">
                  <c:v>199.25</c:v>
                </c:pt>
                <c:pt idx="566">
                  <c:v>199.291666666667</c:v>
                </c:pt>
                <c:pt idx="567">
                  <c:v>199.333333333333</c:v>
                </c:pt>
                <c:pt idx="568">
                  <c:v>199.375</c:v>
                </c:pt>
                <c:pt idx="569">
                  <c:v>199.416666666667</c:v>
                </c:pt>
                <c:pt idx="570">
                  <c:v>199.458333333333</c:v>
                </c:pt>
                <c:pt idx="571">
                  <c:v>199.5</c:v>
                </c:pt>
                <c:pt idx="572">
                  <c:v>199.541666666667</c:v>
                </c:pt>
                <c:pt idx="573">
                  <c:v>199.583333333333</c:v>
                </c:pt>
                <c:pt idx="574">
                  <c:v>199.625</c:v>
                </c:pt>
                <c:pt idx="575">
                  <c:v>199.666666666667</c:v>
                </c:pt>
                <c:pt idx="576">
                  <c:v>199.708333333333</c:v>
                </c:pt>
                <c:pt idx="577">
                  <c:v>199.75</c:v>
                </c:pt>
                <c:pt idx="578">
                  <c:v>199.791666666667</c:v>
                </c:pt>
                <c:pt idx="579">
                  <c:v>199.833333333333</c:v>
                </c:pt>
                <c:pt idx="580">
                  <c:v>199.875</c:v>
                </c:pt>
                <c:pt idx="581">
                  <c:v>199.916666666667</c:v>
                </c:pt>
                <c:pt idx="582">
                  <c:v>199.958333333333</c:v>
                </c:pt>
                <c:pt idx="583">
                  <c:v>200</c:v>
                </c:pt>
                <c:pt idx="584">
                  <c:v>200.041666666667</c:v>
                </c:pt>
                <c:pt idx="585">
                  <c:v>200.083333333333</c:v>
                </c:pt>
                <c:pt idx="586">
                  <c:v>200.125</c:v>
                </c:pt>
                <c:pt idx="587">
                  <c:v>200.166666666667</c:v>
                </c:pt>
                <c:pt idx="588">
                  <c:v>200.208333333333</c:v>
                </c:pt>
                <c:pt idx="589">
                  <c:v>200.25</c:v>
                </c:pt>
                <c:pt idx="590">
                  <c:v>200.291666666667</c:v>
                </c:pt>
                <c:pt idx="591">
                  <c:v>200.333333333333</c:v>
                </c:pt>
                <c:pt idx="592">
                  <c:v>200.375</c:v>
                </c:pt>
                <c:pt idx="593">
                  <c:v>200.416666666667</c:v>
                </c:pt>
                <c:pt idx="594">
                  <c:v>200.458333333333</c:v>
                </c:pt>
                <c:pt idx="595">
                  <c:v>200.5</c:v>
                </c:pt>
                <c:pt idx="596">
                  <c:v>200.541666666667</c:v>
                </c:pt>
                <c:pt idx="597">
                  <c:v>200.583333333333</c:v>
                </c:pt>
                <c:pt idx="598">
                  <c:v>200.625</c:v>
                </c:pt>
                <c:pt idx="599">
                  <c:v>200.666666666667</c:v>
                </c:pt>
                <c:pt idx="600">
                  <c:v>200.708333333333</c:v>
                </c:pt>
                <c:pt idx="601">
                  <c:v>200.75</c:v>
                </c:pt>
                <c:pt idx="602">
                  <c:v>200.791666666667</c:v>
                </c:pt>
                <c:pt idx="603">
                  <c:v>200.833333333333</c:v>
                </c:pt>
                <c:pt idx="604">
                  <c:v>200.875</c:v>
                </c:pt>
                <c:pt idx="605">
                  <c:v>200.916666666667</c:v>
                </c:pt>
                <c:pt idx="606">
                  <c:v>200.958333333333</c:v>
                </c:pt>
                <c:pt idx="607">
                  <c:v>201</c:v>
                </c:pt>
                <c:pt idx="608">
                  <c:v>201.041666666667</c:v>
                </c:pt>
                <c:pt idx="609">
                  <c:v>201.083333333333</c:v>
                </c:pt>
                <c:pt idx="610">
                  <c:v>201.125</c:v>
                </c:pt>
                <c:pt idx="611">
                  <c:v>201.166666666667</c:v>
                </c:pt>
                <c:pt idx="612">
                  <c:v>201.208333333333</c:v>
                </c:pt>
                <c:pt idx="613">
                  <c:v>201.25</c:v>
                </c:pt>
                <c:pt idx="614">
                  <c:v>201.291666666667</c:v>
                </c:pt>
                <c:pt idx="615">
                  <c:v>201.333333333333</c:v>
                </c:pt>
                <c:pt idx="616">
                  <c:v>201.375</c:v>
                </c:pt>
                <c:pt idx="617">
                  <c:v>201.416666666667</c:v>
                </c:pt>
                <c:pt idx="618">
                  <c:v>201.458333333333</c:v>
                </c:pt>
                <c:pt idx="619">
                  <c:v>201.5</c:v>
                </c:pt>
                <c:pt idx="620">
                  <c:v>201.541666666667</c:v>
                </c:pt>
                <c:pt idx="621">
                  <c:v>201.583333333333</c:v>
                </c:pt>
                <c:pt idx="622">
                  <c:v>201.625</c:v>
                </c:pt>
                <c:pt idx="623">
                  <c:v>201.666666666667</c:v>
                </c:pt>
                <c:pt idx="624">
                  <c:v>201.708333333333</c:v>
                </c:pt>
                <c:pt idx="625">
                  <c:v>201.75</c:v>
                </c:pt>
                <c:pt idx="626">
                  <c:v>201.791666666667</c:v>
                </c:pt>
                <c:pt idx="627">
                  <c:v>201.833333333333</c:v>
                </c:pt>
                <c:pt idx="628">
                  <c:v>201.875</c:v>
                </c:pt>
                <c:pt idx="629">
                  <c:v>201.916666666667</c:v>
                </c:pt>
                <c:pt idx="630">
                  <c:v>201.958333333333</c:v>
                </c:pt>
                <c:pt idx="631">
                  <c:v>202</c:v>
                </c:pt>
                <c:pt idx="632">
                  <c:v>202.041666666667</c:v>
                </c:pt>
                <c:pt idx="633">
                  <c:v>202.083333333333</c:v>
                </c:pt>
                <c:pt idx="634">
                  <c:v>202.125</c:v>
                </c:pt>
                <c:pt idx="635">
                  <c:v>202.166666666667</c:v>
                </c:pt>
                <c:pt idx="636">
                  <c:v>202.208333333333</c:v>
                </c:pt>
                <c:pt idx="637">
                  <c:v>202.25</c:v>
                </c:pt>
                <c:pt idx="638">
                  <c:v>202.291666666667</c:v>
                </c:pt>
                <c:pt idx="639">
                  <c:v>202.333333333333</c:v>
                </c:pt>
                <c:pt idx="640">
                  <c:v>202.375</c:v>
                </c:pt>
                <c:pt idx="641">
                  <c:v>202.416666666667</c:v>
                </c:pt>
                <c:pt idx="642">
                  <c:v>202.458333333333</c:v>
                </c:pt>
                <c:pt idx="643">
                  <c:v>202.5</c:v>
                </c:pt>
                <c:pt idx="644">
                  <c:v>202.541666666667</c:v>
                </c:pt>
                <c:pt idx="645">
                  <c:v>202.583333333333</c:v>
                </c:pt>
                <c:pt idx="646">
                  <c:v>202.625</c:v>
                </c:pt>
                <c:pt idx="647">
                  <c:v>202.666666666667</c:v>
                </c:pt>
                <c:pt idx="648">
                  <c:v>202.708333333333</c:v>
                </c:pt>
                <c:pt idx="649">
                  <c:v>202.75</c:v>
                </c:pt>
                <c:pt idx="650">
                  <c:v>202.791666666667</c:v>
                </c:pt>
                <c:pt idx="651">
                  <c:v>202.833333333333</c:v>
                </c:pt>
                <c:pt idx="652">
                  <c:v>202.875</c:v>
                </c:pt>
                <c:pt idx="653">
                  <c:v>202.916666666667</c:v>
                </c:pt>
                <c:pt idx="654">
                  <c:v>202.958333333333</c:v>
                </c:pt>
                <c:pt idx="655">
                  <c:v>203</c:v>
                </c:pt>
                <c:pt idx="656">
                  <c:v>203.041666666667</c:v>
                </c:pt>
                <c:pt idx="657">
                  <c:v>203.083333333333</c:v>
                </c:pt>
                <c:pt idx="658">
                  <c:v>203.125</c:v>
                </c:pt>
                <c:pt idx="659">
                  <c:v>203.166666666667</c:v>
                </c:pt>
                <c:pt idx="660">
                  <c:v>203.208333333333</c:v>
                </c:pt>
                <c:pt idx="661">
                  <c:v>203.25</c:v>
                </c:pt>
                <c:pt idx="662">
                  <c:v>203.291666666667</c:v>
                </c:pt>
                <c:pt idx="663">
                  <c:v>203.333333333333</c:v>
                </c:pt>
                <c:pt idx="664">
                  <c:v>203.375</c:v>
                </c:pt>
                <c:pt idx="665">
                  <c:v>203.416666666667</c:v>
                </c:pt>
                <c:pt idx="666">
                  <c:v>203.458333333333</c:v>
                </c:pt>
                <c:pt idx="667">
                  <c:v>203.5</c:v>
                </c:pt>
                <c:pt idx="668">
                  <c:v>203.541666666667</c:v>
                </c:pt>
                <c:pt idx="669">
                  <c:v>203.583333333333</c:v>
                </c:pt>
                <c:pt idx="670">
                  <c:v>203.625</c:v>
                </c:pt>
                <c:pt idx="671">
                  <c:v>203.666666666667</c:v>
                </c:pt>
                <c:pt idx="672">
                  <c:v>203.708333333333</c:v>
                </c:pt>
                <c:pt idx="673">
                  <c:v>203.75</c:v>
                </c:pt>
                <c:pt idx="674">
                  <c:v>203.791666666667</c:v>
                </c:pt>
                <c:pt idx="675">
                  <c:v>203.833333333333</c:v>
                </c:pt>
                <c:pt idx="676">
                  <c:v>203.875</c:v>
                </c:pt>
                <c:pt idx="677">
                  <c:v>203.916666666667</c:v>
                </c:pt>
                <c:pt idx="678">
                  <c:v>203.958333333333</c:v>
                </c:pt>
                <c:pt idx="679">
                  <c:v>204</c:v>
                </c:pt>
                <c:pt idx="680">
                  <c:v>204.041666666667</c:v>
                </c:pt>
                <c:pt idx="681">
                  <c:v>204.083333333333</c:v>
                </c:pt>
                <c:pt idx="682">
                  <c:v>204.125</c:v>
                </c:pt>
                <c:pt idx="683">
                  <c:v>204.166666666667</c:v>
                </c:pt>
                <c:pt idx="684">
                  <c:v>204.208333333333</c:v>
                </c:pt>
                <c:pt idx="685">
                  <c:v>204.25</c:v>
                </c:pt>
                <c:pt idx="686">
                  <c:v>204.291666666667</c:v>
                </c:pt>
                <c:pt idx="687">
                  <c:v>204.333333333333</c:v>
                </c:pt>
                <c:pt idx="688">
                  <c:v>204.375</c:v>
                </c:pt>
                <c:pt idx="689">
                  <c:v>204.416666666667</c:v>
                </c:pt>
                <c:pt idx="690">
                  <c:v>204.458333333333</c:v>
                </c:pt>
                <c:pt idx="691">
                  <c:v>204.5</c:v>
                </c:pt>
                <c:pt idx="692">
                  <c:v>204.541666666667</c:v>
                </c:pt>
                <c:pt idx="693">
                  <c:v>204.583333333333</c:v>
                </c:pt>
                <c:pt idx="694">
                  <c:v>204.625</c:v>
                </c:pt>
                <c:pt idx="695">
                  <c:v>204.666666666667</c:v>
                </c:pt>
                <c:pt idx="696">
                  <c:v>204.708333333333</c:v>
                </c:pt>
                <c:pt idx="697">
                  <c:v>204.75</c:v>
                </c:pt>
                <c:pt idx="698">
                  <c:v>204.791666666667</c:v>
                </c:pt>
                <c:pt idx="699">
                  <c:v>204.833333333333</c:v>
                </c:pt>
                <c:pt idx="700">
                  <c:v>204.875</c:v>
                </c:pt>
                <c:pt idx="701">
                  <c:v>204.916666666667</c:v>
                </c:pt>
                <c:pt idx="702">
                  <c:v>204.958333333333</c:v>
                </c:pt>
                <c:pt idx="703">
                  <c:v>205</c:v>
                </c:pt>
                <c:pt idx="704">
                  <c:v>205.041666666667</c:v>
                </c:pt>
                <c:pt idx="705">
                  <c:v>205.083333333333</c:v>
                </c:pt>
                <c:pt idx="706">
                  <c:v>205.125</c:v>
                </c:pt>
                <c:pt idx="707">
                  <c:v>205.166666666667</c:v>
                </c:pt>
                <c:pt idx="708">
                  <c:v>205.208333333333</c:v>
                </c:pt>
                <c:pt idx="709">
                  <c:v>205.25</c:v>
                </c:pt>
                <c:pt idx="710">
                  <c:v>205.291666666667</c:v>
                </c:pt>
                <c:pt idx="711">
                  <c:v>205.333333333333</c:v>
                </c:pt>
                <c:pt idx="712">
                  <c:v>205.375</c:v>
                </c:pt>
                <c:pt idx="713">
                  <c:v>205.416666666667</c:v>
                </c:pt>
                <c:pt idx="714">
                  <c:v>205.458333333333</c:v>
                </c:pt>
                <c:pt idx="715">
                  <c:v>205.5</c:v>
                </c:pt>
                <c:pt idx="716">
                  <c:v>205.541666666667</c:v>
                </c:pt>
                <c:pt idx="717">
                  <c:v>205.583333333333</c:v>
                </c:pt>
                <c:pt idx="718">
                  <c:v>205.625</c:v>
                </c:pt>
                <c:pt idx="719">
                  <c:v>205.666666666667</c:v>
                </c:pt>
                <c:pt idx="720">
                  <c:v>205.708333333333</c:v>
                </c:pt>
                <c:pt idx="721">
                  <c:v>205.75</c:v>
                </c:pt>
                <c:pt idx="722">
                  <c:v>205.791666666667</c:v>
                </c:pt>
                <c:pt idx="723">
                  <c:v>205.833333333333</c:v>
                </c:pt>
                <c:pt idx="724">
                  <c:v>205.875</c:v>
                </c:pt>
                <c:pt idx="725">
                  <c:v>205.916666666667</c:v>
                </c:pt>
                <c:pt idx="726">
                  <c:v>205.958333333333</c:v>
                </c:pt>
                <c:pt idx="727">
                  <c:v>206</c:v>
                </c:pt>
                <c:pt idx="728">
                  <c:v>206.041666666667</c:v>
                </c:pt>
                <c:pt idx="729">
                  <c:v>206.083333333333</c:v>
                </c:pt>
                <c:pt idx="730">
                  <c:v>206.125</c:v>
                </c:pt>
                <c:pt idx="731">
                  <c:v>206.166666666667</c:v>
                </c:pt>
                <c:pt idx="732">
                  <c:v>206.208333333333</c:v>
                </c:pt>
                <c:pt idx="733">
                  <c:v>206.25</c:v>
                </c:pt>
                <c:pt idx="734">
                  <c:v>206.291666666667</c:v>
                </c:pt>
                <c:pt idx="735">
                  <c:v>206.333333333333</c:v>
                </c:pt>
                <c:pt idx="736">
                  <c:v>206.375</c:v>
                </c:pt>
                <c:pt idx="737">
                  <c:v>206.416666666667</c:v>
                </c:pt>
                <c:pt idx="738">
                  <c:v>206.458333333333</c:v>
                </c:pt>
                <c:pt idx="739">
                  <c:v>206.5</c:v>
                </c:pt>
                <c:pt idx="740">
                  <c:v>206.541666666667</c:v>
                </c:pt>
                <c:pt idx="741">
                  <c:v>206.583333333333</c:v>
                </c:pt>
                <c:pt idx="742">
                  <c:v>206.625</c:v>
                </c:pt>
                <c:pt idx="743">
                  <c:v>206.666666666667</c:v>
                </c:pt>
                <c:pt idx="744">
                  <c:v>206.708333333333</c:v>
                </c:pt>
                <c:pt idx="745">
                  <c:v>206.75</c:v>
                </c:pt>
                <c:pt idx="746">
                  <c:v>206.791666666667</c:v>
                </c:pt>
                <c:pt idx="747">
                  <c:v>206.833333333333</c:v>
                </c:pt>
                <c:pt idx="748">
                  <c:v>206.875</c:v>
                </c:pt>
                <c:pt idx="749">
                  <c:v>206.916666666667</c:v>
                </c:pt>
                <c:pt idx="750">
                  <c:v>206.958333333333</c:v>
                </c:pt>
                <c:pt idx="751">
                  <c:v>207</c:v>
                </c:pt>
                <c:pt idx="752">
                  <c:v>207.041666666667</c:v>
                </c:pt>
                <c:pt idx="753">
                  <c:v>207.083333333333</c:v>
                </c:pt>
                <c:pt idx="754">
                  <c:v>207.125</c:v>
                </c:pt>
                <c:pt idx="755">
                  <c:v>207.166666666667</c:v>
                </c:pt>
                <c:pt idx="756">
                  <c:v>207.208333333333</c:v>
                </c:pt>
                <c:pt idx="757">
                  <c:v>207.25</c:v>
                </c:pt>
                <c:pt idx="758">
                  <c:v>207.291666666667</c:v>
                </c:pt>
                <c:pt idx="759">
                  <c:v>207.333333333333</c:v>
                </c:pt>
                <c:pt idx="760">
                  <c:v>207.375</c:v>
                </c:pt>
                <c:pt idx="761">
                  <c:v>207.416666666667</c:v>
                </c:pt>
                <c:pt idx="762">
                  <c:v>207.458333333333</c:v>
                </c:pt>
                <c:pt idx="763">
                  <c:v>207.5</c:v>
                </c:pt>
                <c:pt idx="764">
                  <c:v>207.541666666667</c:v>
                </c:pt>
                <c:pt idx="765">
                  <c:v>207.583333333333</c:v>
                </c:pt>
                <c:pt idx="766">
                  <c:v>207.625</c:v>
                </c:pt>
                <c:pt idx="767">
                  <c:v>207.666666666667</c:v>
                </c:pt>
                <c:pt idx="768">
                  <c:v>207.708333333333</c:v>
                </c:pt>
                <c:pt idx="769">
                  <c:v>207.75</c:v>
                </c:pt>
                <c:pt idx="770">
                  <c:v>207.791666666667</c:v>
                </c:pt>
                <c:pt idx="771">
                  <c:v>207.833333333333</c:v>
                </c:pt>
                <c:pt idx="772">
                  <c:v>207.875</c:v>
                </c:pt>
                <c:pt idx="773">
                  <c:v>207.916666666667</c:v>
                </c:pt>
                <c:pt idx="774">
                  <c:v>207.958333333333</c:v>
                </c:pt>
                <c:pt idx="775">
                  <c:v>208</c:v>
                </c:pt>
                <c:pt idx="776">
                  <c:v>208.041666666667</c:v>
                </c:pt>
                <c:pt idx="777">
                  <c:v>208.083333333333</c:v>
                </c:pt>
                <c:pt idx="778">
                  <c:v>208.125</c:v>
                </c:pt>
                <c:pt idx="779">
                  <c:v>208.166666666667</c:v>
                </c:pt>
                <c:pt idx="780">
                  <c:v>208.208333333333</c:v>
                </c:pt>
                <c:pt idx="781">
                  <c:v>208.25</c:v>
                </c:pt>
                <c:pt idx="782">
                  <c:v>208.291666666667</c:v>
                </c:pt>
                <c:pt idx="783">
                  <c:v>208.333333333333</c:v>
                </c:pt>
                <c:pt idx="784">
                  <c:v>208.375</c:v>
                </c:pt>
                <c:pt idx="785">
                  <c:v>208.416666666667</c:v>
                </c:pt>
                <c:pt idx="786">
                  <c:v>208.458333333333</c:v>
                </c:pt>
                <c:pt idx="787">
                  <c:v>208.5</c:v>
                </c:pt>
                <c:pt idx="788">
                  <c:v>208.541666666667</c:v>
                </c:pt>
                <c:pt idx="789">
                  <c:v>208.583333333333</c:v>
                </c:pt>
                <c:pt idx="790">
                  <c:v>208.625</c:v>
                </c:pt>
                <c:pt idx="791">
                  <c:v>208.666666666667</c:v>
                </c:pt>
                <c:pt idx="792">
                  <c:v>208.708333333333</c:v>
                </c:pt>
                <c:pt idx="793">
                  <c:v>208.75</c:v>
                </c:pt>
                <c:pt idx="794">
                  <c:v>208.791666666667</c:v>
                </c:pt>
                <c:pt idx="795">
                  <c:v>208.833333333333</c:v>
                </c:pt>
                <c:pt idx="796">
                  <c:v>208.875</c:v>
                </c:pt>
                <c:pt idx="797">
                  <c:v>208.916666666667</c:v>
                </c:pt>
                <c:pt idx="798">
                  <c:v>208.958333333333</c:v>
                </c:pt>
                <c:pt idx="799">
                  <c:v>209</c:v>
                </c:pt>
                <c:pt idx="800">
                  <c:v>209.041666666667</c:v>
                </c:pt>
                <c:pt idx="801">
                  <c:v>209.083333333333</c:v>
                </c:pt>
                <c:pt idx="802">
                  <c:v>209.125</c:v>
                </c:pt>
                <c:pt idx="803">
                  <c:v>209.166666666667</c:v>
                </c:pt>
                <c:pt idx="804">
                  <c:v>209.208333333333</c:v>
                </c:pt>
                <c:pt idx="805">
                  <c:v>209.25</c:v>
                </c:pt>
                <c:pt idx="806">
                  <c:v>209.291666666667</c:v>
                </c:pt>
                <c:pt idx="807">
                  <c:v>209.333333333333</c:v>
                </c:pt>
                <c:pt idx="808">
                  <c:v>209.375</c:v>
                </c:pt>
                <c:pt idx="809">
                  <c:v>209.416666666667</c:v>
                </c:pt>
                <c:pt idx="810">
                  <c:v>209.458333333333</c:v>
                </c:pt>
                <c:pt idx="811">
                  <c:v>209.5</c:v>
                </c:pt>
                <c:pt idx="812">
                  <c:v>209.541666666667</c:v>
                </c:pt>
                <c:pt idx="813">
                  <c:v>209.583333333333</c:v>
                </c:pt>
                <c:pt idx="814">
                  <c:v>209.625</c:v>
                </c:pt>
                <c:pt idx="815">
                  <c:v>209.666666666667</c:v>
                </c:pt>
                <c:pt idx="816">
                  <c:v>209.708333333333</c:v>
                </c:pt>
                <c:pt idx="817">
                  <c:v>209.75</c:v>
                </c:pt>
                <c:pt idx="818">
                  <c:v>209.791666666667</c:v>
                </c:pt>
                <c:pt idx="819">
                  <c:v>209.833333333333</c:v>
                </c:pt>
                <c:pt idx="820">
                  <c:v>209.875</c:v>
                </c:pt>
                <c:pt idx="821">
                  <c:v>209.916666666667</c:v>
                </c:pt>
                <c:pt idx="822">
                  <c:v>209.958333333333</c:v>
                </c:pt>
                <c:pt idx="823">
                  <c:v>210</c:v>
                </c:pt>
                <c:pt idx="824">
                  <c:v>210.041666666667</c:v>
                </c:pt>
                <c:pt idx="825">
                  <c:v>210.083333333333</c:v>
                </c:pt>
                <c:pt idx="826">
                  <c:v>210.125</c:v>
                </c:pt>
                <c:pt idx="827">
                  <c:v>210.166666666667</c:v>
                </c:pt>
                <c:pt idx="828">
                  <c:v>210.208333333333</c:v>
                </c:pt>
                <c:pt idx="829">
                  <c:v>210.25</c:v>
                </c:pt>
                <c:pt idx="830">
                  <c:v>210.291666666667</c:v>
                </c:pt>
                <c:pt idx="831">
                  <c:v>210.333333333333</c:v>
                </c:pt>
                <c:pt idx="832">
                  <c:v>210.375</c:v>
                </c:pt>
                <c:pt idx="833">
                  <c:v>210.416666666667</c:v>
                </c:pt>
                <c:pt idx="834">
                  <c:v>210.458333333333</c:v>
                </c:pt>
                <c:pt idx="835">
                  <c:v>210.5</c:v>
                </c:pt>
                <c:pt idx="836">
                  <c:v>210.541666666667</c:v>
                </c:pt>
                <c:pt idx="837">
                  <c:v>210.583333333333</c:v>
                </c:pt>
                <c:pt idx="838">
                  <c:v>210.625</c:v>
                </c:pt>
                <c:pt idx="839">
                  <c:v>210.666666666667</c:v>
                </c:pt>
                <c:pt idx="840">
                  <c:v>210.708333333333</c:v>
                </c:pt>
                <c:pt idx="841">
                  <c:v>210.75</c:v>
                </c:pt>
                <c:pt idx="842">
                  <c:v>210.791666666667</c:v>
                </c:pt>
                <c:pt idx="843">
                  <c:v>210.833333333333</c:v>
                </c:pt>
                <c:pt idx="844">
                  <c:v>210.875</c:v>
                </c:pt>
                <c:pt idx="845">
                  <c:v>210.916666666667</c:v>
                </c:pt>
                <c:pt idx="846">
                  <c:v>210.958333333333</c:v>
                </c:pt>
                <c:pt idx="847">
                  <c:v>211</c:v>
                </c:pt>
                <c:pt idx="848">
                  <c:v>211.041666666667</c:v>
                </c:pt>
                <c:pt idx="849">
                  <c:v>211.083333333333</c:v>
                </c:pt>
                <c:pt idx="850">
                  <c:v>211.125</c:v>
                </c:pt>
                <c:pt idx="851">
                  <c:v>211.166666666667</c:v>
                </c:pt>
                <c:pt idx="852">
                  <c:v>211.208333333333</c:v>
                </c:pt>
                <c:pt idx="853">
                  <c:v>211.25</c:v>
                </c:pt>
                <c:pt idx="854">
                  <c:v>211.291666666667</c:v>
                </c:pt>
                <c:pt idx="855">
                  <c:v>211.333333333333</c:v>
                </c:pt>
                <c:pt idx="856">
                  <c:v>211.375</c:v>
                </c:pt>
                <c:pt idx="857">
                  <c:v>211.416666666667</c:v>
                </c:pt>
                <c:pt idx="858">
                  <c:v>211.458333333333</c:v>
                </c:pt>
                <c:pt idx="859">
                  <c:v>211.5</c:v>
                </c:pt>
                <c:pt idx="860">
                  <c:v>211.541666666667</c:v>
                </c:pt>
                <c:pt idx="861">
                  <c:v>211.583333333333</c:v>
                </c:pt>
                <c:pt idx="862">
                  <c:v>211.625</c:v>
                </c:pt>
                <c:pt idx="863">
                  <c:v>211.666666666667</c:v>
                </c:pt>
                <c:pt idx="864">
                  <c:v>211.708333333333</c:v>
                </c:pt>
                <c:pt idx="865">
                  <c:v>211.75</c:v>
                </c:pt>
                <c:pt idx="866">
                  <c:v>211.791666666667</c:v>
                </c:pt>
                <c:pt idx="867">
                  <c:v>211.833333333333</c:v>
                </c:pt>
                <c:pt idx="868">
                  <c:v>211.875</c:v>
                </c:pt>
                <c:pt idx="869">
                  <c:v>211.916666666667</c:v>
                </c:pt>
                <c:pt idx="870">
                  <c:v>211.958333333333</c:v>
                </c:pt>
                <c:pt idx="871">
                  <c:v>212</c:v>
                </c:pt>
                <c:pt idx="872">
                  <c:v>212.041666666667</c:v>
                </c:pt>
                <c:pt idx="873">
                  <c:v>212.083333333333</c:v>
                </c:pt>
                <c:pt idx="874">
                  <c:v>212.125</c:v>
                </c:pt>
                <c:pt idx="875">
                  <c:v>212.166666666667</c:v>
                </c:pt>
                <c:pt idx="876">
                  <c:v>212.208333333333</c:v>
                </c:pt>
                <c:pt idx="877">
                  <c:v>212.25</c:v>
                </c:pt>
                <c:pt idx="878">
                  <c:v>212.291666666667</c:v>
                </c:pt>
                <c:pt idx="879">
                  <c:v>212.333333333333</c:v>
                </c:pt>
                <c:pt idx="880">
                  <c:v>212.375</c:v>
                </c:pt>
                <c:pt idx="881">
                  <c:v>212.416666666667</c:v>
                </c:pt>
                <c:pt idx="882">
                  <c:v>212.458333333333</c:v>
                </c:pt>
                <c:pt idx="883">
                  <c:v>212.5</c:v>
                </c:pt>
                <c:pt idx="884">
                  <c:v>212.541666666667</c:v>
                </c:pt>
                <c:pt idx="885">
                  <c:v>212.583333333333</c:v>
                </c:pt>
                <c:pt idx="886">
                  <c:v>212.625</c:v>
                </c:pt>
                <c:pt idx="887">
                  <c:v>212.666666666667</c:v>
                </c:pt>
                <c:pt idx="888">
                  <c:v>212.708333333333</c:v>
                </c:pt>
                <c:pt idx="889">
                  <c:v>212.75</c:v>
                </c:pt>
                <c:pt idx="890">
                  <c:v>212.791666666667</c:v>
                </c:pt>
                <c:pt idx="891">
                  <c:v>212.833333333333</c:v>
                </c:pt>
                <c:pt idx="892">
                  <c:v>212.875</c:v>
                </c:pt>
                <c:pt idx="893">
                  <c:v>212.916666666667</c:v>
                </c:pt>
                <c:pt idx="894">
                  <c:v>212.958333333333</c:v>
                </c:pt>
                <c:pt idx="895">
                  <c:v>213</c:v>
                </c:pt>
                <c:pt idx="896">
                  <c:v>213.041666666667</c:v>
                </c:pt>
                <c:pt idx="897">
                  <c:v>213.083333333333</c:v>
                </c:pt>
                <c:pt idx="898">
                  <c:v>213.125</c:v>
                </c:pt>
                <c:pt idx="899">
                  <c:v>213.166666666667</c:v>
                </c:pt>
                <c:pt idx="900">
                  <c:v>213.208333333333</c:v>
                </c:pt>
                <c:pt idx="901">
                  <c:v>213.25</c:v>
                </c:pt>
                <c:pt idx="902">
                  <c:v>213.291666666667</c:v>
                </c:pt>
                <c:pt idx="903">
                  <c:v>213.333333333333</c:v>
                </c:pt>
                <c:pt idx="904">
                  <c:v>213.375</c:v>
                </c:pt>
                <c:pt idx="905">
                  <c:v>213.416666666667</c:v>
                </c:pt>
                <c:pt idx="906">
                  <c:v>213.458333333333</c:v>
                </c:pt>
                <c:pt idx="907">
                  <c:v>213.5</c:v>
                </c:pt>
                <c:pt idx="908">
                  <c:v>213.541666666667</c:v>
                </c:pt>
                <c:pt idx="909">
                  <c:v>213.583333333333</c:v>
                </c:pt>
                <c:pt idx="910">
                  <c:v>213.625</c:v>
                </c:pt>
                <c:pt idx="911">
                  <c:v>213.666666666667</c:v>
                </c:pt>
                <c:pt idx="912">
                  <c:v>213.708333333333</c:v>
                </c:pt>
                <c:pt idx="913">
                  <c:v>213.75</c:v>
                </c:pt>
                <c:pt idx="914">
                  <c:v>213.791666666667</c:v>
                </c:pt>
                <c:pt idx="915">
                  <c:v>213.833333333333</c:v>
                </c:pt>
                <c:pt idx="916">
                  <c:v>213.875</c:v>
                </c:pt>
                <c:pt idx="917">
                  <c:v>213.916666666667</c:v>
                </c:pt>
                <c:pt idx="918">
                  <c:v>213.958333333333</c:v>
                </c:pt>
                <c:pt idx="919">
                  <c:v>214</c:v>
                </c:pt>
                <c:pt idx="920">
                  <c:v>214.041666666667</c:v>
                </c:pt>
                <c:pt idx="921">
                  <c:v>214.083333333333</c:v>
                </c:pt>
                <c:pt idx="922">
                  <c:v>214.125</c:v>
                </c:pt>
                <c:pt idx="923">
                  <c:v>214.166666666667</c:v>
                </c:pt>
                <c:pt idx="924">
                  <c:v>214.208333333333</c:v>
                </c:pt>
                <c:pt idx="925">
                  <c:v>214.25</c:v>
                </c:pt>
                <c:pt idx="926">
                  <c:v>214.291666666667</c:v>
                </c:pt>
                <c:pt idx="927">
                  <c:v>214.333333333333</c:v>
                </c:pt>
                <c:pt idx="928">
                  <c:v>214.375</c:v>
                </c:pt>
                <c:pt idx="929">
                  <c:v>214.416666666667</c:v>
                </c:pt>
                <c:pt idx="930">
                  <c:v>214.458333333333</c:v>
                </c:pt>
                <c:pt idx="931">
                  <c:v>214.5</c:v>
                </c:pt>
                <c:pt idx="932">
                  <c:v>214.541666666667</c:v>
                </c:pt>
                <c:pt idx="933">
                  <c:v>214.583333333333</c:v>
                </c:pt>
                <c:pt idx="934">
                  <c:v>214.625</c:v>
                </c:pt>
                <c:pt idx="935">
                  <c:v>214.666666666667</c:v>
                </c:pt>
                <c:pt idx="936">
                  <c:v>214.708333333333</c:v>
                </c:pt>
                <c:pt idx="937">
                  <c:v>214.75</c:v>
                </c:pt>
                <c:pt idx="938">
                  <c:v>214.791666666667</c:v>
                </c:pt>
                <c:pt idx="939">
                  <c:v>214.833333333333</c:v>
                </c:pt>
                <c:pt idx="940">
                  <c:v>214.875</c:v>
                </c:pt>
                <c:pt idx="941">
                  <c:v>214.916666666667</c:v>
                </c:pt>
                <c:pt idx="942">
                  <c:v>214.958333333333</c:v>
                </c:pt>
                <c:pt idx="943">
                  <c:v>215</c:v>
                </c:pt>
                <c:pt idx="944">
                  <c:v>215.041666666667</c:v>
                </c:pt>
                <c:pt idx="945">
                  <c:v>215.083333333333</c:v>
                </c:pt>
                <c:pt idx="946">
                  <c:v>215.125</c:v>
                </c:pt>
                <c:pt idx="947">
                  <c:v>215.166666666667</c:v>
                </c:pt>
                <c:pt idx="948">
                  <c:v>215.208333333333</c:v>
                </c:pt>
                <c:pt idx="949">
                  <c:v>215.25</c:v>
                </c:pt>
                <c:pt idx="950">
                  <c:v>215.291666666667</c:v>
                </c:pt>
                <c:pt idx="951">
                  <c:v>215.333333333333</c:v>
                </c:pt>
                <c:pt idx="952">
                  <c:v>215.375</c:v>
                </c:pt>
                <c:pt idx="953">
                  <c:v>215.416666666667</c:v>
                </c:pt>
                <c:pt idx="954">
                  <c:v>215.458333333333</c:v>
                </c:pt>
                <c:pt idx="955">
                  <c:v>215.5</c:v>
                </c:pt>
                <c:pt idx="956">
                  <c:v>215.541666666667</c:v>
                </c:pt>
                <c:pt idx="957">
                  <c:v>215.583333333333</c:v>
                </c:pt>
                <c:pt idx="958">
                  <c:v>215.625</c:v>
                </c:pt>
                <c:pt idx="959">
                  <c:v>215.666666666667</c:v>
                </c:pt>
                <c:pt idx="960">
                  <c:v>215.708333333333</c:v>
                </c:pt>
                <c:pt idx="961">
                  <c:v>215.75</c:v>
                </c:pt>
                <c:pt idx="962">
                  <c:v>215.791666666667</c:v>
                </c:pt>
                <c:pt idx="963">
                  <c:v>215.833333333333</c:v>
                </c:pt>
                <c:pt idx="964">
                  <c:v>215.875</c:v>
                </c:pt>
                <c:pt idx="965">
                  <c:v>215.916666666667</c:v>
                </c:pt>
                <c:pt idx="966">
                  <c:v>215.958333333333</c:v>
                </c:pt>
                <c:pt idx="967">
                  <c:v>216</c:v>
                </c:pt>
                <c:pt idx="968">
                  <c:v>216.041666666667</c:v>
                </c:pt>
                <c:pt idx="969">
                  <c:v>216.083333333333</c:v>
                </c:pt>
                <c:pt idx="970">
                  <c:v>216.125</c:v>
                </c:pt>
                <c:pt idx="971">
                  <c:v>216.166666666667</c:v>
                </c:pt>
                <c:pt idx="972">
                  <c:v>216.208333333333</c:v>
                </c:pt>
                <c:pt idx="973">
                  <c:v>216.25</c:v>
                </c:pt>
                <c:pt idx="974">
                  <c:v>216.291666666667</c:v>
                </c:pt>
                <c:pt idx="975">
                  <c:v>216.333333333333</c:v>
                </c:pt>
                <c:pt idx="976">
                  <c:v>216.375</c:v>
                </c:pt>
                <c:pt idx="977">
                  <c:v>216.416666666667</c:v>
                </c:pt>
                <c:pt idx="978">
                  <c:v>216.458333333333</c:v>
                </c:pt>
                <c:pt idx="979">
                  <c:v>216.5</c:v>
                </c:pt>
                <c:pt idx="980">
                  <c:v>216.541666666667</c:v>
                </c:pt>
                <c:pt idx="981">
                  <c:v>216.583333333333</c:v>
                </c:pt>
                <c:pt idx="982">
                  <c:v>216.625</c:v>
                </c:pt>
                <c:pt idx="983">
                  <c:v>216.666666666667</c:v>
                </c:pt>
                <c:pt idx="984">
                  <c:v>216.708333333333</c:v>
                </c:pt>
                <c:pt idx="985">
                  <c:v>216.75</c:v>
                </c:pt>
                <c:pt idx="986">
                  <c:v>216.791666666667</c:v>
                </c:pt>
                <c:pt idx="987">
                  <c:v>216.833333333333</c:v>
                </c:pt>
                <c:pt idx="988">
                  <c:v>216.875</c:v>
                </c:pt>
                <c:pt idx="989">
                  <c:v>216.916666666667</c:v>
                </c:pt>
                <c:pt idx="990">
                  <c:v>216.958333333333</c:v>
                </c:pt>
                <c:pt idx="991">
                  <c:v>217</c:v>
                </c:pt>
                <c:pt idx="992">
                  <c:v>217.041666666667</c:v>
                </c:pt>
                <c:pt idx="993">
                  <c:v>217.083333333333</c:v>
                </c:pt>
                <c:pt idx="994">
                  <c:v>217.125</c:v>
                </c:pt>
                <c:pt idx="995">
                  <c:v>217.166666666667</c:v>
                </c:pt>
                <c:pt idx="996">
                  <c:v>217.208333333333</c:v>
                </c:pt>
                <c:pt idx="997">
                  <c:v>217.25</c:v>
                </c:pt>
                <c:pt idx="998">
                  <c:v>217.291666666667</c:v>
                </c:pt>
                <c:pt idx="999">
                  <c:v>217.333333333333</c:v>
                </c:pt>
                <c:pt idx="1000">
                  <c:v>217.375</c:v>
                </c:pt>
                <c:pt idx="1001">
                  <c:v>217.416666666667</c:v>
                </c:pt>
                <c:pt idx="1002">
                  <c:v>217.458333333333</c:v>
                </c:pt>
                <c:pt idx="1003">
                  <c:v>217.5</c:v>
                </c:pt>
                <c:pt idx="1004">
                  <c:v>217.541666666667</c:v>
                </c:pt>
                <c:pt idx="1005">
                  <c:v>217.583333333333</c:v>
                </c:pt>
                <c:pt idx="1006">
                  <c:v>217.625</c:v>
                </c:pt>
                <c:pt idx="1007">
                  <c:v>217.666666666667</c:v>
                </c:pt>
                <c:pt idx="1008">
                  <c:v>217.708333333333</c:v>
                </c:pt>
                <c:pt idx="1009">
                  <c:v>217.75</c:v>
                </c:pt>
                <c:pt idx="1010">
                  <c:v>217.791666666667</c:v>
                </c:pt>
                <c:pt idx="1011">
                  <c:v>217.833333333333</c:v>
                </c:pt>
                <c:pt idx="1012">
                  <c:v>217.875</c:v>
                </c:pt>
                <c:pt idx="1013">
                  <c:v>217.916666666667</c:v>
                </c:pt>
                <c:pt idx="1014">
                  <c:v>217.958333333333</c:v>
                </c:pt>
                <c:pt idx="1015">
                  <c:v>218</c:v>
                </c:pt>
                <c:pt idx="1016">
                  <c:v>218.041666666667</c:v>
                </c:pt>
                <c:pt idx="1017">
                  <c:v>218.083333333333</c:v>
                </c:pt>
                <c:pt idx="1018">
                  <c:v>218.125</c:v>
                </c:pt>
                <c:pt idx="1019">
                  <c:v>218.166666666667</c:v>
                </c:pt>
                <c:pt idx="1020">
                  <c:v>218.208333333333</c:v>
                </c:pt>
                <c:pt idx="1021">
                  <c:v>218.25</c:v>
                </c:pt>
                <c:pt idx="1022">
                  <c:v>218.291666666667</c:v>
                </c:pt>
                <c:pt idx="1023">
                  <c:v>218.333333333333</c:v>
                </c:pt>
                <c:pt idx="1024">
                  <c:v>218.375</c:v>
                </c:pt>
                <c:pt idx="1025">
                  <c:v>218.416666666667</c:v>
                </c:pt>
                <c:pt idx="1026">
                  <c:v>218.458333333333</c:v>
                </c:pt>
                <c:pt idx="1027">
                  <c:v>218.5</c:v>
                </c:pt>
                <c:pt idx="1028">
                  <c:v>218.541666666667</c:v>
                </c:pt>
                <c:pt idx="1029">
                  <c:v>218.583333333333</c:v>
                </c:pt>
                <c:pt idx="1030">
                  <c:v>218.625</c:v>
                </c:pt>
                <c:pt idx="1031">
                  <c:v>218.666666666667</c:v>
                </c:pt>
                <c:pt idx="1032">
                  <c:v>218.708333333333</c:v>
                </c:pt>
                <c:pt idx="1033">
                  <c:v>218.75</c:v>
                </c:pt>
                <c:pt idx="1034">
                  <c:v>218.791666666667</c:v>
                </c:pt>
                <c:pt idx="1035">
                  <c:v>218.833333333333</c:v>
                </c:pt>
                <c:pt idx="1036">
                  <c:v>218.875</c:v>
                </c:pt>
                <c:pt idx="1037">
                  <c:v>218.916666666667</c:v>
                </c:pt>
                <c:pt idx="1038">
                  <c:v>218.958333333333</c:v>
                </c:pt>
                <c:pt idx="1039">
                  <c:v>219</c:v>
                </c:pt>
                <c:pt idx="1040">
                  <c:v>219.041666666667</c:v>
                </c:pt>
                <c:pt idx="1041">
                  <c:v>219.083333333333</c:v>
                </c:pt>
                <c:pt idx="1042">
                  <c:v>219.125</c:v>
                </c:pt>
                <c:pt idx="1043">
                  <c:v>219.166666666667</c:v>
                </c:pt>
                <c:pt idx="1044">
                  <c:v>219.208333333333</c:v>
                </c:pt>
                <c:pt idx="1045">
                  <c:v>219.25</c:v>
                </c:pt>
                <c:pt idx="1046">
                  <c:v>219.291666666667</c:v>
                </c:pt>
                <c:pt idx="1047">
                  <c:v>219.333333333333</c:v>
                </c:pt>
                <c:pt idx="1048">
                  <c:v>219.375</c:v>
                </c:pt>
                <c:pt idx="1049">
                  <c:v>219.416666666667</c:v>
                </c:pt>
                <c:pt idx="1050">
                  <c:v>219.458333333333</c:v>
                </c:pt>
                <c:pt idx="1051">
                  <c:v>219.5</c:v>
                </c:pt>
                <c:pt idx="1052">
                  <c:v>219.541666666667</c:v>
                </c:pt>
                <c:pt idx="1053">
                  <c:v>219.583333333333</c:v>
                </c:pt>
                <c:pt idx="1054">
                  <c:v>219.625</c:v>
                </c:pt>
                <c:pt idx="1055">
                  <c:v>219.666666666667</c:v>
                </c:pt>
                <c:pt idx="1056">
                  <c:v>219.708333333333</c:v>
                </c:pt>
                <c:pt idx="1057">
                  <c:v>219.75</c:v>
                </c:pt>
                <c:pt idx="1058">
                  <c:v>219.791666666667</c:v>
                </c:pt>
                <c:pt idx="1059">
                  <c:v>219.833333333333</c:v>
                </c:pt>
                <c:pt idx="1060">
                  <c:v>219.875</c:v>
                </c:pt>
                <c:pt idx="1061">
                  <c:v>219.916666666667</c:v>
                </c:pt>
                <c:pt idx="1062">
                  <c:v>219.958333333333</c:v>
                </c:pt>
                <c:pt idx="1063">
                  <c:v>220</c:v>
                </c:pt>
                <c:pt idx="1064">
                  <c:v>220.041666666667</c:v>
                </c:pt>
                <c:pt idx="1065">
                  <c:v>220.083333333333</c:v>
                </c:pt>
                <c:pt idx="1066">
                  <c:v>220.125</c:v>
                </c:pt>
                <c:pt idx="1067">
                  <c:v>220.166666666667</c:v>
                </c:pt>
                <c:pt idx="1068">
                  <c:v>220.208333333333</c:v>
                </c:pt>
                <c:pt idx="1069">
                  <c:v>220.25</c:v>
                </c:pt>
                <c:pt idx="1070">
                  <c:v>220.291666666667</c:v>
                </c:pt>
                <c:pt idx="1071">
                  <c:v>220.333333333333</c:v>
                </c:pt>
                <c:pt idx="1072">
                  <c:v>220.375</c:v>
                </c:pt>
                <c:pt idx="1073">
                  <c:v>220.416666666667</c:v>
                </c:pt>
                <c:pt idx="1074">
                  <c:v>220.458333333333</c:v>
                </c:pt>
                <c:pt idx="1075">
                  <c:v>220.5</c:v>
                </c:pt>
                <c:pt idx="1076">
                  <c:v>220.541666666667</c:v>
                </c:pt>
                <c:pt idx="1077">
                  <c:v>220.583333333333</c:v>
                </c:pt>
                <c:pt idx="1078">
                  <c:v>220.625</c:v>
                </c:pt>
                <c:pt idx="1079">
                  <c:v>220.666666666667</c:v>
                </c:pt>
                <c:pt idx="1080">
                  <c:v>220.708333333333</c:v>
                </c:pt>
                <c:pt idx="1081">
                  <c:v>220.75</c:v>
                </c:pt>
                <c:pt idx="1082">
                  <c:v>220.791666666667</c:v>
                </c:pt>
                <c:pt idx="1083">
                  <c:v>220.833333333333</c:v>
                </c:pt>
                <c:pt idx="1084">
                  <c:v>220.875</c:v>
                </c:pt>
                <c:pt idx="1085">
                  <c:v>220.916666666667</c:v>
                </c:pt>
                <c:pt idx="1086">
                  <c:v>220.958333333333</c:v>
                </c:pt>
                <c:pt idx="1087">
                  <c:v>221</c:v>
                </c:pt>
                <c:pt idx="1088">
                  <c:v>221.041666666667</c:v>
                </c:pt>
                <c:pt idx="1089">
                  <c:v>221.083333333333</c:v>
                </c:pt>
                <c:pt idx="1090">
                  <c:v>221.125</c:v>
                </c:pt>
                <c:pt idx="1091">
                  <c:v>221.166666666667</c:v>
                </c:pt>
                <c:pt idx="1092">
                  <c:v>221.208333333333</c:v>
                </c:pt>
                <c:pt idx="1093">
                  <c:v>221.25</c:v>
                </c:pt>
                <c:pt idx="1094">
                  <c:v>221.291666666667</c:v>
                </c:pt>
                <c:pt idx="1095">
                  <c:v>221.333333333333</c:v>
                </c:pt>
                <c:pt idx="1096">
                  <c:v>221.375</c:v>
                </c:pt>
                <c:pt idx="1097">
                  <c:v>221.416666666667</c:v>
                </c:pt>
                <c:pt idx="1098">
                  <c:v>221.458333333333</c:v>
                </c:pt>
                <c:pt idx="1099">
                  <c:v>221.5</c:v>
                </c:pt>
                <c:pt idx="1100">
                  <c:v>221.541666666667</c:v>
                </c:pt>
                <c:pt idx="1101">
                  <c:v>221.583333333333</c:v>
                </c:pt>
                <c:pt idx="1102">
                  <c:v>221.625</c:v>
                </c:pt>
                <c:pt idx="1103">
                  <c:v>221.666666666667</c:v>
                </c:pt>
                <c:pt idx="1104">
                  <c:v>221.708333333333</c:v>
                </c:pt>
                <c:pt idx="1105">
                  <c:v>221.75</c:v>
                </c:pt>
                <c:pt idx="1106">
                  <c:v>221.791666666667</c:v>
                </c:pt>
                <c:pt idx="1107">
                  <c:v>221.833333333333</c:v>
                </c:pt>
                <c:pt idx="1108">
                  <c:v>221.875</c:v>
                </c:pt>
                <c:pt idx="1109">
                  <c:v>221.916666666667</c:v>
                </c:pt>
                <c:pt idx="1110">
                  <c:v>221.958333333333</c:v>
                </c:pt>
                <c:pt idx="1111">
                  <c:v>222</c:v>
                </c:pt>
                <c:pt idx="1112">
                  <c:v>222.041666666667</c:v>
                </c:pt>
                <c:pt idx="1113">
                  <c:v>222.083333333333</c:v>
                </c:pt>
                <c:pt idx="1114">
                  <c:v>222.125</c:v>
                </c:pt>
                <c:pt idx="1115">
                  <c:v>222.166666666667</c:v>
                </c:pt>
                <c:pt idx="1116">
                  <c:v>222.208333333333</c:v>
                </c:pt>
                <c:pt idx="1117">
                  <c:v>222.25</c:v>
                </c:pt>
                <c:pt idx="1118">
                  <c:v>222.291666666667</c:v>
                </c:pt>
                <c:pt idx="1119">
                  <c:v>222.333333333333</c:v>
                </c:pt>
                <c:pt idx="1120">
                  <c:v>222.375</c:v>
                </c:pt>
                <c:pt idx="1121">
                  <c:v>222.416666666667</c:v>
                </c:pt>
                <c:pt idx="1122">
                  <c:v>222.458333333333</c:v>
                </c:pt>
                <c:pt idx="1123">
                  <c:v>222.5</c:v>
                </c:pt>
                <c:pt idx="1124">
                  <c:v>222.541666666667</c:v>
                </c:pt>
                <c:pt idx="1125">
                  <c:v>222.583333333333</c:v>
                </c:pt>
                <c:pt idx="1126">
                  <c:v>222.625</c:v>
                </c:pt>
                <c:pt idx="1127">
                  <c:v>222.666666666667</c:v>
                </c:pt>
                <c:pt idx="1128">
                  <c:v>222.708333333333</c:v>
                </c:pt>
                <c:pt idx="1129">
                  <c:v>222.75</c:v>
                </c:pt>
                <c:pt idx="1130">
                  <c:v>222.791666666667</c:v>
                </c:pt>
                <c:pt idx="1131">
                  <c:v>222.833333333333</c:v>
                </c:pt>
                <c:pt idx="1132">
                  <c:v>222.875</c:v>
                </c:pt>
                <c:pt idx="1133">
                  <c:v>222.916666666667</c:v>
                </c:pt>
                <c:pt idx="1134">
                  <c:v>222.958333333333</c:v>
                </c:pt>
                <c:pt idx="1135">
                  <c:v>223</c:v>
                </c:pt>
                <c:pt idx="1136">
                  <c:v>223.041666666667</c:v>
                </c:pt>
                <c:pt idx="1137">
                  <c:v>223.083333333333</c:v>
                </c:pt>
                <c:pt idx="1138">
                  <c:v>223.125</c:v>
                </c:pt>
                <c:pt idx="1139">
                  <c:v>223.166666666667</c:v>
                </c:pt>
                <c:pt idx="1140">
                  <c:v>223.208333333333</c:v>
                </c:pt>
                <c:pt idx="1141">
                  <c:v>223.25</c:v>
                </c:pt>
                <c:pt idx="1142">
                  <c:v>223.291666666667</c:v>
                </c:pt>
                <c:pt idx="1143">
                  <c:v>223.333333333333</c:v>
                </c:pt>
                <c:pt idx="1144">
                  <c:v>223.375</c:v>
                </c:pt>
                <c:pt idx="1145">
                  <c:v>223.416666666667</c:v>
                </c:pt>
                <c:pt idx="1146">
                  <c:v>223.458333333333</c:v>
                </c:pt>
                <c:pt idx="1147">
                  <c:v>223.5</c:v>
                </c:pt>
                <c:pt idx="1148">
                  <c:v>223.541666666667</c:v>
                </c:pt>
                <c:pt idx="1149">
                  <c:v>223.583333333333</c:v>
                </c:pt>
                <c:pt idx="1150">
                  <c:v>223.625</c:v>
                </c:pt>
                <c:pt idx="1151">
                  <c:v>223.666666666667</c:v>
                </c:pt>
                <c:pt idx="1152">
                  <c:v>223.708333333333</c:v>
                </c:pt>
                <c:pt idx="1153">
                  <c:v>223.75</c:v>
                </c:pt>
                <c:pt idx="1154">
                  <c:v>223.791666666667</c:v>
                </c:pt>
                <c:pt idx="1155">
                  <c:v>223.833333333333</c:v>
                </c:pt>
                <c:pt idx="1156">
                  <c:v>223.875</c:v>
                </c:pt>
                <c:pt idx="1157">
                  <c:v>223.916666666667</c:v>
                </c:pt>
                <c:pt idx="1158">
                  <c:v>223.958333333333</c:v>
                </c:pt>
                <c:pt idx="1159">
                  <c:v>224</c:v>
                </c:pt>
                <c:pt idx="1160">
                  <c:v>224.041666666667</c:v>
                </c:pt>
                <c:pt idx="1161">
                  <c:v>224.083333333333</c:v>
                </c:pt>
                <c:pt idx="1162">
                  <c:v>224.125</c:v>
                </c:pt>
                <c:pt idx="1163">
                  <c:v>224.166666666667</c:v>
                </c:pt>
                <c:pt idx="1164">
                  <c:v>224.208333333333</c:v>
                </c:pt>
                <c:pt idx="1165">
                  <c:v>224.25</c:v>
                </c:pt>
                <c:pt idx="1166">
                  <c:v>224.291666666667</c:v>
                </c:pt>
                <c:pt idx="1167">
                  <c:v>224.333333333333</c:v>
                </c:pt>
                <c:pt idx="1168">
                  <c:v>224.375</c:v>
                </c:pt>
                <c:pt idx="1169">
                  <c:v>224.416666666667</c:v>
                </c:pt>
                <c:pt idx="1170">
                  <c:v>224.458333333333</c:v>
                </c:pt>
                <c:pt idx="1171">
                  <c:v>224.5</c:v>
                </c:pt>
                <c:pt idx="1172">
                  <c:v>224.541666666667</c:v>
                </c:pt>
                <c:pt idx="1173">
                  <c:v>224.583333333333</c:v>
                </c:pt>
                <c:pt idx="1174">
                  <c:v>224.625</c:v>
                </c:pt>
                <c:pt idx="1175">
                  <c:v>224.666666666667</c:v>
                </c:pt>
                <c:pt idx="1176">
                  <c:v>224.708333333333</c:v>
                </c:pt>
                <c:pt idx="1177">
                  <c:v>224.75</c:v>
                </c:pt>
                <c:pt idx="1178">
                  <c:v>224.791666666667</c:v>
                </c:pt>
                <c:pt idx="1179">
                  <c:v>224.833333333333</c:v>
                </c:pt>
                <c:pt idx="1180">
                  <c:v>224.875</c:v>
                </c:pt>
                <c:pt idx="1181">
                  <c:v>224.916666666667</c:v>
                </c:pt>
                <c:pt idx="1182">
                  <c:v>224.958333333333</c:v>
                </c:pt>
                <c:pt idx="1183">
                  <c:v>225</c:v>
                </c:pt>
                <c:pt idx="1184">
                  <c:v>225.041666666667</c:v>
                </c:pt>
                <c:pt idx="1185">
                  <c:v>225.083333333333</c:v>
                </c:pt>
                <c:pt idx="1186">
                  <c:v>225.125</c:v>
                </c:pt>
                <c:pt idx="1187">
                  <c:v>225.166666666667</c:v>
                </c:pt>
                <c:pt idx="1188">
                  <c:v>225.208333333333</c:v>
                </c:pt>
                <c:pt idx="1189">
                  <c:v>225.25</c:v>
                </c:pt>
                <c:pt idx="1190">
                  <c:v>225.291666666667</c:v>
                </c:pt>
                <c:pt idx="1191">
                  <c:v>225.333333333333</c:v>
                </c:pt>
                <c:pt idx="1192">
                  <c:v>225.375</c:v>
                </c:pt>
                <c:pt idx="1193">
                  <c:v>225.416666666667</c:v>
                </c:pt>
                <c:pt idx="1194">
                  <c:v>225.458333333333</c:v>
                </c:pt>
                <c:pt idx="1195">
                  <c:v>225.5</c:v>
                </c:pt>
                <c:pt idx="1196">
                  <c:v>225.541666666667</c:v>
                </c:pt>
                <c:pt idx="1197">
                  <c:v>225.583333333333</c:v>
                </c:pt>
                <c:pt idx="1198">
                  <c:v>225.625</c:v>
                </c:pt>
                <c:pt idx="1199">
                  <c:v>225.666666666667</c:v>
                </c:pt>
                <c:pt idx="1200">
                  <c:v>225.708333333333</c:v>
                </c:pt>
                <c:pt idx="1201">
                  <c:v>225.75</c:v>
                </c:pt>
                <c:pt idx="1202">
                  <c:v>225.791666666667</c:v>
                </c:pt>
                <c:pt idx="1203">
                  <c:v>225.833333333333</c:v>
                </c:pt>
                <c:pt idx="1204">
                  <c:v>225.875</c:v>
                </c:pt>
                <c:pt idx="1205">
                  <c:v>225.916666666667</c:v>
                </c:pt>
                <c:pt idx="1206">
                  <c:v>225.958333333333</c:v>
                </c:pt>
                <c:pt idx="1207">
                  <c:v>226</c:v>
                </c:pt>
                <c:pt idx="1208">
                  <c:v>226.041666666667</c:v>
                </c:pt>
                <c:pt idx="1209">
                  <c:v>226.083333333333</c:v>
                </c:pt>
                <c:pt idx="1210">
                  <c:v>226.125</c:v>
                </c:pt>
                <c:pt idx="1211">
                  <c:v>226.166666666667</c:v>
                </c:pt>
                <c:pt idx="1212">
                  <c:v>226.208333333333</c:v>
                </c:pt>
                <c:pt idx="1213">
                  <c:v>226.25</c:v>
                </c:pt>
                <c:pt idx="1214">
                  <c:v>226.291666666667</c:v>
                </c:pt>
                <c:pt idx="1215">
                  <c:v>226.333333333333</c:v>
                </c:pt>
                <c:pt idx="1216">
                  <c:v>226.375</c:v>
                </c:pt>
                <c:pt idx="1217">
                  <c:v>226.416666666667</c:v>
                </c:pt>
                <c:pt idx="1218">
                  <c:v>226.458333333333</c:v>
                </c:pt>
                <c:pt idx="1219">
                  <c:v>226.5</c:v>
                </c:pt>
                <c:pt idx="1220">
                  <c:v>226.541666666667</c:v>
                </c:pt>
                <c:pt idx="1221">
                  <c:v>226.583333333333</c:v>
                </c:pt>
                <c:pt idx="1222">
                  <c:v>226.625</c:v>
                </c:pt>
                <c:pt idx="1223">
                  <c:v>226.666666666667</c:v>
                </c:pt>
                <c:pt idx="1224">
                  <c:v>226.708333333333</c:v>
                </c:pt>
                <c:pt idx="1225">
                  <c:v>226.75</c:v>
                </c:pt>
                <c:pt idx="1226">
                  <c:v>226.791666666667</c:v>
                </c:pt>
                <c:pt idx="1227">
                  <c:v>226.833333333333</c:v>
                </c:pt>
                <c:pt idx="1228">
                  <c:v>226.875</c:v>
                </c:pt>
                <c:pt idx="1229">
                  <c:v>226.916666666667</c:v>
                </c:pt>
                <c:pt idx="1230">
                  <c:v>226.958333333333</c:v>
                </c:pt>
                <c:pt idx="1231">
                  <c:v>227</c:v>
                </c:pt>
                <c:pt idx="1232">
                  <c:v>227.041666666667</c:v>
                </c:pt>
                <c:pt idx="1233">
                  <c:v>227.083333333333</c:v>
                </c:pt>
                <c:pt idx="1234">
                  <c:v>227.125</c:v>
                </c:pt>
                <c:pt idx="1235">
                  <c:v>227.166666666667</c:v>
                </c:pt>
                <c:pt idx="1236">
                  <c:v>227.208333333333</c:v>
                </c:pt>
                <c:pt idx="1237">
                  <c:v>227.25</c:v>
                </c:pt>
                <c:pt idx="1238">
                  <c:v>227.291666666667</c:v>
                </c:pt>
                <c:pt idx="1239">
                  <c:v>227.333333333333</c:v>
                </c:pt>
                <c:pt idx="1240">
                  <c:v>227.375</c:v>
                </c:pt>
                <c:pt idx="1241">
                  <c:v>227.416666666667</c:v>
                </c:pt>
                <c:pt idx="1242">
                  <c:v>227.458333333333</c:v>
                </c:pt>
                <c:pt idx="1243">
                  <c:v>227.5</c:v>
                </c:pt>
                <c:pt idx="1244">
                  <c:v>227.541666666667</c:v>
                </c:pt>
                <c:pt idx="1245">
                  <c:v>227.583333333333</c:v>
                </c:pt>
                <c:pt idx="1246">
                  <c:v>227.625</c:v>
                </c:pt>
                <c:pt idx="1247">
                  <c:v>227.666666666667</c:v>
                </c:pt>
                <c:pt idx="1248">
                  <c:v>227.708333333333</c:v>
                </c:pt>
                <c:pt idx="1249">
                  <c:v>227.75</c:v>
                </c:pt>
                <c:pt idx="1250">
                  <c:v>227.791666666667</c:v>
                </c:pt>
                <c:pt idx="1251">
                  <c:v>227.833333333333</c:v>
                </c:pt>
                <c:pt idx="1252">
                  <c:v>227.875</c:v>
                </c:pt>
                <c:pt idx="1253">
                  <c:v>227.916666666667</c:v>
                </c:pt>
                <c:pt idx="1254">
                  <c:v>227.958333333333</c:v>
                </c:pt>
                <c:pt idx="1255">
                  <c:v>228</c:v>
                </c:pt>
                <c:pt idx="1256">
                  <c:v>228.041666666667</c:v>
                </c:pt>
                <c:pt idx="1257">
                  <c:v>228.083333333333</c:v>
                </c:pt>
                <c:pt idx="1258">
                  <c:v>228.125</c:v>
                </c:pt>
                <c:pt idx="1259">
                  <c:v>228.166666666667</c:v>
                </c:pt>
                <c:pt idx="1260">
                  <c:v>228.208333333333</c:v>
                </c:pt>
                <c:pt idx="1261">
                  <c:v>228.25</c:v>
                </c:pt>
                <c:pt idx="1262">
                  <c:v>228.291666666667</c:v>
                </c:pt>
                <c:pt idx="1263">
                  <c:v>228.333333333333</c:v>
                </c:pt>
                <c:pt idx="1264">
                  <c:v>228.375</c:v>
                </c:pt>
                <c:pt idx="1265">
                  <c:v>228.416666666667</c:v>
                </c:pt>
                <c:pt idx="1266">
                  <c:v>228.458333333333</c:v>
                </c:pt>
                <c:pt idx="1267">
                  <c:v>228.5</c:v>
                </c:pt>
                <c:pt idx="1268">
                  <c:v>228.541666666667</c:v>
                </c:pt>
                <c:pt idx="1269">
                  <c:v>228.583333333333</c:v>
                </c:pt>
                <c:pt idx="1270">
                  <c:v>228.625</c:v>
                </c:pt>
                <c:pt idx="1271">
                  <c:v>228.666666666667</c:v>
                </c:pt>
                <c:pt idx="1272">
                  <c:v>228.708333333333</c:v>
                </c:pt>
                <c:pt idx="1273">
                  <c:v>228.75</c:v>
                </c:pt>
                <c:pt idx="1274">
                  <c:v>228.791666666667</c:v>
                </c:pt>
                <c:pt idx="1275">
                  <c:v>228.833333333333</c:v>
                </c:pt>
                <c:pt idx="1276">
                  <c:v>228.875</c:v>
                </c:pt>
                <c:pt idx="1277">
                  <c:v>228.916666666667</c:v>
                </c:pt>
                <c:pt idx="1278">
                  <c:v>228.958333333333</c:v>
                </c:pt>
                <c:pt idx="1279">
                  <c:v>229</c:v>
                </c:pt>
                <c:pt idx="1280">
                  <c:v>229.041666666667</c:v>
                </c:pt>
                <c:pt idx="1281">
                  <c:v>229.083333333333</c:v>
                </c:pt>
                <c:pt idx="1282">
                  <c:v>229.125</c:v>
                </c:pt>
                <c:pt idx="1283">
                  <c:v>229.166666666667</c:v>
                </c:pt>
                <c:pt idx="1284">
                  <c:v>229.208333333333</c:v>
                </c:pt>
                <c:pt idx="1285">
                  <c:v>229.25</c:v>
                </c:pt>
                <c:pt idx="1286">
                  <c:v>229.291666666667</c:v>
                </c:pt>
                <c:pt idx="1287">
                  <c:v>229.333333333333</c:v>
                </c:pt>
                <c:pt idx="1288">
                  <c:v>229.375</c:v>
                </c:pt>
                <c:pt idx="1289">
                  <c:v>229.416666666667</c:v>
                </c:pt>
              </c:numCache>
            </c:numRef>
          </c:xVal>
          <c:yVal>
            <c:numRef>
              <c:f>'1999 BM Q 60 175-229'!$U$4:$U$1293</c:f>
              <c:numCache>
                <c:formatCode>General</c:formatCode>
                <c:ptCount val="1290"/>
                <c:pt idx="0">
                  <c:v>-858.378352746953</c:v>
                </c:pt>
                <c:pt idx="1">
                  <c:v>-1217.55157375405</c:v>
                </c:pt>
                <c:pt idx="2">
                  <c:v>-718.847679234752</c:v>
                </c:pt>
                <c:pt idx="3">
                  <c:v>-334.664823507242</c:v>
                </c:pt>
                <c:pt idx="4">
                  <c:v>-160.348317844234</c:v>
                </c:pt>
                <c:pt idx="5">
                  <c:v>-607.142629470307</c:v>
                </c:pt>
                <c:pt idx="6">
                  <c:v>-1343.63180566332</c:v>
                </c:pt>
                <c:pt idx="7">
                  <c:v>-2292.9849407642</c:v>
                </c:pt>
                <c:pt idx="8">
                  <c:v>-4508.94595486295</c:v>
                </c:pt>
                <c:pt idx="9">
                  <c:v>-5935.13020690296</c:v>
                </c:pt>
                <c:pt idx="10">
                  <c:v>-6586.66410120539</c:v>
                </c:pt>
                <c:pt idx="11">
                  <c:v>-7335.51893352151</c:v>
                </c:pt>
                <c:pt idx="12">
                  <c:v>-7959.56315205419</c:v>
                </c:pt>
                <c:pt idx="13">
                  <c:v>-7983.06362099836</c:v>
                </c:pt>
                <c:pt idx="14">
                  <c:v>-8006.56408994252</c:v>
                </c:pt>
                <c:pt idx="15">
                  <c:v>-8887.09524144054</c:v>
                </c:pt>
                <c:pt idx="16">
                  <c:v>-10302.2437349977</c:v>
                </c:pt>
                <c:pt idx="17">
                  <c:v>-11893.8319453285</c:v>
                </c:pt>
                <c:pt idx="18">
                  <c:v>-13778.3944288445</c:v>
                </c:pt>
                <c:pt idx="19">
                  <c:v>-14030.4636567533</c:v>
                </c:pt>
                <c:pt idx="20">
                  <c:v>-14381.3309992008</c:v>
                </c:pt>
                <c:pt idx="21">
                  <c:v>-14834.538864212</c:v>
                </c:pt>
                <c:pt idx="22">
                  <c:v>-15394.6762040997</c:v>
                </c:pt>
                <c:pt idx="23">
                  <c:v>-15367.414718722</c:v>
                </c:pt>
                <c:pt idx="24">
                  <c:v>-15339.7431459902</c:v>
                </c:pt>
                <c:pt idx="25">
                  <c:v>-16208.8129673664</c:v>
                </c:pt>
                <c:pt idx="26">
                  <c:v>-16897.8584245503</c:v>
                </c:pt>
                <c:pt idx="27">
                  <c:v>-16568.8232673242</c:v>
                </c:pt>
                <c:pt idx="28">
                  <c:v>-16748.5423248992</c:v>
                </c:pt>
                <c:pt idx="29">
                  <c:v>-17134.9528203252</c:v>
                </c:pt>
                <c:pt idx="30">
                  <c:v>-16001.9670410922</c:v>
                </c:pt>
                <c:pt idx="31">
                  <c:v>-15097.6908450935</c:v>
                </c:pt>
                <c:pt idx="32">
                  <c:v>-15548.9441400467</c:v>
                </c:pt>
                <c:pt idx="33">
                  <c:v>-16305.1683071122</c:v>
                </c:pt>
                <c:pt idx="34">
                  <c:v>-16377.6765054313</c:v>
                </c:pt>
                <c:pt idx="35">
                  <c:v>-18506.5060011463</c:v>
                </c:pt>
                <c:pt idx="36">
                  <c:v>-20338.3050154641</c:v>
                </c:pt>
                <c:pt idx="37">
                  <c:v>-19665.7282694016</c:v>
                </c:pt>
                <c:pt idx="38">
                  <c:v>-16437.9928142831</c:v>
                </c:pt>
                <c:pt idx="39">
                  <c:v>-14415.6331393843</c:v>
                </c:pt>
                <c:pt idx="40">
                  <c:v>-16662.2230862567</c:v>
                </c:pt>
                <c:pt idx="41">
                  <c:v>-23162.2623553407</c:v>
                </c:pt>
                <c:pt idx="42">
                  <c:v>-27854.7568837755</c:v>
                </c:pt>
                <c:pt idx="43">
                  <c:v>-24289.7776949428</c:v>
                </c:pt>
                <c:pt idx="44">
                  <c:v>-24540.2387233596</c:v>
                </c:pt>
                <c:pt idx="45">
                  <c:v>-27868.6682029189</c:v>
                </c:pt>
                <c:pt idx="46">
                  <c:v>-30493.9838066068</c:v>
                </c:pt>
                <c:pt idx="47">
                  <c:v>-31815.6723401159</c:v>
                </c:pt>
                <c:pt idx="48">
                  <c:v>-31713.6473805012</c:v>
                </c:pt>
                <c:pt idx="49">
                  <c:v>-30480.8961553449</c:v>
                </c:pt>
                <c:pt idx="50">
                  <c:v>-28478.8821469054</c:v>
                </c:pt>
                <c:pt idx="51">
                  <c:v>-26192.8563592295</c:v>
                </c:pt>
                <c:pt idx="52">
                  <c:v>-24384.9593761213</c:v>
                </c:pt>
                <c:pt idx="53">
                  <c:v>-23224.9400625934</c:v>
                </c:pt>
                <c:pt idx="54">
                  <c:v>-22099.4641003801</c:v>
                </c:pt>
                <c:pt idx="55">
                  <c:v>-20376.5321127193</c:v>
                </c:pt>
                <c:pt idx="56">
                  <c:v>-19435.0116845912</c:v>
                </c:pt>
                <c:pt idx="57">
                  <c:v>-19010.4710142371</c:v>
                </c:pt>
                <c:pt idx="58">
                  <c:v>-18884.4947683013</c:v>
                </c:pt>
                <c:pt idx="59">
                  <c:v>-17794.8668955506</c:v>
                </c:pt>
                <c:pt idx="60">
                  <c:v>-17480.0069504569</c:v>
                </c:pt>
                <c:pt idx="61">
                  <c:v>-17821.2521833928</c:v>
                </c:pt>
                <c:pt idx="62">
                  <c:v>-18842.7894881116</c:v>
                </c:pt>
                <c:pt idx="63">
                  <c:v>-19008.7048586926</c:v>
                </c:pt>
                <c:pt idx="64">
                  <c:v>-19670.8361950774</c:v>
                </c:pt>
                <c:pt idx="65">
                  <c:v>-20348.9962152335</c:v>
                </c:pt>
                <c:pt idx="66">
                  <c:v>-22205.9853161542</c:v>
                </c:pt>
                <c:pt idx="67">
                  <c:v>-23169.0803714319</c:v>
                </c:pt>
                <c:pt idx="68">
                  <c:v>-24732.9614131208</c:v>
                </c:pt>
                <c:pt idx="69">
                  <c:v>-27966.3153145098</c:v>
                </c:pt>
                <c:pt idx="70">
                  <c:v>-38578.9395851998</c:v>
                </c:pt>
                <c:pt idx="71">
                  <c:v>-53351.3805652085</c:v>
                </c:pt>
                <c:pt idx="72">
                  <c:v>-58648.8870003866</c:v>
                </c:pt>
                <c:pt idx="73">
                  <c:v>-58846.1296164035</c:v>
                </c:pt>
                <c:pt idx="74">
                  <c:v>-61516.2819037438</c:v>
                </c:pt>
                <c:pt idx="75">
                  <c:v>-66933.3388007464</c:v>
                </c:pt>
                <c:pt idx="76">
                  <c:v>-67673.0111240428</c:v>
                </c:pt>
                <c:pt idx="77">
                  <c:v>-69159.9320777114</c:v>
                </c:pt>
                <c:pt idx="78">
                  <c:v>-66496.1018644761</c:v>
                </c:pt>
                <c:pt idx="79">
                  <c:v>-62343.8870307177</c:v>
                </c:pt>
                <c:pt idx="80">
                  <c:v>-59918.2581387494</c:v>
                </c:pt>
                <c:pt idx="81">
                  <c:v>-59671.7763882695</c:v>
                </c:pt>
                <c:pt idx="82">
                  <c:v>-60485.840417887</c:v>
                </c:pt>
                <c:pt idx="83">
                  <c:v>-62392.4079341207</c:v>
                </c:pt>
                <c:pt idx="84">
                  <c:v>-65934.3666798799</c:v>
                </c:pt>
                <c:pt idx="85">
                  <c:v>-66146.4600117987</c:v>
                </c:pt>
                <c:pt idx="86">
                  <c:v>-64338.853506317</c:v>
                </c:pt>
                <c:pt idx="87">
                  <c:v>-62365.6831804068</c:v>
                </c:pt>
                <c:pt idx="88">
                  <c:v>-61071.6243799235</c:v>
                </c:pt>
                <c:pt idx="89">
                  <c:v>-66405.4340166031</c:v>
                </c:pt>
                <c:pt idx="90">
                  <c:v>-70741.7516769713</c:v>
                </c:pt>
                <c:pt idx="91">
                  <c:v>-73124.3644864079</c:v>
                </c:pt>
                <c:pt idx="92">
                  <c:v>-75578.0233726292</c:v>
                </c:pt>
                <c:pt idx="93">
                  <c:v>-80439.8399045436</c:v>
                </c:pt>
                <c:pt idx="94">
                  <c:v>-92239.0769006057</c:v>
                </c:pt>
                <c:pt idx="95">
                  <c:v>-110968.40466229</c:v>
                </c:pt>
                <c:pt idx="96">
                  <c:v>-124345.763291182</c:v>
                </c:pt>
                <c:pt idx="97">
                  <c:v>-115828.498731582</c:v>
                </c:pt>
                <c:pt idx="98">
                  <c:v>-115667.046276917</c:v>
                </c:pt>
                <c:pt idx="99">
                  <c:v>-115502.6028764</c:v>
                </c:pt>
                <c:pt idx="100">
                  <c:v>-114269.229020196</c:v>
                </c:pt>
                <c:pt idx="101">
                  <c:v>-112704.520441361</c:v>
                </c:pt>
                <c:pt idx="102">
                  <c:v>-110491.155305899</c:v>
                </c:pt>
                <c:pt idx="103">
                  <c:v>-102935.497095036</c:v>
                </c:pt>
                <c:pt idx="104">
                  <c:v>-100316.656473053</c:v>
                </c:pt>
                <c:pt idx="105">
                  <c:v>-95786.9702424097</c:v>
                </c:pt>
                <c:pt idx="106">
                  <c:v>-95287.606446186</c:v>
                </c:pt>
                <c:pt idx="107">
                  <c:v>-94789.9410340328</c:v>
                </c:pt>
                <c:pt idx="108">
                  <c:v>-94564.6179819258</c:v>
                </c:pt>
                <c:pt idx="109">
                  <c:v>-93536.6210759518</c:v>
                </c:pt>
                <c:pt idx="110">
                  <c:v>-94634.5239885908</c:v>
                </c:pt>
                <c:pt idx="111">
                  <c:v>-96011.6010249941</c:v>
                </c:pt>
                <c:pt idx="112">
                  <c:v>-95784.5540572787</c:v>
                </c:pt>
                <c:pt idx="113">
                  <c:v>-92949.0941087327</c:v>
                </c:pt>
                <c:pt idx="114">
                  <c:v>-95560.6509206009</c:v>
                </c:pt>
                <c:pt idx="115">
                  <c:v>-98249.9010763987</c:v>
                </c:pt>
                <c:pt idx="116">
                  <c:v>-102135.413523909</c:v>
                </c:pt>
                <c:pt idx="117">
                  <c:v>-104454.22007307</c:v>
                </c:pt>
                <c:pt idx="118">
                  <c:v>-104235.552037828</c:v>
                </c:pt>
                <c:pt idx="119">
                  <c:v>-104015.374305878</c:v>
                </c:pt>
                <c:pt idx="120">
                  <c:v>-102963.259569061</c:v>
                </c:pt>
                <c:pt idx="121">
                  <c:v>-101924.355062151</c:v>
                </c:pt>
                <c:pt idx="122">
                  <c:v>-98806.0516018729</c:v>
                </c:pt>
                <c:pt idx="123">
                  <c:v>-96554.4000326889</c:v>
                </c:pt>
                <c:pt idx="124">
                  <c:v>-94369.8248338164</c:v>
                </c:pt>
                <c:pt idx="125">
                  <c:v>-90418.3567816974</c:v>
                </c:pt>
                <c:pt idx="126">
                  <c:v>-87755.6226597277</c:v>
                </c:pt>
                <c:pt idx="127">
                  <c:v>-84377.4524974032</c:v>
                </c:pt>
                <c:pt idx="128">
                  <c:v>-81174.6314169077</c:v>
                </c:pt>
                <c:pt idx="129">
                  <c:v>-78684.6083497869</c:v>
                </c:pt>
                <c:pt idx="130">
                  <c:v>-77179.570489921</c:v>
                </c:pt>
                <c:pt idx="131">
                  <c:v>-77281.6147775485</c:v>
                </c:pt>
                <c:pt idx="132">
                  <c:v>-76163.7342150138</c:v>
                </c:pt>
                <c:pt idx="133">
                  <c:v>-76084.5230470624</c:v>
                </c:pt>
                <c:pt idx="134">
                  <c:v>-76688.4066031948</c:v>
                </c:pt>
                <c:pt idx="135">
                  <c:v>-77471.3277368615</c:v>
                </c:pt>
                <c:pt idx="136">
                  <c:v>-78089.0222726248</c:v>
                </c:pt>
                <c:pt idx="137">
                  <c:v>-79065.658537522</c:v>
                </c:pt>
                <c:pt idx="138">
                  <c:v>-79344.6588225449</c:v>
                </c:pt>
                <c:pt idx="139">
                  <c:v>-80697.5299368466</c:v>
                </c:pt>
                <c:pt idx="140">
                  <c:v>-82451.6176896428</c:v>
                </c:pt>
                <c:pt idx="141">
                  <c:v>-84832.3045495628</c:v>
                </c:pt>
                <c:pt idx="142">
                  <c:v>-86911.8099989792</c:v>
                </c:pt>
                <c:pt idx="143">
                  <c:v>-87650.5603681717</c:v>
                </c:pt>
                <c:pt idx="144">
                  <c:v>-87797.3475807256</c:v>
                </c:pt>
                <c:pt idx="145">
                  <c:v>-86379.9226144711</c:v>
                </c:pt>
                <c:pt idx="146">
                  <c:v>-84436.3991221214</c:v>
                </c:pt>
                <c:pt idx="147">
                  <c:v>-82735.777865447</c:v>
                </c:pt>
                <c:pt idx="148">
                  <c:v>-81085.8930190538</c:v>
                </c:pt>
                <c:pt idx="149">
                  <c:v>-79153.0050511205</c:v>
                </c:pt>
                <c:pt idx="150">
                  <c:v>-77449.1129508721</c:v>
                </c:pt>
                <c:pt idx="151">
                  <c:v>-75801.5026125794</c:v>
                </c:pt>
                <c:pt idx="152">
                  <c:v>-74355.8787285315</c:v>
                </c:pt>
                <c:pt idx="153">
                  <c:v>-73096.2388923616</c:v>
                </c:pt>
                <c:pt idx="154">
                  <c:v>-71870.1195163324</c:v>
                </c:pt>
                <c:pt idx="155">
                  <c:v>-70810.9543062015</c:v>
                </c:pt>
                <c:pt idx="156">
                  <c:v>-70302.6514418146</c:v>
                </c:pt>
                <c:pt idx="157">
                  <c:v>-69929.8540224621</c:v>
                </c:pt>
                <c:pt idx="158">
                  <c:v>-69948.2429305754</c:v>
                </c:pt>
                <c:pt idx="159">
                  <c:v>-70620.3985144514</c:v>
                </c:pt>
                <c:pt idx="160">
                  <c:v>-71572.0558401876</c:v>
                </c:pt>
                <c:pt idx="161">
                  <c:v>-72272.7424013068</c:v>
                </c:pt>
                <c:pt idx="162">
                  <c:v>-73123.4554499017</c:v>
                </c:pt>
                <c:pt idx="163">
                  <c:v>-73850.7686396566</c:v>
                </c:pt>
                <c:pt idx="164">
                  <c:v>-74590.2127512277</c:v>
                </c:pt>
                <c:pt idx="165">
                  <c:v>-74911.9903061343</c:v>
                </c:pt>
                <c:pt idx="166">
                  <c:v>-75235.4801912238</c:v>
                </c:pt>
                <c:pt idx="167">
                  <c:v>-75993.4714007052</c:v>
                </c:pt>
                <c:pt idx="168">
                  <c:v>-75177.1213429989</c:v>
                </c:pt>
                <c:pt idx="169">
                  <c:v>-74236.1516662198</c:v>
                </c:pt>
                <c:pt idx="170">
                  <c:v>-73045.8734085573</c:v>
                </c:pt>
                <c:pt idx="171">
                  <c:v>-71887.2651991124</c:v>
                </c:pt>
                <c:pt idx="172">
                  <c:v>-70884.96576518</c:v>
                </c:pt>
                <c:pt idx="173">
                  <c:v>-69662.7359593397</c:v>
                </c:pt>
                <c:pt idx="174">
                  <c:v>-68711.7522732146</c:v>
                </c:pt>
                <c:pt idx="175">
                  <c:v>-67441.4326636257</c:v>
                </c:pt>
                <c:pt idx="176">
                  <c:v>-66431.6325134032</c:v>
                </c:pt>
                <c:pt idx="177">
                  <c:v>-65131.6543429271</c:v>
                </c:pt>
                <c:pt idx="178">
                  <c:v>-64386.7677202888</c:v>
                </c:pt>
                <c:pt idx="179">
                  <c:v>-63957.8545186554</c:v>
                </c:pt>
                <c:pt idx="180">
                  <c:v>-63335.5637165414</c:v>
                </c:pt>
                <c:pt idx="181">
                  <c:v>-62723.766815129</c:v>
                </c:pt>
                <c:pt idx="182">
                  <c:v>-62692.9057104048</c:v>
                </c:pt>
                <c:pt idx="183">
                  <c:v>-62853.7196593874</c:v>
                </c:pt>
                <c:pt idx="184">
                  <c:v>-63209.4848606567</c:v>
                </c:pt>
                <c:pt idx="185">
                  <c:v>-64165.3922119821</c:v>
                </c:pt>
                <c:pt idx="186">
                  <c:v>-64948.5578011442</c:v>
                </c:pt>
                <c:pt idx="187">
                  <c:v>-67030.3357803749</c:v>
                </c:pt>
                <c:pt idx="188">
                  <c:v>-67668.6184100663</c:v>
                </c:pt>
                <c:pt idx="189">
                  <c:v>-67637.2512153748</c:v>
                </c:pt>
                <c:pt idx="190">
                  <c:v>-68324.5228472296</c:v>
                </c:pt>
                <c:pt idx="191">
                  <c:v>-66653.8154127421</c:v>
                </c:pt>
                <c:pt idx="192">
                  <c:v>-65137.0115782546</c:v>
                </c:pt>
                <c:pt idx="193">
                  <c:v>-63470.3303157782</c:v>
                </c:pt>
                <c:pt idx="194">
                  <c:v>-60987.467026191</c:v>
                </c:pt>
                <c:pt idx="195">
                  <c:v>-59048.305990582</c:v>
                </c:pt>
                <c:pt idx="196">
                  <c:v>-57319.3764925775</c:v>
                </c:pt>
                <c:pt idx="197">
                  <c:v>-56871.2192088452</c:v>
                </c:pt>
                <c:pt idx="198">
                  <c:v>-57443.9972510759</c:v>
                </c:pt>
                <c:pt idx="199">
                  <c:v>-58837.6035395382</c:v>
                </c:pt>
                <c:pt idx="200">
                  <c:v>-60653.2512860054</c:v>
                </c:pt>
                <c:pt idx="201">
                  <c:v>-62596.2474482106</c:v>
                </c:pt>
                <c:pt idx="202">
                  <c:v>-65633.0153375459</c:v>
                </c:pt>
                <c:pt idx="203">
                  <c:v>-68895.8071776873</c:v>
                </c:pt>
                <c:pt idx="204">
                  <c:v>-72262.2390257231</c:v>
                </c:pt>
                <c:pt idx="205">
                  <c:v>-76006.7175956421</c:v>
                </c:pt>
                <c:pt idx="206">
                  <c:v>-80547.0327281382</c:v>
                </c:pt>
                <c:pt idx="207">
                  <c:v>-85095.7180603647</c:v>
                </c:pt>
                <c:pt idx="208">
                  <c:v>-90001.8767684261</c:v>
                </c:pt>
                <c:pt idx="209">
                  <c:v>-95103.1945006526</c:v>
                </c:pt>
                <c:pt idx="210">
                  <c:v>-99750.1057592615</c:v>
                </c:pt>
                <c:pt idx="211">
                  <c:v>-104529.775207297</c:v>
                </c:pt>
                <c:pt idx="212">
                  <c:v>-109181.692985817</c:v>
                </c:pt>
                <c:pt idx="213">
                  <c:v>-113825.257558296</c:v>
                </c:pt>
                <c:pt idx="214">
                  <c:v>-117726.297123094</c:v>
                </c:pt>
                <c:pt idx="215">
                  <c:v>-119918.772765324</c:v>
                </c:pt>
                <c:pt idx="216">
                  <c:v>-120723.717512846</c:v>
                </c:pt>
                <c:pt idx="217">
                  <c:v>-119718.596717755</c:v>
                </c:pt>
                <c:pt idx="218">
                  <c:v>-119229.231859534</c:v>
                </c:pt>
                <c:pt idx="219">
                  <c:v>-119327.255590912</c:v>
                </c:pt>
                <c:pt idx="220">
                  <c:v>-120049.000634044</c:v>
                </c:pt>
                <c:pt idx="221">
                  <c:v>-121649.156680068</c:v>
                </c:pt>
                <c:pt idx="222">
                  <c:v>-124102.350029071</c:v>
                </c:pt>
                <c:pt idx="223">
                  <c:v>-127107.192974799</c:v>
                </c:pt>
                <c:pt idx="224">
                  <c:v>-130147.270144839</c:v>
                </c:pt>
                <c:pt idx="225">
                  <c:v>-133165.620880318</c:v>
                </c:pt>
                <c:pt idx="226">
                  <c:v>-135857.056845115</c:v>
                </c:pt>
                <c:pt idx="227">
                  <c:v>-138096.463529104</c:v>
                </c:pt>
                <c:pt idx="228">
                  <c:v>-138879.666601631</c:v>
                </c:pt>
                <c:pt idx="229">
                  <c:v>-139637.103120819</c:v>
                </c:pt>
                <c:pt idx="230">
                  <c:v>-140538.36676305</c:v>
                </c:pt>
                <c:pt idx="231">
                  <c:v>-142024.300635577</c:v>
                </c:pt>
                <c:pt idx="232">
                  <c:v>-143218.887024733</c:v>
                </c:pt>
                <c:pt idx="233">
                  <c:v>-144190.008364955</c:v>
                </c:pt>
                <c:pt idx="234">
                  <c:v>-145835.625210979</c:v>
                </c:pt>
                <c:pt idx="235">
                  <c:v>-148013.616400135</c:v>
                </c:pt>
                <c:pt idx="236">
                  <c:v>-151674.274992872</c:v>
                </c:pt>
                <c:pt idx="237">
                  <c:v>-153742.706087727</c:v>
                </c:pt>
                <c:pt idx="238">
                  <c:v>-154251.208835248</c:v>
                </c:pt>
                <c:pt idx="239">
                  <c:v>-154867.139337244</c:v>
                </c:pt>
                <c:pt idx="240">
                  <c:v>-155240.288811426</c:v>
                </c:pt>
                <c:pt idx="241">
                  <c:v>-155638.484581925</c:v>
                </c:pt>
                <c:pt idx="242">
                  <c:v>-157334.768322147</c:v>
                </c:pt>
                <c:pt idx="243">
                  <c:v>-159993.833496289</c:v>
                </c:pt>
                <c:pt idx="244">
                  <c:v>-163069.65265364</c:v>
                </c:pt>
                <c:pt idx="245">
                  <c:v>-166498.633411912</c:v>
                </c:pt>
                <c:pt idx="246">
                  <c:v>-170065.964790432</c:v>
                </c:pt>
                <c:pt idx="247">
                  <c:v>-174144.545124934</c:v>
                </c:pt>
                <c:pt idx="248">
                  <c:v>-179038.00605716</c:v>
                </c:pt>
                <c:pt idx="249">
                  <c:v>-184732.510981644</c:v>
                </c:pt>
                <c:pt idx="250">
                  <c:v>-190577.218991506</c:v>
                </c:pt>
                <c:pt idx="251">
                  <c:v>-197287.34397023</c:v>
                </c:pt>
                <c:pt idx="252">
                  <c:v>-204322.010025455</c:v>
                </c:pt>
                <c:pt idx="253">
                  <c:v>-211748.558178674</c:v>
                </c:pt>
                <c:pt idx="254">
                  <c:v>-219404.019338916</c:v>
                </c:pt>
                <c:pt idx="255">
                  <c:v>-227167.095256225</c:v>
                </c:pt>
                <c:pt idx="256">
                  <c:v>-234935.546209444</c:v>
                </c:pt>
                <c:pt idx="257">
                  <c:v>-241922.659899398</c:v>
                </c:pt>
                <c:pt idx="258">
                  <c:v>-249127.999966738</c:v>
                </c:pt>
                <c:pt idx="259">
                  <c:v>-256066.751136271</c:v>
                </c:pt>
                <c:pt idx="260">
                  <c:v>-263259.265314995</c:v>
                </c:pt>
                <c:pt idx="261">
                  <c:v>-269929.172071319</c:v>
                </c:pt>
                <c:pt idx="262">
                  <c:v>-276621.473476312</c:v>
                </c:pt>
                <c:pt idx="263">
                  <c:v>-282471.299987075</c:v>
                </c:pt>
                <c:pt idx="264">
                  <c:v>-288061.463999663</c:v>
                </c:pt>
                <c:pt idx="265">
                  <c:v>-287542.321907724</c:v>
                </c:pt>
                <c:pt idx="266">
                  <c:v>-286461.234215785</c:v>
                </c:pt>
                <c:pt idx="267">
                  <c:v>-285454.126768213</c:v>
                </c:pt>
                <c:pt idx="268">
                  <c:v>-284163.399955707</c:v>
                </c:pt>
                <c:pt idx="269">
                  <c:v>-283817.393165569</c:v>
                </c:pt>
                <c:pt idx="270">
                  <c:v>-284477.289744293</c:v>
                </c:pt>
                <c:pt idx="271">
                  <c:v>-285509.261998835</c:v>
                </c:pt>
                <c:pt idx="272">
                  <c:v>-286945.04441723</c:v>
                </c:pt>
                <c:pt idx="273">
                  <c:v>-288541.753866055</c:v>
                </c:pt>
                <c:pt idx="274">
                  <c:v>-290477.810561759</c:v>
                </c:pt>
                <c:pt idx="275">
                  <c:v>-292262.444052696</c:v>
                </c:pt>
                <c:pt idx="276">
                  <c:v>-294396.297712976</c:v>
                </c:pt>
                <c:pt idx="277">
                  <c:v>-296530.151373256</c:v>
                </c:pt>
                <c:pt idx="278">
                  <c:v>-298938.816757096</c:v>
                </c:pt>
                <c:pt idx="279">
                  <c:v>-301418.372779861</c:v>
                </c:pt>
                <c:pt idx="280">
                  <c:v>-303666.365875565</c:v>
                </c:pt>
                <c:pt idx="281">
                  <c:v>-306180.777274026</c:v>
                </c:pt>
                <c:pt idx="282">
                  <c:v>-308744.867280447</c:v>
                </c:pt>
                <c:pt idx="283">
                  <c:v>-310471.960040689</c:v>
                </c:pt>
                <c:pt idx="284">
                  <c:v>-311962.946168265</c:v>
                </c:pt>
                <c:pt idx="285">
                  <c:v>-313347.437813906</c:v>
                </c:pt>
                <c:pt idx="286">
                  <c:v>-313738.970538007</c:v>
                </c:pt>
                <c:pt idx="287">
                  <c:v>-314607.202705725</c:v>
                </c:pt>
                <c:pt idx="288">
                  <c:v>-315430.288263985</c:v>
                </c:pt>
                <c:pt idx="289">
                  <c:v>-315457.743471439</c:v>
                </c:pt>
                <c:pt idx="290">
                  <c:v>-315322.936966881</c:v>
                </c:pt>
                <c:pt idx="291">
                  <c:v>-315188.107977037</c:v>
                </c:pt>
                <c:pt idx="292">
                  <c:v>-314894.132244182</c:v>
                </c:pt>
                <c:pt idx="293">
                  <c:v>-313756.28053805</c:v>
                </c:pt>
                <c:pt idx="294">
                  <c:v>-312451.478849692</c:v>
                </c:pt>
                <c:pt idx="295">
                  <c:v>-311013.048747871</c:v>
                </c:pt>
                <c:pt idx="296">
                  <c:v>-309849.110368942</c:v>
                </c:pt>
                <c:pt idx="297">
                  <c:v>-308923.489951758</c:v>
                </c:pt>
                <c:pt idx="298">
                  <c:v>-308151.166961184</c:v>
                </c:pt>
                <c:pt idx="299">
                  <c:v>-308021.946088607</c:v>
                </c:pt>
                <c:pt idx="300">
                  <c:v>-308585.210964221</c:v>
                </c:pt>
                <c:pt idx="301">
                  <c:v>-309292.256056938</c:v>
                </c:pt>
                <c:pt idx="302">
                  <c:v>-311345.497013696</c:v>
                </c:pt>
                <c:pt idx="303">
                  <c:v>-311415.307885145</c:v>
                </c:pt>
                <c:pt idx="304">
                  <c:v>-311214.288040085</c:v>
                </c:pt>
                <c:pt idx="305">
                  <c:v>-311761.790818872</c:v>
                </c:pt>
                <c:pt idx="306">
                  <c:v>-311835.27595571</c:v>
                </c:pt>
                <c:pt idx="307">
                  <c:v>-312260.450882934</c:v>
                </c:pt>
                <c:pt idx="308">
                  <c:v>-312196.801135363</c:v>
                </c:pt>
                <c:pt idx="309">
                  <c:v>-311715.09250731</c:v>
                </c:pt>
                <c:pt idx="310">
                  <c:v>-312066.537683799</c:v>
                </c:pt>
                <c:pt idx="311">
                  <c:v>-312425.67887799</c:v>
                </c:pt>
                <c:pt idx="312">
                  <c:v>-312792.67371073</c:v>
                </c:pt>
                <c:pt idx="313">
                  <c:v>-312730.368277286</c:v>
                </c:pt>
                <c:pt idx="314">
                  <c:v>-312169.940146612</c:v>
                </c:pt>
                <c:pt idx="315">
                  <c:v>-310748.51879385</c:v>
                </c:pt>
                <c:pt idx="316">
                  <c:v>-309784.93466199</c:v>
                </c:pt>
                <c:pt idx="317">
                  <c:v>-308802.474774817</c:v>
                </c:pt>
                <c:pt idx="318">
                  <c:v>-308034.493770643</c:v>
                </c:pt>
                <c:pt idx="319">
                  <c:v>-307023.426066287</c:v>
                </c:pt>
                <c:pt idx="320">
                  <c:v>-306013.835435556</c:v>
                </c:pt>
                <c:pt idx="321">
                  <c:v>-305444.094687096</c:v>
                </c:pt>
                <c:pt idx="322">
                  <c:v>-304844.439799237</c:v>
                </c:pt>
                <c:pt idx="323">
                  <c:v>-304355.01489608</c:v>
                </c:pt>
                <c:pt idx="324">
                  <c:v>-303966.822111777</c:v>
                </c:pt>
                <c:pt idx="325">
                  <c:v>-303803.703320907</c:v>
                </c:pt>
                <c:pt idx="326">
                  <c:v>-304216.990963686</c:v>
                </c:pt>
                <c:pt idx="327">
                  <c:v>-304834.482283456</c:v>
                </c:pt>
                <c:pt idx="328">
                  <c:v>-305238.781447484</c:v>
                </c:pt>
                <c:pt idx="329">
                  <c:v>-306271.397923415</c:v>
                </c:pt>
                <c:pt idx="330">
                  <c:v>-308241.367888738</c:v>
                </c:pt>
                <c:pt idx="331">
                  <c:v>-309882.854492121</c:v>
                </c:pt>
                <c:pt idx="332">
                  <c:v>-311895.013361843</c:v>
                </c:pt>
                <c:pt idx="333">
                  <c:v>-313662.69662404</c:v>
                </c:pt>
                <c:pt idx="334">
                  <c:v>-314142.119084217</c:v>
                </c:pt>
                <c:pt idx="335">
                  <c:v>-314084.675092821</c:v>
                </c:pt>
                <c:pt idx="336">
                  <c:v>-313117.553090555</c:v>
                </c:pt>
                <c:pt idx="337">
                  <c:v>-313430.31425341</c:v>
                </c:pt>
                <c:pt idx="338">
                  <c:v>-313825.232617537</c:v>
                </c:pt>
                <c:pt idx="339">
                  <c:v>-313238.691873267</c:v>
                </c:pt>
                <c:pt idx="340">
                  <c:v>-311531.206374745</c:v>
                </c:pt>
                <c:pt idx="341">
                  <c:v>-310006.498513794</c:v>
                </c:pt>
                <c:pt idx="342">
                  <c:v>-308583.383483559</c:v>
                </c:pt>
                <c:pt idx="343">
                  <c:v>-307310.344223505</c:v>
                </c:pt>
                <c:pt idx="344">
                  <c:v>-306273.56702047</c:v>
                </c:pt>
                <c:pt idx="345">
                  <c:v>-305391.434750252</c:v>
                </c:pt>
                <c:pt idx="346">
                  <c:v>-304977.235025912</c:v>
                </c:pt>
                <c:pt idx="347">
                  <c:v>-304712.337161399</c:v>
                </c:pt>
                <c:pt idx="348">
                  <c:v>-304970.079633679</c:v>
                </c:pt>
                <c:pt idx="349">
                  <c:v>-305732.940101581</c:v>
                </c:pt>
                <c:pt idx="350">
                  <c:v>-307586.777680361</c:v>
                </c:pt>
                <c:pt idx="351">
                  <c:v>-309930.848541808</c:v>
                </c:pt>
                <c:pt idx="352">
                  <c:v>-311815.26509906</c:v>
                </c:pt>
                <c:pt idx="353">
                  <c:v>-313659.347699829</c:v>
                </c:pt>
                <c:pt idx="354">
                  <c:v>-314454.907523155</c:v>
                </c:pt>
                <c:pt idx="355">
                  <c:v>-315859.272326964</c:v>
                </c:pt>
                <c:pt idx="356">
                  <c:v>-317528.356966326</c:v>
                </c:pt>
                <c:pt idx="357">
                  <c:v>-319124.622003505</c:v>
                </c:pt>
                <c:pt idx="358">
                  <c:v>-320425.984612204</c:v>
                </c:pt>
                <c:pt idx="359">
                  <c:v>-320785.19760356</c:v>
                </c:pt>
                <c:pt idx="360">
                  <c:v>-320556.111671109</c:v>
                </c:pt>
                <c:pt idx="361">
                  <c:v>-319751.261901545</c:v>
                </c:pt>
                <c:pt idx="362">
                  <c:v>-318597.707925691</c:v>
                </c:pt>
                <c:pt idx="363">
                  <c:v>-317224.292459726</c:v>
                </c:pt>
                <c:pt idx="364">
                  <c:v>-315748.912725112</c:v>
                </c:pt>
                <c:pt idx="365">
                  <c:v>-314119.236653468</c:v>
                </c:pt>
                <c:pt idx="366">
                  <c:v>-312588.142708985</c:v>
                </c:pt>
                <c:pt idx="367">
                  <c:v>-310801.087668864</c:v>
                </c:pt>
                <c:pt idx="368">
                  <c:v>-309405.686637007</c:v>
                </c:pt>
                <c:pt idx="369">
                  <c:v>-308289.527487066</c:v>
                </c:pt>
                <c:pt idx="370">
                  <c:v>-307447.667546693</c:v>
                </c:pt>
                <c:pt idx="371">
                  <c:v>-307214.240032555</c:v>
                </c:pt>
                <c:pt idx="372">
                  <c:v>-307140.408126661</c:v>
                </c:pt>
                <c:pt idx="373">
                  <c:v>-307119.279704915</c:v>
                </c:pt>
                <c:pt idx="374">
                  <c:v>-307689.933126132</c:v>
                </c:pt>
                <c:pt idx="375">
                  <c:v>-309157.12318741</c:v>
                </c:pt>
                <c:pt idx="376">
                  <c:v>-311623.182375444</c:v>
                </c:pt>
                <c:pt idx="377">
                  <c:v>-314056.130659552</c:v>
                </c:pt>
                <c:pt idx="378">
                  <c:v>-316203.553333294</c:v>
                </c:pt>
                <c:pt idx="379">
                  <c:v>-318202.388848579</c:v>
                </c:pt>
                <c:pt idx="380">
                  <c:v>-318693.540140927</c:v>
                </c:pt>
                <c:pt idx="381">
                  <c:v>-321091.936666837</c:v>
                </c:pt>
                <c:pt idx="382">
                  <c:v>-321649.609453672</c:v>
                </c:pt>
                <c:pt idx="383">
                  <c:v>-320501.831401194</c:v>
                </c:pt>
                <c:pt idx="384">
                  <c:v>-320625.729681845</c:v>
                </c:pt>
                <c:pt idx="385">
                  <c:v>-321712.722584798</c:v>
                </c:pt>
                <c:pt idx="386">
                  <c:v>-321863.092590572</c:v>
                </c:pt>
                <c:pt idx="387">
                  <c:v>-322299.414737039</c:v>
                </c:pt>
                <c:pt idx="388">
                  <c:v>-323796.701527851</c:v>
                </c:pt>
                <c:pt idx="389">
                  <c:v>-326029.594004059</c:v>
                </c:pt>
                <c:pt idx="390">
                  <c:v>-329129.371227164</c:v>
                </c:pt>
                <c:pt idx="391">
                  <c:v>-332808.500300339</c:v>
                </c:pt>
                <c:pt idx="392">
                  <c:v>-336513.58689568</c:v>
                </c:pt>
                <c:pt idx="393">
                  <c:v>-340405.677516739</c:v>
                </c:pt>
                <c:pt idx="394">
                  <c:v>-344679.931971964</c:v>
                </c:pt>
                <c:pt idx="395">
                  <c:v>-349226.181089273</c:v>
                </c:pt>
                <c:pt idx="396">
                  <c:v>-353726.585876436</c:v>
                </c:pt>
                <c:pt idx="397">
                  <c:v>-358355.483770478</c:v>
                </c:pt>
                <c:pt idx="398">
                  <c:v>-362247.15562502</c:v>
                </c:pt>
                <c:pt idx="399">
                  <c:v>-365596.649194553</c:v>
                </c:pt>
                <c:pt idx="400">
                  <c:v>-368094.297044769</c:v>
                </c:pt>
                <c:pt idx="401">
                  <c:v>-370806.159253047</c:v>
                </c:pt>
                <c:pt idx="402">
                  <c:v>-373963.489154903</c:v>
                </c:pt>
                <c:pt idx="403">
                  <c:v>-377138.217856759</c:v>
                </c:pt>
                <c:pt idx="404">
                  <c:v>-380405.190023318</c:v>
                </c:pt>
                <c:pt idx="405">
                  <c:v>-383731.162699353</c:v>
                </c:pt>
                <c:pt idx="406">
                  <c:v>-387145.128953895</c:v>
                </c:pt>
                <c:pt idx="407">
                  <c:v>-390699.237229931</c:v>
                </c:pt>
                <c:pt idx="408">
                  <c:v>-393883.672642616</c:v>
                </c:pt>
                <c:pt idx="409">
                  <c:v>-396694.412462673</c:v>
                </c:pt>
                <c:pt idx="410">
                  <c:v>-399403.418267667</c:v>
                </c:pt>
                <c:pt idx="411">
                  <c:v>-401632.726540843</c:v>
                </c:pt>
                <c:pt idx="412">
                  <c:v>-403989.57963636</c:v>
                </c:pt>
                <c:pt idx="413">
                  <c:v>-406629.483036393</c:v>
                </c:pt>
                <c:pt idx="414">
                  <c:v>-409182.668086609</c:v>
                </c:pt>
                <c:pt idx="415">
                  <c:v>-412459.928239828</c:v>
                </c:pt>
                <c:pt idx="416">
                  <c:v>-416802.155599633</c:v>
                </c:pt>
                <c:pt idx="417">
                  <c:v>-421473.961189545</c:v>
                </c:pt>
                <c:pt idx="418">
                  <c:v>-426646.909570983</c:v>
                </c:pt>
                <c:pt idx="419">
                  <c:v>-432071.302402685</c:v>
                </c:pt>
                <c:pt idx="420">
                  <c:v>-437765.107326936</c:v>
                </c:pt>
                <c:pt idx="421">
                  <c:v>-443619.500020967</c:v>
                </c:pt>
                <c:pt idx="422">
                  <c:v>-449610.74274695</c:v>
                </c:pt>
                <c:pt idx="423">
                  <c:v>-456070.509663266</c:v>
                </c:pt>
                <c:pt idx="424">
                  <c:v>-462353.738086595</c:v>
                </c:pt>
                <c:pt idx="425">
                  <c:v>-468016.599348868</c:v>
                </c:pt>
                <c:pt idx="426">
                  <c:v>-473198.14686318</c:v>
                </c:pt>
                <c:pt idx="427">
                  <c:v>-478613.48721199</c:v>
                </c:pt>
                <c:pt idx="428">
                  <c:v>-484701.837060929</c:v>
                </c:pt>
                <c:pt idx="429">
                  <c:v>-490876.486109867</c:v>
                </c:pt>
                <c:pt idx="430">
                  <c:v>-497410.511181797</c:v>
                </c:pt>
                <c:pt idx="431">
                  <c:v>-504048.897584601</c:v>
                </c:pt>
                <c:pt idx="432">
                  <c:v>-509781.358660636</c:v>
                </c:pt>
                <c:pt idx="433">
                  <c:v>-514329.580910852</c:v>
                </c:pt>
                <c:pt idx="434">
                  <c:v>-518519.458467176</c:v>
                </c:pt>
                <c:pt idx="435">
                  <c:v>-523138.206168387</c:v>
                </c:pt>
                <c:pt idx="436">
                  <c:v>-527573.699181072</c:v>
                </c:pt>
                <c:pt idx="437">
                  <c:v>-532487.630436298</c:v>
                </c:pt>
                <c:pt idx="438">
                  <c:v>-537970.736353607</c:v>
                </c:pt>
                <c:pt idx="439">
                  <c:v>-543890.43315641</c:v>
                </c:pt>
                <c:pt idx="440">
                  <c:v>-550127.702765949</c:v>
                </c:pt>
                <c:pt idx="441">
                  <c:v>-556579.091596705</c:v>
                </c:pt>
                <c:pt idx="442">
                  <c:v>-563105.575025875</c:v>
                </c:pt>
                <c:pt idx="443">
                  <c:v>-569767.648876381</c:v>
                </c:pt>
                <c:pt idx="444">
                  <c:v>-576980.892661956</c:v>
                </c:pt>
                <c:pt idx="445">
                  <c:v>-584382.721186207</c:v>
                </c:pt>
                <c:pt idx="446">
                  <c:v>-592097.581302523</c:v>
                </c:pt>
                <c:pt idx="447">
                  <c:v>-599756.999725852</c:v>
                </c:pt>
                <c:pt idx="448">
                  <c:v>-607177.88566881</c:v>
                </c:pt>
                <c:pt idx="449">
                  <c:v>-613859.994569487</c:v>
                </c:pt>
                <c:pt idx="450">
                  <c:v>-619260.996815602</c:v>
                </c:pt>
                <c:pt idx="451">
                  <c:v>-623510.069210994</c:v>
                </c:pt>
                <c:pt idx="452">
                  <c:v>-626065.334487202</c:v>
                </c:pt>
                <c:pt idx="453">
                  <c:v>-627861.359657242</c:v>
                </c:pt>
                <c:pt idx="454">
                  <c:v>-627385.085665089</c:v>
                </c:pt>
                <c:pt idx="455">
                  <c:v>-626949.006381356</c:v>
                </c:pt>
                <c:pt idx="456">
                  <c:v>-627236.126574093</c:v>
                </c:pt>
                <c:pt idx="457">
                  <c:v>-631272.684868949</c:v>
                </c:pt>
                <c:pt idx="458">
                  <c:v>-636087.810727123</c:v>
                </c:pt>
                <c:pt idx="459">
                  <c:v>-641396.30379965</c:v>
                </c:pt>
                <c:pt idx="460">
                  <c:v>-647271.803373792</c:v>
                </c:pt>
                <c:pt idx="461">
                  <c:v>-653337.02432026</c:v>
                </c:pt>
                <c:pt idx="462">
                  <c:v>-659923.825856985</c:v>
                </c:pt>
                <c:pt idx="463">
                  <c:v>-667978.75931862</c:v>
                </c:pt>
                <c:pt idx="464">
                  <c:v>-676469.895488539</c:v>
                </c:pt>
                <c:pt idx="465">
                  <c:v>-685192.712799302</c:v>
                </c:pt>
                <c:pt idx="466">
                  <c:v>-694549.908978802</c:v>
                </c:pt>
                <c:pt idx="467">
                  <c:v>-704871.65278708</c:v>
                </c:pt>
                <c:pt idx="468">
                  <c:v>-716168.456241623</c:v>
                </c:pt>
                <c:pt idx="469">
                  <c:v>-727506.738896165</c:v>
                </c:pt>
                <c:pt idx="470">
                  <c:v>-738736.2883722</c:v>
                </c:pt>
                <c:pt idx="471">
                  <c:v>-750531.537026743</c:v>
                </c:pt>
                <c:pt idx="472">
                  <c:v>-762440.444716697</c:v>
                </c:pt>
                <c:pt idx="473">
                  <c:v>-773113.840852288</c:v>
                </c:pt>
                <c:pt idx="474">
                  <c:v>-782890.52638679</c:v>
                </c:pt>
                <c:pt idx="475">
                  <c:v>-789521.558063642</c:v>
                </c:pt>
                <c:pt idx="476">
                  <c:v>-792009.521769312</c:v>
                </c:pt>
                <c:pt idx="477">
                  <c:v>-794237.416144295</c:v>
                </c:pt>
                <c:pt idx="478">
                  <c:v>-795405.588557964</c:v>
                </c:pt>
                <c:pt idx="479">
                  <c:v>-796248.515699323</c:v>
                </c:pt>
                <c:pt idx="480">
                  <c:v>-796496.185718616</c:v>
                </c:pt>
                <c:pt idx="481">
                  <c:v>-795540.191241275</c:v>
                </c:pt>
                <c:pt idx="482">
                  <c:v>-794376.978918269</c:v>
                </c:pt>
                <c:pt idx="483">
                  <c:v>-791737.373762988</c:v>
                </c:pt>
                <c:pt idx="484">
                  <c:v>-789780.707104396</c:v>
                </c:pt>
                <c:pt idx="485">
                  <c:v>-788029.827133494</c:v>
                </c:pt>
                <c:pt idx="486">
                  <c:v>-786027.197607753</c:v>
                </c:pt>
                <c:pt idx="487">
                  <c:v>-784725.24230107</c:v>
                </c:pt>
                <c:pt idx="488">
                  <c:v>-783560.136232278</c:v>
                </c:pt>
                <c:pt idx="489">
                  <c:v>-782743.366817541</c:v>
                </c:pt>
                <c:pt idx="490">
                  <c:v>-782317.023143805</c:v>
                </c:pt>
                <c:pt idx="491">
                  <c:v>-781824.179497428</c:v>
                </c:pt>
                <c:pt idx="492">
                  <c:v>-781695.369434173</c:v>
                </c:pt>
                <c:pt idx="493">
                  <c:v>-782144.154629198</c:v>
                </c:pt>
                <c:pt idx="494">
                  <c:v>-783055.9657973</c:v>
                </c:pt>
                <c:pt idx="495">
                  <c:v>-784730.868907205</c:v>
                </c:pt>
                <c:pt idx="496">
                  <c:v>-786795.600118759</c:v>
                </c:pt>
                <c:pt idx="497">
                  <c:v>-790301.247092876</c:v>
                </c:pt>
                <c:pt idx="498">
                  <c:v>-794272.520070915</c:v>
                </c:pt>
                <c:pt idx="499">
                  <c:v>-798269.445034637</c:v>
                </c:pt>
                <c:pt idx="500">
                  <c:v>-802876.459526554</c:v>
                </c:pt>
                <c:pt idx="501">
                  <c:v>-807273.24001683</c:v>
                </c:pt>
                <c:pt idx="502">
                  <c:v>-807329.06586306</c:v>
                </c:pt>
                <c:pt idx="503">
                  <c:v>-807994.742776421</c:v>
                </c:pt>
                <c:pt idx="504">
                  <c:v>-808205.779037122</c:v>
                </c:pt>
                <c:pt idx="505">
                  <c:v>-807958.021882837</c:v>
                </c:pt>
                <c:pt idx="506">
                  <c:v>-806520.335896132</c:v>
                </c:pt>
                <c:pt idx="507">
                  <c:v>-804144.735889094</c:v>
                </c:pt>
                <c:pt idx="508">
                  <c:v>-801631.65544047</c:v>
                </c:pt>
                <c:pt idx="509">
                  <c:v>-799142.61881934</c:v>
                </c:pt>
                <c:pt idx="510">
                  <c:v>-797607.403530079</c:v>
                </c:pt>
                <c:pt idx="511">
                  <c:v>-797258.193010092</c:v>
                </c:pt>
                <c:pt idx="512">
                  <c:v>-796240.198660158</c:v>
                </c:pt>
                <c:pt idx="513">
                  <c:v>-794298.189281505</c:v>
                </c:pt>
                <c:pt idx="514">
                  <c:v>-793055.68301647</c:v>
                </c:pt>
                <c:pt idx="515">
                  <c:v>-793733.843036627</c:v>
                </c:pt>
                <c:pt idx="516">
                  <c:v>-794846.308081846</c:v>
                </c:pt>
                <c:pt idx="517">
                  <c:v>-794513.952039535</c:v>
                </c:pt>
                <c:pt idx="518">
                  <c:v>-795544.334274803</c:v>
                </c:pt>
                <c:pt idx="519">
                  <c:v>-799237.741523262</c:v>
                </c:pt>
                <c:pt idx="520">
                  <c:v>-801805.561072367</c:v>
                </c:pt>
                <c:pt idx="521">
                  <c:v>-808219.331738872</c:v>
                </c:pt>
                <c:pt idx="522">
                  <c:v>-818676.172295352</c:v>
                </c:pt>
                <c:pt idx="523">
                  <c:v>-823850.538311344</c:v>
                </c:pt>
                <c:pt idx="524">
                  <c:v>-826584.462185921</c:v>
                </c:pt>
                <c:pt idx="525">
                  <c:v>-831590.91112538</c:v>
                </c:pt>
                <c:pt idx="526">
                  <c:v>-835132.869871139</c:v>
                </c:pt>
                <c:pt idx="527">
                  <c:v>-837194.85946813</c:v>
                </c:pt>
                <c:pt idx="528">
                  <c:v>-838833.630615255</c:v>
                </c:pt>
                <c:pt idx="529">
                  <c:v>-839542.735730968</c:v>
                </c:pt>
                <c:pt idx="530">
                  <c:v>-840015.942361193</c:v>
                </c:pt>
                <c:pt idx="531">
                  <c:v>-838370.551368403</c:v>
                </c:pt>
                <c:pt idx="532">
                  <c:v>-835424.612180463</c:v>
                </c:pt>
                <c:pt idx="533">
                  <c:v>-831147.298696122</c:v>
                </c:pt>
                <c:pt idx="534">
                  <c:v>-827528.979548178</c:v>
                </c:pt>
                <c:pt idx="535">
                  <c:v>-824120.738762823</c:v>
                </c:pt>
                <c:pt idx="536">
                  <c:v>-820910.316315068</c:v>
                </c:pt>
                <c:pt idx="537">
                  <c:v>-816942.923337904</c:v>
                </c:pt>
                <c:pt idx="538">
                  <c:v>-815327.277799308</c:v>
                </c:pt>
                <c:pt idx="539">
                  <c:v>-816894.892988493</c:v>
                </c:pt>
                <c:pt idx="540">
                  <c:v>-819315.523413667</c:v>
                </c:pt>
                <c:pt idx="541">
                  <c:v>-822538.671048102</c:v>
                </c:pt>
                <c:pt idx="542">
                  <c:v>-831085.69893379</c:v>
                </c:pt>
                <c:pt idx="543">
                  <c:v>-838320.333534433</c:v>
                </c:pt>
                <c:pt idx="544">
                  <c:v>-841657.160768144</c:v>
                </c:pt>
                <c:pt idx="545">
                  <c:v>-847092.813928084</c:v>
                </c:pt>
                <c:pt idx="546">
                  <c:v>-852148.006482809</c:v>
                </c:pt>
                <c:pt idx="547">
                  <c:v>-858360.453208156</c:v>
                </c:pt>
                <c:pt idx="548">
                  <c:v>-860661.887437234</c:v>
                </c:pt>
                <c:pt idx="549">
                  <c:v>-869944.425157442</c:v>
                </c:pt>
                <c:pt idx="550">
                  <c:v>-877134.386517879</c:v>
                </c:pt>
                <c:pt idx="551">
                  <c:v>-884834.190033928</c:v>
                </c:pt>
                <c:pt idx="552">
                  <c:v>-892322.654845208</c:v>
                </c:pt>
                <c:pt idx="553">
                  <c:v>-895197.841062778</c:v>
                </c:pt>
                <c:pt idx="554">
                  <c:v>-892421.815829522</c:v>
                </c:pt>
                <c:pt idx="555">
                  <c:v>-883774.623127711</c:v>
                </c:pt>
                <c:pt idx="556">
                  <c:v>-878659.689236253</c:v>
                </c:pt>
                <c:pt idx="557">
                  <c:v>-874417.723603119</c:v>
                </c:pt>
                <c:pt idx="558">
                  <c:v>-872417.260042273</c:v>
                </c:pt>
                <c:pt idx="559">
                  <c:v>-872203.968451493</c:v>
                </c:pt>
                <c:pt idx="560">
                  <c:v>-871699.327330407</c:v>
                </c:pt>
                <c:pt idx="561">
                  <c:v>-870627.149232075</c:v>
                </c:pt>
                <c:pt idx="562">
                  <c:v>-873552.553655652</c:v>
                </c:pt>
                <c:pt idx="563">
                  <c:v>-880220.322945159</c:v>
                </c:pt>
                <c:pt idx="564">
                  <c:v>-891416.441604728</c:v>
                </c:pt>
                <c:pt idx="565">
                  <c:v>-902741.994613914</c:v>
                </c:pt>
                <c:pt idx="566">
                  <c:v>-913577.388906379</c:v>
                </c:pt>
                <c:pt idx="567">
                  <c:v>-929435.718058202</c:v>
                </c:pt>
                <c:pt idx="568">
                  <c:v>-948749.376316822</c:v>
                </c:pt>
                <c:pt idx="569">
                  <c:v>-964870.227870471</c:v>
                </c:pt>
                <c:pt idx="570">
                  <c:v>-981913.323032033</c:v>
                </c:pt>
                <c:pt idx="571">
                  <c:v>-994598.197286681</c:v>
                </c:pt>
                <c:pt idx="572">
                  <c:v>-1000642.16497761</c:v>
                </c:pt>
                <c:pt idx="573">
                  <c:v>-1005476.86366431</c:v>
                </c:pt>
                <c:pt idx="574">
                  <c:v>-1007020.0385847</c:v>
                </c:pt>
                <c:pt idx="575">
                  <c:v>-1011234.78998851</c:v>
                </c:pt>
                <c:pt idx="576">
                  <c:v>-1024537.89604578</c:v>
                </c:pt>
                <c:pt idx="577">
                  <c:v>-1023412.33255521</c:v>
                </c:pt>
                <c:pt idx="578">
                  <c:v>-1030702.39925085</c:v>
                </c:pt>
                <c:pt idx="579">
                  <c:v>-1027475.88841109</c:v>
                </c:pt>
                <c:pt idx="580">
                  <c:v>-1024989.31478713</c:v>
                </c:pt>
                <c:pt idx="581">
                  <c:v>-1013431.01462369</c:v>
                </c:pt>
                <c:pt idx="582">
                  <c:v>-1005574.4732419</c:v>
                </c:pt>
                <c:pt idx="583">
                  <c:v>-996364.72388132</c:v>
                </c:pt>
                <c:pt idx="584">
                  <c:v>-990352.343608714</c:v>
                </c:pt>
                <c:pt idx="585">
                  <c:v>-979977.449266188</c:v>
                </c:pt>
                <c:pt idx="586">
                  <c:v>-977975.873732364</c:v>
                </c:pt>
                <c:pt idx="587">
                  <c:v>-977455.743726654</c:v>
                </c:pt>
                <c:pt idx="588">
                  <c:v>-978865.367017133</c:v>
                </c:pt>
                <c:pt idx="589">
                  <c:v>-990834.018415416</c:v>
                </c:pt>
                <c:pt idx="590">
                  <c:v>-995538.838973382</c:v>
                </c:pt>
                <c:pt idx="591">
                  <c:v>-1000349.04055153</c:v>
                </c:pt>
                <c:pt idx="592">
                  <c:v>-1004167.7290926</c:v>
                </c:pt>
                <c:pt idx="593">
                  <c:v>-1009718.21564365</c:v>
                </c:pt>
                <c:pt idx="594">
                  <c:v>-1009217.27447582</c:v>
                </c:pt>
                <c:pt idx="595">
                  <c:v>-1017107.00526274</c:v>
                </c:pt>
                <c:pt idx="596">
                  <c:v>-1024715.67696619</c:v>
                </c:pt>
                <c:pt idx="597">
                  <c:v>-1025399.95919965</c:v>
                </c:pt>
                <c:pt idx="598">
                  <c:v>-1022601.79538885</c:v>
                </c:pt>
                <c:pt idx="599">
                  <c:v>-1014360.47099085</c:v>
                </c:pt>
                <c:pt idx="600">
                  <c:v>-1007570.43896373</c:v>
                </c:pt>
                <c:pt idx="601">
                  <c:v>-1004043.70128992</c:v>
                </c:pt>
                <c:pt idx="602">
                  <c:v>-1013662.46378034</c:v>
                </c:pt>
                <c:pt idx="603">
                  <c:v>-1010586.85884411</c:v>
                </c:pt>
                <c:pt idx="604">
                  <c:v>-1004646.7448516</c:v>
                </c:pt>
                <c:pt idx="605">
                  <c:v>-997125.615352783</c:v>
                </c:pt>
                <c:pt idx="606">
                  <c:v>-990018.430025836</c:v>
                </c:pt>
                <c:pt idx="607">
                  <c:v>-981305.754892003</c:v>
                </c:pt>
                <c:pt idx="608">
                  <c:v>-975800.616713654</c:v>
                </c:pt>
                <c:pt idx="609">
                  <c:v>-968804.774577545</c:v>
                </c:pt>
                <c:pt idx="610">
                  <c:v>-965226.855578475</c:v>
                </c:pt>
                <c:pt idx="611">
                  <c:v>-961778.386713896</c:v>
                </c:pt>
                <c:pt idx="612">
                  <c:v>-961899.260294238</c:v>
                </c:pt>
                <c:pt idx="613">
                  <c:v>-961700.479536503</c:v>
                </c:pt>
                <c:pt idx="614">
                  <c:v>-963075.450472181</c:v>
                </c:pt>
                <c:pt idx="615">
                  <c:v>-969042.338521421</c:v>
                </c:pt>
                <c:pt idx="616">
                  <c:v>-975349.508459549</c:v>
                </c:pt>
                <c:pt idx="617">
                  <c:v>-980907.869861378</c:v>
                </c:pt>
                <c:pt idx="618">
                  <c:v>-988658.478365219</c:v>
                </c:pt>
                <c:pt idx="619">
                  <c:v>-996904.102081045</c:v>
                </c:pt>
                <c:pt idx="620">
                  <c:v>-1000521.10694975</c:v>
                </c:pt>
                <c:pt idx="621">
                  <c:v>-1000409.46516175</c:v>
                </c:pt>
                <c:pt idx="622">
                  <c:v>-998244.579007649</c:v>
                </c:pt>
                <c:pt idx="623">
                  <c:v>-995332.035823609</c:v>
                </c:pt>
                <c:pt idx="624">
                  <c:v>-993644.674221262</c:v>
                </c:pt>
                <c:pt idx="625">
                  <c:v>-991608.533519905</c:v>
                </c:pt>
                <c:pt idx="626">
                  <c:v>-986727.521160277</c:v>
                </c:pt>
                <c:pt idx="627">
                  <c:v>-980393.579619186</c:v>
                </c:pt>
                <c:pt idx="628">
                  <c:v>-975697.808675146</c:v>
                </c:pt>
                <c:pt idx="629">
                  <c:v>-971231.352401125</c:v>
                </c:pt>
                <c:pt idx="630">
                  <c:v>-966701.666170482</c:v>
                </c:pt>
                <c:pt idx="631">
                  <c:v>-963742.910173949</c:v>
                </c:pt>
                <c:pt idx="632">
                  <c:v>-961149.912089154</c:v>
                </c:pt>
                <c:pt idx="633">
                  <c:v>-957652.417677626</c:v>
                </c:pt>
                <c:pt idx="634">
                  <c:v>-953386.837153941</c:v>
                </c:pt>
                <c:pt idx="635">
                  <c:v>-951119.765150447</c:v>
                </c:pt>
                <c:pt idx="636">
                  <c:v>-949570.383969174</c:v>
                </c:pt>
                <c:pt idx="637">
                  <c:v>-948898.977449901</c:v>
                </c:pt>
                <c:pt idx="638">
                  <c:v>-950567.930016947</c:v>
                </c:pt>
                <c:pt idx="639">
                  <c:v>-952939.357214555</c:v>
                </c:pt>
                <c:pt idx="640">
                  <c:v>-957481.088203485</c:v>
                </c:pt>
                <c:pt idx="641">
                  <c:v>-962314.315611857</c:v>
                </c:pt>
                <c:pt idx="642">
                  <c:v>-967193.002775039</c:v>
                </c:pt>
                <c:pt idx="643">
                  <c:v>-969892.121812875</c:v>
                </c:pt>
                <c:pt idx="644">
                  <c:v>-972950.099786114</c:v>
                </c:pt>
                <c:pt idx="645">
                  <c:v>-978733.552570573</c:v>
                </c:pt>
                <c:pt idx="646">
                  <c:v>-981498.142682593</c:v>
                </c:pt>
                <c:pt idx="647">
                  <c:v>-981890.314208856</c:v>
                </c:pt>
                <c:pt idx="648">
                  <c:v>-979321.305647584</c:v>
                </c:pt>
                <c:pt idx="649">
                  <c:v>-975159.654273029</c:v>
                </c:pt>
                <c:pt idx="650">
                  <c:v>-971462.359107209</c:v>
                </c:pt>
                <c:pt idx="651">
                  <c:v>-966458.480471655</c:v>
                </c:pt>
                <c:pt idx="652">
                  <c:v>-960874.761163689</c:v>
                </c:pt>
                <c:pt idx="653">
                  <c:v>-956337.42658991</c:v>
                </c:pt>
                <c:pt idx="654">
                  <c:v>-952105.167362741</c:v>
                </c:pt>
                <c:pt idx="655">
                  <c:v>-948336.645720015</c:v>
                </c:pt>
                <c:pt idx="656">
                  <c:v>-944642.960512326</c:v>
                </c:pt>
                <c:pt idx="657">
                  <c:v>-941352.284932358</c:v>
                </c:pt>
                <c:pt idx="658">
                  <c:v>-939295.556870805</c:v>
                </c:pt>
                <c:pt idx="659">
                  <c:v>-937608.712479283</c:v>
                </c:pt>
                <c:pt idx="660">
                  <c:v>-935175.618482612</c:v>
                </c:pt>
                <c:pt idx="661">
                  <c:v>-933507.495507012</c:v>
                </c:pt>
                <c:pt idx="662">
                  <c:v>-932766.41748163</c:v>
                </c:pt>
                <c:pt idx="663">
                  <c:v>-933653.432051869</c:v>
                </c:pt>
                <c:pt idx="664">
                  <c:v>-936145.055009099</c:v>
                </c:pt>
                <c:pt idx="665">
                  <c:v>-938655.542183317</c:v>
                </c:pt>
                <c:pt idx="666">
                  <c:v>-943157.929109237</c:v>
                </c:pt>
                <c:pt idx="667">
                  <c:v>-947783.202977278</c:v>
                </c:pt>
                <c:pt idx="668">
                  <c:v>-952852.723554667</c:v>
                </c:pt>
                <c:pt idx="669">
                  <c:v>-957802.405340243</c:v>
                </c:pt>
                <c:pt idx="670">
                  <c:v>-961457.24393882</c:v>
                </c:pt>
                <c:pt idx="671">
                  <c:v>-963559.618627119</c:v>
                </c:pt>
                <c:pt idx="672">
                  <c:v>-963962.822774045</c:v>
                </c:pt>
                <c:pt idx="673">
                  <c:v>-963932.604799719</c:v>
                </c:pt>
                <c:pt idx="674">
                  <c:v>-962205.859494012</c:v>
                </c:pt>
                <c:pt idx="675">
                  <c:v>-957368.467690489</c:v>
                </c:pt>
                <c:pt idx="676">
                  <c:v>-952023.784605046</c:v>
                </c:pt>
                <c:pt idx="677">
                  <c:v>-947639.92362363</c:v>
                </c:pt>
                <c:pt idx="678">
                  <c:v>-944642.630631635</c:v>
                </c:pt>
                <c:pt idx="679">
                  <c:v>-941828.259758132</c:v>
                </c:pt>
                <c:pt idx="680">
                  <c:v>-939706.572611246</c:v>
                </c:pt>
                <c:pt idx="681">
                  <c:v>-938439.847201996</c:v>
                </c:pt>
                <c:pt idx="682">
                  <c:v>-937089.00011894</c:v>
                </c:pt>
                <c:pt idx="683">
                  <c:v>-936017.527058842</c:v>
                </c:pt>
                <c:pt idx="684">
                  <c:v>-935433.666812331</c:v>
                </c:pt>
                <c:pt idx="685">
                  <c:v>-935544.146215866</c:v>
                </c:pt>
                <c:pt idx="686">
                  <c:v>-935770.339580028</c:v>
                </c:pt>
                <c:pt idx="687">
                  <c:v>-938030.057248733</c:v>
                </c:pt>
                <c:pt idx="688">
                  <c:v>-942301.852651888</c:v>
                </c:pt>
                <c:pt idx="689">
                  <c:v>-945720.306476005</c:v>
                </c:pt>
                <c:pt idx="690">
                  <c:v>-949896.27258398</c:v>
                </c:pt>
                <c:pt idx="691">
                  <c:v>-954285.216359137</c:v>
                </c:pt>
                <c:pt idx="692">
                  <c:v>-957397.888300476</c:v>
                </c:pt>
                <c:pt idx="693">
                  <c:v>-959736.190779729</c:v>
                </c:pt>
                <c:pt idx="694">
                  <c:v>-957825.045379014</c:v>
                </c:pt>
                <c:pt idx="695">
                  <c:v>-956328.100801487</c:v>
                </c:pt>
                <c:pt idx="696">
                  <c:v>-956603.706627787</c:v>
                </c:pt>
                <c:pt idx="697">
                  <c:v>-954806.729502671</c:v>
                </c:pt>
                <c:pt idx="698">
                  <c:v>-952101.090455708</c:v>
                </c:pt>
                <c:pt idx="699">
                  <c:v>-949990.068722953</c:v>
                </c:pt>
                <c:pt idx="700">
                  <c:v>-948552.382736248</c:v>
                </c:pt>
                <c:pt idx="701">
                  <c:v>-946594.399750466</c:v>
                </c:pt>
                <c:pt idx="702">
                  <c:v>-944058.7244609</c:v>
                </c:pt>
                <c:pt idx="703">
                  <c:v>-942040.297362383</c:v>
                </c:pt>
                <c:pt idx="704">
                  <c:v>-940711.911105568</c:v>
                </c:pt>
                <c:pt idx="705">
                  <c:v>-939312.726334922</c:v>
                </c:pt>
                <c:pt idx="706">
                  <c:v>-937964.069475077</c:v>
                </c:pt>
                <c:pt idx="707">
                  <c:v>-936875.090856695</c:v>
                </c:pt>
                <c:pt idx="708">
                  <c:v>-936437.314852595</c:v>
                </c:pt>
                <c:pt idx="709">
                  <c:v>-935799.722466643</c:v>
                </c:pt>
                <c:pt idx="710">
                  <c:v>-935472.891236553</c:v>
                </c:pt>
                <c:pt idx="711">
                  <c:v>-935247.612772352</c:v>
                </c:pt>
                <c:pt idx="712">
                  <c:v>-936434.57847352</c:v>
                </c:pt>
                <c:pt idx="713">
                  <c:v>-938100.625105033</c:v>
                </c:pt>
                <c:pt idx="714">
                  <c:v>-939744.289542961</c:v>
                </c:pt>
                <c:pt idx="715">
                  <c:v>-941353.714691836</c:v>
                </c:pt>
                <c:pt idx="716">
                  <c:v>-943661.271124788</c:v>
                </c:pt>
                <c:pt idx="717">
                  <c:v>-945590.571859887</c:v>
                </c:pt>
                <c:pt idx="718">
                  <c:v>-946135.750307513</c:v>
                </c:pt>
                <c:pt idx="719">
                  <c:v>-947771.538786733</c:v>
                </c:pt>
                <c:pt idx="720">
                  <c:v>-948629.079751899</c:v>
                </c:pt>
                <c:pt idx="721">
                  <c:v>-947836.055168965</c:v>
                </c:pt>
                <c:pt idx="722">
                  <c:v>-947592.781456658</c:v>
                </c:pt>
                <c:pt idx="723">
                  <c:v>-947349.951698138</c:v>
                </c:pt>
                <c:pt idx="724">
                  <c:v>-947640.551908142</c:v>
                </c:pt>
                <c:pt idx="725">
                  <c:v>-947932.730377505</c:v>
                </c:pt>
                <c:pt idx="726">
                  <c:v>-947823.510145691</c:v>
                </c:pt>
                <c:pt idx="727">
                  <c:v>-946278.552369244</c:v>
                </c:pt>
                <c:pt idx="728">
                  <c:v>-944912.518547989</c:v>
                </c:pt>
                <c:pt idx="729">
                  <c:v>-945042.327983187</c:v>
                </c:pt>
                <c:pt idx="730">
                  <c:v>-944439.684672419</c:v>
                </c:pt>
                <c:pt idx="731">
                  <c:v>-942793.516888246</c:v>
                </c:pt>
                <c:pt idx="732">
                  <c:v>-941993.703823126</c:v>
                </c:pt>
                <c:pt idx="733">
                  <c:v>-941209.984754392</c:v>
                </c:pt>
                <c:pt idx="734">
                  <c:v>-940442.036094351</c:v>
                </c:pt>
                <c:pt idx="735">
                  <c:v>-939482.606158411</c:v>
                </c:pt>
                <c:pt idx="736">
                  <c:v>-939255.53913492</c:v>
                </c:pt>
                <c:pt idx="737">
                  <c:v>-939538.984734719</c:v>
                </c:pt>
                <c:pt idx="738">
                  <c:v>-940770.225387919</c:v>
                </c:pt>
                <c:pt idx="739">
                  <c:v>-941180.16972507</c:v>
                </c:pt>
                <c:pt idx="740">
                  <c:v>-941379.174563617</c:v>
                </c:pt>
                <c:pt idx="741">
                  <c:v>-942456.868756553</c:v>
                </c:pt>
                <c:pt idx="742">
                  <c:v>-943800.963643239</c:v>
                </c:pt>
                <c:pt idx="743">
                  <c:v>-945680.507235819</c:v>
                </c:pt>
                <c:pt idx="744">
                  <c:v>-946908.380098151</c:v>
                </c:pt>
                <c:pt idx="745">
                  <c:v>-946301.638913789</c:v>
                </c:pt>
                <c:pt idx="746">
                  <c:v>-945109.286669835</c:v>
                </c:pt>
                <c:pt idx="747">
                  <c:v>-943165.734050841</c:v>
                </c:pt>
                <c:pt idx="748">
                  <c:v>-940802.748595375</c:v>
                </c:pt>
                <c:pt idx="749">
                  <c:v>-938983.211831054</c:v>
                </c:pt>
                <c:pt idx="750">
                  <c:v>-937446.070950493</c:v>
                </c:pt>
                <c:pt idx="751">
                  <c:v>-936509.600816991</c:v>
                </c:pt>
                <c:pt idx="752">
                  <c:v>-935261.325313979</c:v>
                </c:pt>
                <c:pt idx="753">
                  <c:v>-933985.500385127</c:v>
                </c:pt>
                <c:pt idx="754">
                  <c:v>-932615.829340995</c:v>
                </c:pt>
                <c:pt idx="755">
                  <c:v>-931603.420352749</c:v>
                </c:pt>
                <c:pt idx="756">
                  <c:v>-931118.876717992</c:v>
                </c:pt>
                <c:pt idx="757">
                  <c:v>-930780.914376729</c:v>
                </c:pt>
                <c:pt idx="758">
                  <c:v>-930652.426407706</c:v>
                </c:pt>
                <c:pt idx="759">
                  <c:v>-931079.511325407</c:v>
                </c:pt>
                <c:pt idx="760">
                  <c:v>-931878.873057781</c:v>
                </c:pt>
                <c:pt idx="761">
                  <c:v>-933479.492811514</c:v>
                </c:pt>
                <c:pt idx="762">
                  <c:v>-935707.875336264</c:v>
                </c:pt>
                <c:pt idx="763">
                  <c:v>-937058.145063622</c:v>
                </c:pt>
                <c:pt idx="764">
                  <c:v>-938017.09354299</c:v>
                </c:pt>
                <c:pt idx="765">
                  <c:v>-940378.927744627</c:v>
                </c:pt>
                <c:pt idx="766">
                  <c:v>-944264.65824809</c:v>
                </c:pt>
                <c:pt idx="767">
                  <c:v>-945507.453558693</c:v>
                </c:pt>
                <c:pt idx="768">
                  <c:v>-947890.238421807</c:v>
                </c:pt>
                <c:pt idx="769">
                  <c:v>-949272.919133598</c:v>
                </c:pt>
                <c:pt idx="770">
                  <c:v>-946591.072661549</c:v>
                </c:pt>
                <c:pt idx="771">
                  <c:v>-942903.605318159</c:v>
                </c:pt>
                <c:pt idx="772">
                  <c:v>-940254.558280829</c:v>
                </c:pt>
                <c:pt idx="773">
                  <c:v>-938809.335467407</c:v>
                </c:pt>
                <c:pt idx="774">
                  <c:v>-936910.266726406</c:v>
                </c:pt>
                <c:pt idx="775">
                  <c:v>-935453.57143347</c:v>
                </c:pt>
                <c:pt idx="776">
                  <c:v>-934378.919665011</c:v>
                </c:pt>
                <c:pt idx="777">
                  <c:v>-932979.916699382</c:v>
                </c:pt>
                <c:pt idx="778">
                  <c:v>-931184.165802829</c:v>
                </c:pt>
                <c:pt idx="779">
                  <c:v>-930084.604496759</c:v>
                </c:pt>
                <c:pt idx="780">
                  <c:v>-930466.275062126</c:v>
                </c:pt>
                <c:pt idx="781">
                  <c:v>-931457.772973968</c:v>
                </c:pt>
                <c:pt idx="782">
                  <c:v>-932222.116657028</c:v>
                </c:pt>
                <c:pt idx="783">
                  <c:v>-933532.949103841</c:v>
                </c:pt>
                <c:pt idx="784">
                  <c:v>-934154.569343291</c:v>
                </c:pt>
                <c:pt idx="785">
                  <c:v>-935031.838651819</c:v>
                </c:pt>
                <c:pt idx="786">
                  <c:v>-937291.003909824</c:v>
                </c:pt>
                <c:pt idx="787">
                  <c:v>-942426.68602088</c:v>
                </c:pt>
                <c:pt idx="788">
                  <c:v>-945745.664871263</c:v>
                </c:pt>
                <c:pt idx="789">
                  <c:v>-946537.15717573</c:v>
                </c:pt>
                <c:pt idx="790">
                  <c:v>-949034.732864666</c:v>
                </c:pt>
                <c:pt idx="791">
                  <c:v>-947951.644915201</c:v>
                </c:pt>
                <c:pt idx="792">
                  <c:v>-945316.150867498</c:v>
                </c:pt>
                <c:pt idx="793">
                  <c:v>-943483.857089181</c:v>
                </c:pt>
                <c:pt idx="794">
                  <c:v>-942643.317682211</c:v>
                </c:pt>
                <c:pt idx="795">
                  <c:v>-940197.590083469</c:v>
                </c:pt>
                <c:pt idx="796">
                  <c:v>-937262.542891105</c:v>
                </c:pt>
                <c:pt idx="797">
                  <c:v>-935070.993000587</c:v>
                </c:pt>
                <c:pt idx="798">
                  <c:v>-933549.918223359</c:v>
                </c:pt>
                <c:pt idx="799">
                  <c:v>-931988.558104817</c:v>
                </c:pt>
                <c:pt idx="800">
                  <c:v>-930408.979528261</c:v>
                </c:pt>
                <c:pt idx="801">
                  <c:v>-928999.868251348</c:v>
                </c:pt>
                <c:pt idx="802">
                  <c:v>-927950.616054714</c:v>
                </c:pt>
                <c:pt idx="803">
                  <c:v>-927208.651838721</c:v>
                </c:pt>
                <c:pt idx="804">
                  <c:v>-927136.485919857</c:v>
                </c:pt>
                <c:pt idx="805">
                  <c:v>-927783.340193231</c:v>
                </c:pt>
                <c:pt idx="806">
                  <c:v>-928906.378205062</c:v>
                </c:pt>
                <c:pt idx="807">
                  <c:v>-929995.636995687</c:v>
                </c:pt>
                <c:pt idx="808">
                  <c:v>-933025.407543551</c:v>
                </c:pt>
                <c:pt idx="809">
                  <c:v>-935153.995950476</c:v>
                </c:pt>
                <c:pt idx="810">
                  <c:v>-936353.831913791</c:v>
                </c:pt>
                <c:pt idx="811">
                  <c:v>-940184.756773539</c:v>
                </c:pt>
                <c:pt idx="812">
                  <c:v>-946155.195539427</c:v>
                </c:pt>
                <c:pt idx="813">
                  <c:v>-949412.507855229</c:v>
                </c:pt>
                <c:pt idx="814">
                  <c:v>-951544.029735651</c:v>
                </c:pt>
                <c:pt idx="815">
                  <c:v>-952075.033230804</c:v>
                </c:pt>
                <c:pt idx="816">
                  <c:v>-951834.084758978</c:v>
                </c:pt>
                <c:pt idx="817">
                  <c:v>-951593.631753733</c:v>
                </c:pt>
                <c:pt idx="818">
                  <c:v>-949268.051338014</c:v>
                </c:pt>
                <c:pt idx="819">
                  <c:v>-946522.336839977</c:v>
                </c:pt>
                <c:pt idx="820">
                  <c:v>-943076.934672415</c:v>
                </c:pt>
                <c:pt idx="821">
                  <c:v>-939450.012654673</c:v>
                </c:pt>
                <c:pt idx="822">
                  <c:v>-936552.656779155</c:v>
                </c:pt>
                <c:pt idx="823">
                  <c:v>-933959.844617261</c:v>
                </c:pt>
                <c:pt idx="824">
                  <c:v>-931457.116915629</c:v>
                </c:pt>
                <c:pt idx="825">
                  <c:v>-929945.021351144</c:v>
                </c:pt>
                <c:pt idx="826">
                  <c:v>-928752.129503376</c:v>
                </c:pt>
                <c:pt idx="827">
                  <c:v>-927877.129043738</c:v>
                </c:pt>
                <c:pt idx="828">
                  <c:v>-927371.699419629</c:v>
                </c:pt>
                <c:pt idx="829">
                  <c:v>-927110.531505446</c:v>
                </c:pt>
                <c:pt idx="830">
                  <c:v>-927083.199567087</c:v>
                </c:pt>
                <c:pt idx="831">
                  <c:v>-927481.4373557</c:v>
                </c:pt>
                <c:pt idx="832">
                  <c:v>-928653.515464668</c:v>
                </c:pt>
                <c:pt idx="833">
                  <c:v>-931086.509662082</c:v>
                </c:pt>
                <c:pt idx="834">
                  <c:v>-934752.477103072</c:v>
                </c:pt>
                <c:pt idx="835">
                  <c:v>-937993.917807954</c:v>
                </c:pt>
                <c:pt idx="836">
                  <c:v>-943075.784676324</c:v>
                </c:pt>
                <c:pt idx="837">
                  <c:v>-947020.392747806</c:v>
                </c:pt>
                <c:pt idx="838">
                  <c:v>-948249.521671527</c:v>
                </c:pt>
                <c:pt idx="839">
                  <c:v>-947117.843447033</c:v>
                </c:pt>
                <c:pt idx="840">
                  <c:v>-945280.143153071</c:v>
                </c:pt>
                <c:pt idx="841">
                  <c:v>-944134.449986323</c:v>
                </c:pt>
                <c:pt idx="842">
                  <c:v>-943123.263513887</c:v>
                </c:pt>
                <c:pt idx="843">
                  <c:v>-941862.773411963</c:v>
                </c:pt>
                <c:pt idx="844">
                  <c:v>-940299.69067499</c:v>
                </c:pt>
                <c:pt idx="845">
                  <c:v>-938408.152007681</c:v>
                </c:pt>
                <c:pt idx="846">
                  <c:v>-936642.755875719</c:v>
                </c:pt>
                <c:pt idx="847">
                  <c:v>-934786.305170915</c:v>
                </c:pt>
                <c:pt idx="848">
                  <c:v>-933261.865356725</c:v>
                </c:pt>
                <c:pt idx="849">
                  <c:v>-931958.313860414</c:v>
                </c:pt>
                <c:pt idx="850">
                  <c:v>-931303.108149642</c:v>
                </c:pt>
                <c:pt idx="851">
                  <c:v>-930667.136788201</c:v>
                </c:pt>
                <c:pt idx="852">
                  <c:v>-930158.001412198</c:v>
                </c:pt>
                <c:pt idx="853">
                  <c:v>-930087.778117487</c:v>
                </c:pt>
                <c:pt idx="854">
                  <c:v>-930454.456274831</c:v>
                </c:pt>
                <c:pt idx="855">
                  <c:v>-931174.843740052</c:v>
                </c:pt>
                <c:pt idx="856">
                  <c:v>-931930.698126257</c:v>
                </c:pt>
                <c:pt idx="857">
                  <c:v>-932786.569156944</c:v>
                </c:pt>
                <c:pt idx="858">
                  <c:v>-934289.346386552</c:v>
                </c:pt>
                <c:pt idx="859">
                  <c:v>-935990.55915132</c:v>
                </c:pt>
                <c:pt idx="860">
                  <c:v>-937681.063505724</c:v>
                </c:pt>
                <c:pt idx="861">
                  <c:v>-939846.626810753</c:v>
                </c:pt>
                <c:pt idx="862">
                  <c:v>-939974.736733553</c:v>
                </c:pt>
                <c:pt idx="863">
                  <c:v>-939005.307995512</c:v>
                </c:pt>
                <c:pt idx="864">
                  <c:v>-938631.007498316</c:v>
                </c:pt>
                <c:pt idx="865">
                  <c:v>-937863.379506356</c:v>
                </c:pt>
                <c:pt idx="866">
                  <c:v>-936588.084868051</c:v>
                </c:pt>
                <c:pt idx="867">
                  <c:v>-935801.933262873</c:v>
                </c:pt>
                <c:pt idx="868">
                  <c:v>-934900.584456568</c:v>
                </c:pt>
                <c:pt idx="869">
                  <c:v>-933703.455215614</c:v>
                </c:pt>
                <c:pt idx="870">
                  <c:v>-932567.629967712</c:v>
                </c:pt>
                <c:pt idx="871">
                  <c:v>-931606.078465459</c:v>
                </c:pt>
                <c:pt idx="872">
                  <c:v>-930687.716404152</c:v>
                </c:pt>
                <c:pt idx="873">
                  <c:v>-929653.689733618</c:v>
                </c:pt>
                <c:pt idx="874">
                  <c:v>-928822.95260079</c:v>
                </c:pt>
                <c:pt idx="875">
                  <c:v>-928265.761285006</c:v>
                </c:pt>
                <c:pt idx="876">
                  <c:v>-927956.670981187</c:v>
                </c:pt>
                <c:pt idx="877">
                  <c:v>-927651.757505983</c:v>
                </c:pt>
                <c:pt idx="878">
                  <c:v>-927715.396442012</c:v>
                </c:pt>
                <c:pt idx="879">
                  <c:v>-928348.403341599</c:v>
                </c:pt>
                <c:pt idx="880">
                  <c:v>-929065.711020933</c:v>
                </c:pt>
                <c:pt idx="881">
                  <c:v>-930200.338610189</c:v>
                </c:pt>
                <c:pt idx="882">
                  <c:v>-931543.482433448</c:v>
                </c:pt>
                <c:pt idx="883">
                  <c:v>-933716.106390743</c:v>
                </c:pt>
                <c:pt idx="884">
                  <c:v>-935436.438261926</c:v>
                </c:pt>
                <c:pt idx="885">
                  <c:v>-938666.99254976</c:v>
                </c:pt>
                <c:pt idx="886">
                  <c:v>-942387.423901671</c:v>
                </c:pt>
                <c:pt idx="887">
                  <c:v>-945301.765527845</c:v>
                </c:pt>
                <c:pt idx="888">
                  <c:v>-946112.773222065</c:v>
                </c:pt>
                <c:pt idx="889">
                  <c:v>-945263.360001331</c:v>
                </c:pt>
                <c:pt idx="890">
                  <c:v>-945548.238745864</c:v>
                </c:pt>
                <c:pt idx="891">
                  <c:v>-944021.030997324</c:v>
                </c:pt>
                <c:pt idx="892">
                  <c:v>-941025.496085353</c:v>
                </c:pt>
                <c:pt idx="893">
                  <c:v>-937771.941983221</c:v>
                </c:pt>
                <c:pt idx="894">
                  <c:v>-935447.973381829</c:v>
                </c:pt>
                <c:pt idx="895">
                  <c:v>-932906.272989502</c:v>
                </c:pt>
                <c:pt idx="896">
                  <c:v>-930925.652004077</c:v>
                </c:pt>
                <c:pt idx="897">
                  <c:v>-929590.486008051</c:v>
                </c:pt>
                <c:pt idx="898">
                  <c:v>-928826.744119085</c:v>
                </c:pt>
                <c:pt idx="899">
                  <c:v>-928279.942210879</c:v>
                </c:pt>
                <c:pt idx="900">
                  <c:v>-927884.612651467</c:v>
                </c:pt>
                <c:pt idx="901">
                  <c:v>-928084.532369711</c:v>
                </c:pt>
                <c:pt idx="902">
                  <c:v>-929358.741924619</c:v>
                </c:pt>
                <c:pt idx="903">
                  <c:v>-930539.595265993</c:v>
                </c:pt>
                <c:pt idx="904">
                  <c:v>-932474.303534735</c:v>
                </c:pt>
                <c:pt idx="905">
                  <c:v>-936116.992660273</c:v>
                </c:pt>
                <c:pt idx="906">
                  <c:v>-939225.861775617</c:v>
                </c:pt>
                <c:pt idx="907">
                  <c:v>-941859.306063571</c:v>
                </c:pt>
                <c:pt idx="908">
                  <c:v>-943887.544400724</c:v>
                </c:pt>
                <c:pt idx="909">
                  <c:v>-946278.088542452</c:v>
                </c:pt>
                <c:pt idx="910">
                  <c:v>-949320.508500892</c:v>
                </c:pt>
                <c:pt idx="911">
                  <c:v>-951186.786375993</c:v>
                </c:pt>
                <c:pt idx="912">
                  <c:v>-950831.302269399</c:v>
                </c:pt>
                <c:pt idx="913">
                  <c:v>-948431.780669336</c:v>
                </c:pt>
                <c:pt idx="914">
                  <c:v>-945878.717464883</c:v>
                </c:pt>
                <c:pt idx="915">
                  <c:v>-943700.183611983</c:v>
                </c:pt>
                <c:pt idx="916">
                  <c:v>-940889.372664253</c:v>
                </c:pt>
                <c:pt idx="917">
                  <c:v>-938341.522366022</c:v>
                </c:pt>
                <c:pt idx="918">
                  <c:v>-936240.398887172</c:v>
                </c:pt>
                <c:pt idx="919">
                  <c:v>-934126.863973996</c:v>
                </c:pt>
                <c:pt idx="920">
                  <c:v>-932267.183564742</c:v>
                </c:pt>
                <c:pt idx="921">
                  <c:v>-930992.684397378</c:v>
                </c:pt>
                <c:pt idx="922">
                  <c:v>-930200.268271256</c:v>
                </c:pt>
                <c:pt idx="923">
                  <c:v>-929731.532745842</c:v>
                </c:pt>
                <c:pt idx="924">
                  <c:v>-929416.779290929</c:v>
                </c:pt>
                <c:pt idx="925">
                  <c:v>-929248.135433115</c:v>
                </c:pt>
                <c:pt idx="926">
                  <c:v>-929317.41401888</c:v>
                </c:pt>
                <c:pt idx="927">
                  <c:v>-929532.856178984</c:v>
                </c:pt>
                <c:pt idx="928">
                  <c:v>-930306.551553479</c:v>
                </c:pt>
                <c:pt idx="929">
                  <c:v>-933004.563871655</c:v>
                </c:pt>
                <c:pt idx="930">
                  <c:v>-936682.786690627</c:v>
                </c:pt>
                <c:pt idx="931">
                  <c:v>-939364.456049435</c:v>
                </c:pt>
                <c:pt idx="932">
                  <c:v>-943115.434896432</c:v>
                </c:pt>
                <c:pt idx="933">
                  <c:v>-946920.051567916</c:v>
                </c:pt>
                <c:pt idx="934">
                  <c:v>-948506.078169365</c:v>
                </c:pt>
                <c:pt idx="935">
                  <c:v>-948712.24065399</c:v>
                </c:pt>
                <c:pt idx="936">
                  <c:v>-946885.337265171</c:v>
                </c:pt>
                <c:pt idx="937">
                  <c:v>-943626.020528404</c:v>
                </c:pt>
                <c:pt idx="938">
                  <c:v>-940690.97333604</c:v>
                </c:pt>
                <c:pt idx="939">
                  <c:v>-938575.582791982</c:v>
                </c:pt>
                <c:pt idx="940">
                  <c:v>-937336.88154761</c:v>
                </c:pt>
                <c:pt idx="941">
                  <c:v>-935685.089149232</c:v>
                </c:pt>
                <c:pt idx="942">
                  <c:v>-934024.905462449</c:v>
                </c:pt>
                <c:pt idx="943">
                  <c:v>-932489.869567703</c:v>
                </c:pt>
                <c:pt idx="944">
                  <c:v>-931018.583014191</c:v>
                </c:pt>
                <c:pt idx="945">
                  <c:v>-929949.160377245</c:v>
                </c:pt>
                <c:pt idx="946">
                  <c:v>-929402.35846904</c:v>
                </c:pt>
                <c:pt idx="947">
                  <c:v>-929052.508257818</c:v>
                </c:pt>
                <c:pt idx="948">
                  <c:v>-928531.495151126</c:v>
                </c:pt>
                <c:pt idx="949">
                  <c:v>-928588.810830693</c:v>
                </c:pt>
                <c:pt idx="950">
                  <c:v>-929903.609547244</c:v>
                </c:pt>
                <c:pt idx="951">
                  <c:v>-930677.304921738</c:v>
                </c:pt>
                <c:pt idx="952">
                  <c:v>-931176.894240445</c:v>
                </c:pt>
                <c:pt idx="953">
                  <c:v>-932195.034608774</c:v>
                </c:pt>
                <c:pt idx="954">
                  <c:v>-933892.246096633</c:v>
                </c:pt>
                <c:pt idx="955">
                  <c:v>-936457.182946219</c:v>
                </c:pt>
                <c:pt idx="956">
                  <c:v>-938370.431201729</c:v>
                </c:pt>
                <c:pt idx="957">
                  <c:v>-939646.186513042</c:v>
                </c:pt>
                <c:pt idx="958">
                  <c:v>-942032.256984006</c:v>
                </c:pt>
                <c:pt idx="959">
                  <c:v>-943991.236123261</c:v>
                </c:pt>
                <c:pt idx="960">
                  <c:v>-945499.374519932</c:v>
                </c:pt>
                <c:pt idx="961">
                  <c:v>-945177.471966873</c:v>
                </c:pt>
                <c:pt idx="962">
                  <c:v>-943355.56291374</c:v>
                </c:pt>
                <c:pt idx="963">
                  <c:v>-940795.200651643</c:v>
                </c:pt>
                <c:pt idx="964">
                  <c:v>-938459.219273933</c:v>
                </c:pt>
                <c:pt idx="965">
                  <c:v>-936672.092696027</c:v>
                </c:pt>
                <c:pt idx="966">
                  <c:v>-934634.145121378</c:v>
                </c:pt>
                <c:pt idx="967">
                  <c:v>-933008.768551989</c:v>
                </c:pt>
                <c:pt idx="968">
                  <c:v>-931722.830095505</c:v>
                </c:pt>
                <c:pt idx="969">
                  <c:v>-930721.50286176</c:v>
                </c:pt>
                <c:pt idx="970">
                  <c:v>-930012.124585511</c:v>
                </c:pt>
                <c:pt idx="971">
                  <c:v>-929561.149731782</c:v>
                </c:pt>
                <c:pt idx="972">
                  <c:v>-929165.820172369</c:v>
                </c:pt>
                <c:pt idx="973">
                  <c:v>-929046.343771697</c:v>
                </c:pt>
                <c:pt idx="974">
                  <c:v>-929152.987167028</c:v>
                </c:pt>
                <c:pt idx="975">
                  <c:v>-929634.355279133</c:v>
                </c:pt>
                <c:pt idx="976">
                  <c:v>-930482.884708877</c:v>
                </c:pt>
                <c:pt idx="977">
                  <c:v>-931388.061065257</c:v>
                </c:pt>
                <c:pt idx="978">
                  <c:v>-932466.345509201</c:v>
                </c:pt>
                <c:pt idx="979">
                  <c:v>-934051.297284288</c:v>
                </c:pt>
                <c:pt idx="980">
                  <c:v>-935791.009322668</c:v>
                </c:pt>
                <c:pt idx="981">
                  <c:v>-936904.79126436</c:v>
                </c:pt>
                <c:pt idx="982">
                  <c:v>-938084.191825363</c:v>
                </c:pt>
                <c:pt idx="983">
                  <c:v>-939411.863463927</c:v>
                </c:pt>
                <c:pt idx="984">
                  <c:v>-940243.864382202</c:v>
                </c:pt>
                <c:pt idx="985">
                  <c:v>-940359.451695203</c:v>
                </c:pt>
                <c:pt idx="986">
                  <c:v>-939907.001321666</c:v>
                </c:pt>
                <c:pt idx="987">
                  <c:v>-939069.904396351</c:v>
                </c:pt>
                <c:pt idx="988">
                  <c:v>-938483.117475686</c:v>
                </c:pt>
                <c:pt idx="989">
                  <c:v>-938279.149138184</c:v>
                </c:pt>
                <c:pt idx="990">
                  <c:v>-936991.200457202</c:v>
                </c:pt>
                <c:pt idx="991">
                  <c:v>-934985.820716749</c:v>
                </c:pt>
                <c:pt idx="992">
                  <c:v>-933272.136835745</c:v>
                </c:pt>
                <c:pt idx="993">
                  <c:v>-932021.256824397</c:v>
                </c:pt>
                <c:pt idx="994">
                  <c:v>-931208.335564243</c:v>
                </c:pt>
                <c:pt idx="995">
                  <c:v>-930728.590353874</c:v>
                </c:pt>
                <c:pt idx="996">
                  <c:v>-930456.815141532</c:v>
                </c:pt>
                <c:pt idx="997">
                  <c:v>-930334.876427918</c:v>
                </c:pt>
                <c:pt idx="998">
                  <c:v>-930559.478496669</c:v>
                </c:pt>
                <c:pt idx="999">
                  <c:v>-931253.815545137</c:v>
                </c:pt>
                <c:pt idx="1000">
                  <c:v>-932429.048810708</c:v>
                </c:pt>
                <c:pt idx="1001">
                  <c:v>-934690.530215896</c:v>
                </c:pt>
                <c:pt idx="1002">
                  <c:v>-938293.255309056</c:v>
                </c:pt>
                <c:pt idx="1003">
                  <c:v>-941105.212891975</c:v>
                </c:pt>
                <c:pt idx="1004">
                  <c:v>-943616.889474899</c:v>
                </c:pt>
                <c:pt idx="1005">
                  <c:v>-945879.043956759</c:v>
                </c:pt>
                <c:pt idx="1006">
                  <c:v>-946758.113887673</c:v>
                </c:pt>
                <c:pt idx="1007">
                  <c:v>-946531.713458091</c:v>
                </c:pt>
                <c:pt idx="1008">
                  <c:v>-946607.947990267</c:v>
                </c:pt>
                <c:pt idx="1009">
                  <c:v>-946382.219128862</c:v>
                </c:pt>
                <c:pt idx="1010">
                  <c:v>-945181.116569545</c:v>
                </c:pt>
                <c:pt idx="1011">
                  <c:v>-943566.661552738</c:v>
                </c:pt>
                <c:pt idx="1012">
                  <c:v>-941527.652642276</c:v>
                </c:pt>
                <c:pt idx="1013">
                  <c:v>-940021.650319253</c:v>
                </c:pt>
                <c:pt idx="1014">
                  <c:v>-938523.72751574</c:v>
                </c:pt>
                <c:pt idx="1015">
                  <c:v>-937181.221500411</c:v>
                </c:pt>
                <c:pt idx="1016">
                  <c:v>-935846.498571655</c:v>
                </c:pt>
                <c:pt idx="1017">
                  <c:v>-934649.385876022</c:v>
                </c:pt>
                <c:pt idx="1018">
                  <c:v>-933288.51269301</c:v>
                </c:pt>
                <c:pt idx="1019">
                  <c:v>-932070.598391755</c:v>
                </c:pt>
                <c:pt idx="1020">
                  <c:v>-931379.249945366</c:v>
                </c:pt>
                <c:pt idx="1021">
                  <c:v>-931664.943982114</c:v>
                </c:pt>
                <c:pt idx="1022">
                  <c:v>-931800.795667722</c:v>
                </c:pt>
                <c:pt idx="1023">
                  <c:v>-933254.485199271</c:v>
                </c:pt>
                <c:pt idx="1024">
                  <c:v>-936402.553545964</c:v>
                </c:pt>
                <c:pt idx="1025">
                  <c:v>-940215.907279977</c:v>
                </c:pt>
                <c:pt idx="1026">
                  <c:v>-945806.920651162</c:v>
                </c:pt>
                <c:pt idx="1027">
                  <c:v>-950490.964940355</c:v>
                </c:pt>
                <c:pt idx="1028">
                  <c:v>-952324.477241971</c:v>
                </c:pt>
                <c:pt idx="1029">
                  <c:v>-953157.527369605</c:v>
                </c:pt>
                <c:pt idx="1030">
                  <c:v>-954380.843547326</c:v>
                </c:pt>
                <c:pt idx="1031">
                  <c:v>-952696.191234181</c:v>
                </c:pt>
                <c:pt idx="1032">
                  <c:v>-950858.558687523</c:v>
                </c:pt>
                <c:pt idx="1033">
                  <c:v>-949004.541610044</c:v>
                </c:pt>
                <c:pt idx="1034">
                  <c:v>-946557.486546825</c:v>
                </c:pt>
                <c:pt idx="1035">
                  <c:v>-944020.955515151</c:v>
                </c:pt>
                <c:pt idx="1036">
                  <c:v>-941449.634240966</c:v>
                </c:pt>
                <c:pt idx="1037">
                  <c:v>-939477.420346056</c:v>
                </c:pt>
                <c:pt idx="1038">
                  <c:v>-937858.961468623</c:v>
                </c:pt>
                <c:pt idx="1039">
                  <c:v>-936348.135959314</c:v>
                </c:pt>
                <c:pt idx="1040">
                  <c:v>-935355.680634288</c:v>
                </c:pt>
                <c:pt idx="1041">
                  <c:v>-934293.525839766</c:v>
                </c:pt>
                <c:pt idx="1042">
                  <c:v>-933339.41712999</c:v>
                </c:pt>
                <c:pt idx="1043">
                  <c:v>-932688.222482341</c:v>
                </c:pt>
                <c:pt idx="1044">
                  <c:v>-932208.477271973</c:v>
                </c:pt>
                <c:pt idx="1045">
                  <c:v>-931986.342595155</c:v>
                </c:pt>
                <c:pt idx="1046">
                  <c:v>-932417.520527972</c:v>
                </c:pt>
                <c:pt idx="1047">
                  <c:v>-935725.460075773</c:v>
                </c:pt>
                <c:pt idx="1048">
                  <c:v>-939677.631609724</c:v>
                </c:pt>
                <c:pt idx="1049">
                  <c:v>-941084.484439256</c:v>
                </c:pt>
                <c:pt idx="1050">
                  <c:v>-941594.033020636</c:v>
                </c:pt>
                <c:pt idx="1051">
                  <c:v>-944533.010418483</c:v>
                </c:pt>
                <c:pt idx="1052">
                  <c:v>-946450.708314071</c:v>
                </c:pt>
                <c:pt idx="1053">
                  <c:v>-949445.561586651</c:v>
                </c:pt>
                <c:pt idx="1054">
                  <c:v>-954538.388401142</c:v>
                </c:pt>
                <c:pt idx="1055">
                  <c:v>-957580.220766576</c:v>
                </c:pt>
                <c:pt idx="1056">
                  <c:v>-957863.030769346</c:v>
                </c:pt>
                <c:pt idx="1057">
                  <c:v>-957490.814476936</c:v>
                </c:pt>
                <c:pt idx="1058">
                  <c:v>-955980.475702147</c:v>
                </c:pt>
                <c:pt idx="1059">
                  <c:v>-952544.543117713</c:v>
                </c:pt>
                <c:pt idx="1060">
                  <c:v>-948498.837941526</c:v>
                </c:pt>
                <c:pt idx="1061">
                  <c:v>-945002.541754679</c:v>
                </c:pt>
                <c:pt idx="1062">
                  <c:v>-942849.308707839</c:v>
                </c:pt>
                <c:pt idx="1063">
                  <c:v>-940933.800124121</c:v>
                </c:pt>
                <c:pt idx="1064">
                  <c:v>-939365.388121517</c:v>
                </c:pt>
                <c:pt idx="1065">
                  <c:v>-937896.563282282</c:v>
                </c:pt>
                <c:pt idx="1066">
                  <c:v>-936400.467278904</c:v>
                </c:pt>
                <c:pt idx="1067">
                  <c:v>-935008.122769975</c:v>
                </c:pt>
                <c:pt idx="1068">
                  <c:v>-934128.431065257</c:v>
                </c:pt>
                <c:pt idx="1069">
                  <c:v>-933540.396306663</c:v>
                </c:pt>
                <c:pt idx="1070">
                  <c:v>-933266.906427386</c:v>
                </c:pt>
                <c:pt idx="1071">
                  <c:v>-933395.339796772</c:v>
                </c:pt>
                <c:pt idx="1072">
                  <c:v>-934044.607291352</c:v>
                </c:pt>
                <c:pt idx="1073">
                  <c:v>-935284.827557291</c:v>
                </c:pt>
                <c:pt idx="1074">
                  <c:v>-936265.336255506</c:v>
                </c:pt>
                <c:pt idx="1075">
                  <c:v>-936930.612882931</c:v>
                </c:pt>
                <c:pt idx="1076">
                  <c:v>-940012.602559283</c:v>
                </c:pt>
                <c:pt idx="1077">
                  <c:v>-944202.315334933</c:v>
                </c:pt>
                <c:pt idx="1078">
                  <c:v>-944676.692458479</c:v>
                </c:pt>
                <c:pt idx="1079">
                  <c:v>-942790.824246866</c:v>
                </c:pt>
                <c:pt idx="1080">
                  <c:v>-941562.115066568</c:v>
                </c:pt>
                <c:pt idx="1081">
                  <c:v>-940979.770160996</c:v>
                </c:pt>
                <c:pt idx="1082">
                  <c:v>-940119.396484264</c:v>
                </c:pt>
                <c:pt idx="1083">
                  <c:v>-938472.556879229</c:v>
                </c:pt>
                <c:pt idx="1084">
                  <c:v>-936574.201792412</c:v>
                </c:pt>
                <c:pt idx="1085">
                  <c:v>-935117.712599999</c:v>
                </c:pt>
                <c:pt idx="1086">
                  <c:v>-934718.43446741</c:v>
                </c:pt>
                <c:pt idx="1087">
                  <c:v>-936298.523502546</c:v>
                </c:pt>
                <c:pt idx="1088">
                  <c:v>-938434.224044388</c:v>
                </c:pt>
                <c:pt idx="1089">
                  <c:v>-938706.935323951</c:v>
                </c:pt>
                <c:pt idx="1090">
                  <c:v>-936908.084084164</c:v>
                </c:pt>
                <c:pt idx="1091">
                  <c:v>-935311.902365569</c:v>
                </c:pt>
                <c:pt idx="1092">
                  <c:v>-934473.169205696</c:v>
                </c:pt>
                <c:pt idx="1093">
                  <c:v>-932871.218279408</c:v>
                </c:pt>
                <c:pt idx="1094">
                  <c:v>-932181.444827519</c:v>
                </c:pt>
                <c:pt idx="1095">
                  <c:v>-932061.309633783</c:v>
                </c:pt>
                <c:pt idx="1096">
                  <c:v>-931987.285228997</c:v>
                </c:pt>
                <c:pt idx="1097">
                  <c:v>-932666.161223011</c:v>
                </c:pt>
                <c:pt idx="1098">
                  <c:v>-935092.957717062</c:v>
                </c:pt>
                <c:pt idx="1099">
                  <c:v>-939358.828107513</c:v>
                </c:pt>
                <c:pt idx="1100">
                  <c:v>-945865.02612365</c:v>
                </c:pt>
                <c:pt idx="1101">
                  <c:v>-948892.324619594</c:v>
                </c:pt>
                <c:pt idx="1102">
                  <c:v>-948567.140972387</c:v>
                </c:pt>
                <c:pt idx="1103">
                  <c:v>-947372.801305586</c:v>
                </c:pt>
                <c:pt idx="1104">
                  <c:v>-947531.606117313</c:v>
                </c:pt>
                <c:pt idx="1105">
                  <c:v>-946194.093068121</c:v>
                </c:pt>
                <c:pt idx="1106">
                  <c:v>-945616.956159791</c:v>
                </c:pt>
                <c:pt idx="1107">
                  <c:v>-943526.11588421</c:v>
                </c:pt>
                <c:pt idx="1108">
                  <c:v>-941436.251580316</c:v>
                </c:pt>
                <c:pt idx="1109">
                  <c:v>-939100.775361862</c:v>
                </c:pt>
                <c:pt idx="1110">
                  <c:v>-938246.162998177</c:v>
                </c:pt>
                <c:pt idx="1111">
                  <c:v>-937236.421482072</c:v>
                </c:pt>
                <c:pt idx="1112">
                  <c:v>-935867.404500038</c:v>
                </c:pt>
                <c:pt idx="1113">
                  <c:v>-934642.242381579</c:v>
                </c:pt>
                <c:pt idx="1114">
                  <c:v>-933444.948781528</c:v>
                </c:pt>
                <c:pt idx="1115">
                  <c:v>-932372.642910896</c:v>
                </c:pt>
                <c:pt idx="1116">
                  <c:v>-931758.936424833</c:v>
                </c:pt>
                <c:pt idx="1117">
                  <c:v>-931466.198702912</c:v>
                </c:pt>
                <c:pt idx="1118">
                  <c:v>-931608.522900624</c:v>
                </c:pt>
                <c:pt idx="1119">
                  <c:v>-931842.914819513</c:v>
                </c:pt>
                <c:pt idx="1120">
                  <c:v>-933569.215920354</c:v>
                </c:pt>
                <c:pt idx="1121">
                  <c:v>-939847.984318268</c:v>
                </c:pt>
                <c:pt idx="1122">
                  <c:v>-941935.6654396</c:v>
                </c:pt>
                <c:pt idx="1123">
                  <c:v>-944148.81151607</c:v>
                </c:pt>
                <c:pt idx="1124">
                  <c:v>-945136.396420935</c:v>
                </c:pt>
                <c:pt idx="1125">
                  <c:v>-945624.861727095</c:v>
                </c:pt>
                <c:pt idx="1126">
                  <c:v>-947898.889686874</c:v>
                </c:pt>
                <c:pt idx="1127">
                  <c:v>-947581.332008982</c:v>
                </c:pt>
                <c:pt idx="1128">
                  <c:v>-946251.497668231</c:v>
                </c:pt>
                <c:pt idx="1129">
                  <c:v>-943879.436390237</c:v>
                </c:pt>
                <c:pt idx="1130">
                  <c:v>-944081.408568729</c:v>
                </c:pt>
                <c:pt idx="1131">
                  <c:v>-942662.680011517</c:v>
                </c:pt>
                <c:pt idx="1132">
                  <c:v>-940876.647935223</c:v>
                </c:pt>
                <c:pt idx="1133">
                  <c:v>-939282.234619632</c:v>
                </c:pt>
                <c:pt idx="1134">
                  <c:v>-937483.383379845</c:v>
                </c:pt>
                <c:pt idx="1135">
                  <c:v>-935551.931565095</c:v>
                </c:pt>
                <c:pt idx="1136">
                  <c:v>-934311.12791215</c:v>
                </c:pt>
                <c:pt idx="1137">
                  <c:v>-933985.46044984</c:v>
                </c:pt>
                <c:pt idx="1138">
                  <c:v>-933664.205404282</c:v>
                </c:pt>
                <c:pt idx="1139">
                  <c:v>-933107.014088498</c:v>
                </c:pt>
                <c:pt idx="1140">
                  <c:v>-932797.923784679</c:v>
                </c:pt>
                <c:pt idx="1141">
                  <c:v>-932817.626955396</c:v>
                </c:pt>
                <c:pt idx="1142">
                  <c:v>-933027.13605747</c:v>
                </c:pt>
                <c:pt idx="1143">
                  <c:v>-933935.480798195</c:v>
                </c:pt>
                <c:pt idx="1144">
                  <c:v>-935849.927389924</c:v>
                </c:pt>
                <c:pt idx="1145">
                  <c:v>-937508.155186308</c:v>
                </c:pt>
                <c:pt idx="1146">
                  <c:v>-938333.882751693</c:v>
                </c:pt>
                <c:pt idx="1147">
                  <c:v>-938863.326711461</c:v>
                </c:pt>
                <c:pt idx="1148">
                  <c:v>-939478.348561081</c:v>
                </c:pt>
                <c:pt idx="1149">
                  <c:v>-940044.354951153</c:v>
                </c:pt>
                <c:pt idx="1150">
                  <c:v>-942047.734717398</c:v>
                </c:pt>
                <c:pt idx="1151">
                  <c:v>-942855.127889585</c:v>
                </c:pt>
                <c:pt idx="1152">
                  <c:v>-941871.802327542</c:v>
                </c:pt>
                <c:pt idx="1153">
                  <c:v>-941818.65609792</c:v>
                </c:pt>
                <c:pt idx="1154">
                  <c:v>-941765.271598821</c:v>
                </c:pt>
                <c:pt idx="1155">
                  <c:v>-941041.575735119</c:v>
                </c:pt>
                <c:pt idx="1156">
                  <c:v>-940408.132301223</c:v>
                </c:pt>
                <c:pt idx="1157">
                  <c:v>-938974.803478184</c:v>
                </c:pt>
                <c:pt idx="1158">
                  <c:v>-937504.080666361</c:v>
                </c:pt>
                <c:pt idx="1159">
                  <c:v>-936536.984984147</c:v>
                </c:pt>
                <c:pt idx="1160">
                  <c:v>-935669.122619403</c:v>
                </c:pt>
                <c:pt idx="1161">
                  <c:v>-934837.512254774</c:v>
                </c:pt>
                <c:pt idx="1162">
                  <c:v>-934091.366493882</c:v>
                </c:pt>
                <c:pt idx="1163">
                  <c:v>-933618.990978438</c:v>
                </c:pt>
                <c:pt idx="1164">
                  <c:v>-933546.299418188</c:v>
                </c:pt>
                <c:pt idx="1165">
                  <c:v>-933375.693161271</c:v>
                </c:pt>
                <c:pt idx="1166">
                  <c:v>-933351.40417236</c:v>
                </c:pt>
                <c:pt idx="1167">
                  <c:v>-933873.189781235</c:v>
                </c:pt>
                <c:pt idx="1168">
                  <c:v>-934841.810526405</c:v>
                </c:pt>
                <c:pt idx="1169">
                  <c:v>-935538.572939049</c:v>
                </c:pt>
                <c:pt idx="1170">
                  <c:v>-935581.50730846</c:v>
                </c:pt>
                <c:pt idx="1171">
                  <c:v>-936433.051327474</c:v>
                </c:pt>
                <c:pt idx="1172">
                  <c:v>-937519.123580922</c:v>
                </c:pt>
                <c:pt idx="1173">
                  <c:v>-938152.978078088</c:v>
                </c:pt>
                <c:pt idx="1174">
                  <c:v>-940049.343019879</c:v>
                </c:pt>
                <c:pt idx="1175">
                  <c:v>-941299.227287143</c:v>
                </c:pt>
                <c:pt idx="1176">
                  <c:v>-942390.890049974</c:v>
                </c:pt>
                <c:pt idx="1177">
                  <c:v>-942417.873772919</c:v>
                </c:pt>
                <c:pt idx="1178">
                  <c:v>-941979.671737135</c:v>
                </c:pt>
                <c:pt idx="1179">
                  <c:v>-941547.439283318</c:v>
                </c:pt>
                <c:pt idx="1180">
                  <c:v>-940537.900311967</c:v>
                </c:pt>
                <c:pt idx="1181">
                  <c:v>-938891.060706933</c:v>
                </c:pt>
                <c:pt idx="1182">
                  <c:v>-937731.787132311</c:v>
                </c:pt>
                <c:pt idx="1183">
                  <c:v>-936691.161595594</c:v>
                </c:pt>
                <c:pt idx="1184">
                  <c:v>-935926.940183185</c:v>
                </c:pt>
                <c:pt idx="1185">
                  <c:v>-935688.769089745</c:v>
                </c:pt>
                <c:pt idx="1186">
                  <c:v>-935563.726872574</c:v>
                </c:pt>
                <c:pt idx="1187">
                  <c:v>-935494.43453528</c:v>
                </c:pt>
                <c:pt idx="1188">
                  <c:v>-934986.6155102</c:v>
                </c:pt>
                <c:pt idx="1189">
                  <c:v>-934178.298075652</c:v>
                </c:pt>
                <c:pt idx="1190">
                  <c:v>-933701.022802783</c:v>
                </c:pt>
                <c:pt idx="1191">
                  <c:v>-933578.824632624</c:v>
                </c:pt>
                <c:pt idx="1192">
                  <c:v>-933655.68472749</c:v>
                </c:pt>
                <c:pt idx="1193">
                  <c:v>-934455.099600191</c:v>
                </c:pt>
                <c:pt idx="1194">
                  <c:v>-935866.523585501</c:v>
                </c:pt>
                <c:pt idx="1195">
                  <c:v>-939723.42570249</c:v>
                </c:pt>
                <c:pt idx="1196">
                  <c:v>-943610.164497266</c:v>
                </c:pt>
                <c:pt idx="1197">
                  <c:v>-946334.63703104</c:v>
                </c:pt>
                <c:pt idx="1198">
                  <c:v>-948861.912947152</c:v>
                </c:pt>
                <c:pt idx="1199">
                  <c:v>-949941.904899633</c:v>
                </c:pt>
                <c:pt idx="1200">
                  <c:v>-948133.105996369</c:v>
                </c:pt>
                <c:pt idx="1201">
                  <c:v>-945531.826834009</c:v>
                </c:pt>
                <c:pt idx="1202">
                  <c:v>-944127.745402692</c:v>
                </c:pt>
                <c:pt idx="1203">
                  <c:v>-942247.986840918</c:v>
                </c:pt>
                <c:pt idx="1204">
                  <c:v>-940713.285089457</c:v>
                </c:pt>
                <c:pt idx="1205">
                  <c:v>-939952.436249125</c:v>
                </c:pt>
                <c:pt idx="1206">
                  <c:v>-940451.97872828</c:v>
                </c:pt>
                <c:pt idx="1207">
                  <c:v>-942003.064565965</c:v>
                </c:pt>
                <c:pt idx="1208">
                  <c:v>-942101.023350172</c:v>
                </c:pt>
                <c:pt idx="1209">
                  <c:v>-941010.305479776</c:v>
                </c:pt>
                <c:pt idx="1210">
                  <c:v>-940666.646518242</c:v>
                </c:pt>
                <c:pt idx="1211">
                  <c:v>-939034.574662997</c:v>
                </c:pt>
                <c:pt idx="1212">
                  <c:v>-937761.436547099</c:v>
                </c:pt>
                <c:pt idx="1213">
                  <c:v>-937269.780405822</c:v>
                </c:pt>
                <c:pt idx="1214">
                  <c:v>-937384.169506459</c:v>
                </c:pt>
                <c:pt idx="1215">
                  <c:v>-938057.003978639</c:v>
                </c:pt>
                <c:pt idx="1216">
                  <c:v>-939690.313715669</c:v>
                </c:pt>
                <c:pt idx="1217">
                  <c:v>-941768.481392534</c:v>
                </c:pt>
                <c:pt idx="1218">
                  <c:v>-943254.772581223</c:v>
                </c:pt>
                <c:pt idx="1219">
                  <c:v>-943766.400412185</c:v>
                </c:pt>
                <c:pt idx="1220">
                  <c:v>-944208.077163878</c:v>
                </c:pt>
                <c:pt idx="1221">
                  <c:v>-943915.815405987</c:v>
                </c:pt>
                <c:pt idx="1222">
                  <c:v>-942757.379221261</c:v>
                </c:pt>
                <c:pt idx="1223">
                  <c:v>-941795.915670825</c:v>
                </c:pt>
                <c:pt idx="1224">
                  <c:v>-940868.919458345</c:v>
                </c:pt>
                <c:pt idx="1225">
                  <c:v>-940458.829709366</c:v>
                </c:pt>
                <c:pt idx="1226">
                  <c:v>-940122.980316451</c:v>
                </c:pt>
                <c:pt idx="1227">
                  <c:v>-939455.059476576</c:v>
                </c:pt>
                <c:pt idx="1228">
                  <c:v>-938108.310751501</c:v>
                </c:pt>
                <c:pt idx="1229">
                  <c:v>-936554.666813966</c:v>
                </c:pt>
                <c:pt idx="1230">
                  <c:v>-934857.404565753</c:v>
                </c:pt>
                <c:pt idx="1231">
                  <c:v>-933643.811255628</c:v>
                </c:pt>
                <c:pt idx="1232">
                  <c:v>-932827.188549255</c:v>
                </c:pt>
                <c:pt idx="1233">
                  <c:v>-932221.897501968</c:v>
                </c:pt>
                <c:pt idx="1234">
                  <c:v>-931763.33060378</c:v>
                </c:pt>
                <c:pt idx="1235">
                  <c:v>-931439.213841375</c:v>
                </c:pt>
                <c:pt idx="1236">
                  <c:v>-931200.995568334</c:v>
                </c:pt>
                <c:pt idx="1237">
                  <c:v>-931125.296443952</c:v>
                </c:pt>
                <c:pt idx="1238">
                  <c:v>-931333.776102247</c:v>
                </c:pt>
                <c:pt idx="1239">
                  <c:v>-931759.068912335</c:v>
                </c:pt>
                <c:pt idx="1240">
                  <c:v>-932560.336647635</c:v>
                </c:pt>
                <c:pt idx="1241">
                  <c:v>-934259.399354781</c:v>
                </c:pt>
                <c:pt idx="1242">
                  <c:v>-938171.285859841</c:v>
                </c:pt>
                <c:pt idx="1243">
                  <c:v>-943010.609594368</c:v>
                </c:pt>
                <c:pt idx="1244">
                  <c:v>-948005.03298984</c:v>
                </c:pt>
                <c:pt idx="1245">
                  <c:v>-950243.981520744</c:v>
                </c:pt>
                <c:pt idx="1246">
                  <c:v>-950528.860265276</c:v>
                </c:pt>
                <c:pt idx="1247">
                  <c:v>-949395.874486043</c:v>
                </c:pt>
                <c:pt idx="1248">
                  <c:v>-947826.952246476</c:v>
                </c:pt>
                <c:pt idx="1249">
                  <c:v>-945806.186107072</c:v>
                </c:pt>
                <c:pt idx="1250">
                  <c:v>-943439.800888866</c:v>
                </c:pt>
                <c:pt idx="1251">
                  <c:v>-941129.764524643</c:v>
                </c:pt>
                <c:pt idx="1252">
                  <c:v>-938390.35637667</c:v>
                </c:pt>
                <c:pt idx="1253">
                  <c:v>-935867.936025006</c:v>
                </c:pt>
                <c:pt idx="1254">
                  <c:v>-933803.273468397</c:v>
                </c:pt>
                <c:pt idx="1255">
                  <c:v>-931563.297162497</c:v>
                </c:pt>
                <c:pt idx="1256">
                  <c:v>-930436.396060882</c:v>
                </c:pt>
                <c:pt idx="1257">
                  <c:v>-929887.444729414</c:v>
                </c:pt>
                <c:pt idx="1258">
                  <c:v>-929461.897911321</c:v>
                </c:pt>
                <c:pt idx="1259">
                  <c:v>-929454.205068596</c:v>
                </c:pt>
                <c:pt idx="1260">
                  <c:v>-929762.538668729</c:v>
                </c:pt>
                <c:pt idx="1261">
                  <c:v>-930120.435040258</c:v>
                </c:pt>
                <c:pt idx="1262">
                  <c:v>-930155.053019521</c:v>
                </c:pt>
                <c:pt idx="1263">
                  <c:v>-929327.363304653</c:v>
                </c:pt>
                <c:pt idx="1264">
                  <c:v>-928845.296128673</c:v>
                </c:pt>
                <c:pt idx="1265">
                  <c:v>-928969.105729282</c:v>
                </c:pt>
                <c:pt idx="1266">
                  <c:v>-929622.547879577</c:v>
                </c:pt>
                <c:pt idx="1267">
                  <c:v>-931035.999517777</c:v>
                </c:pt>
                <c:pt idx="1268">
                  <c:v>-934401.965300616</c:v>
                </c:pt>
                <c:pt idx="1269">
                  <c:v>-940274.468764306</c:v>
                </c:pt>
                <c:pt idx="1270">
                  <c:v>-943150.154050437</c:v>
                </c:pt>
                <c:pt idx="1271">
                  <c:v>-943021.097927049</c:v>
                </c:pt>
                <c:pt idx="1272">
                  <c:v>-942577.858864227</c:v>
                </c:pt>
                <c:pt idx="1273">
                  <c:v>-940587.011293378</c:v>
                </c:pt>
                <c:pt idx="1274">
                  <c:v>-938492.266082351</c:v>
                </c:pt>
                <c:pt idx="1275">
                  <c:v>-936881.404198108</c:v>
                </c:pt>
                <c:pt idx="1276">
                  <c:v>-936060.299825859</c:v>
                </c:pt>
                <c:pt idx="1277">
                  <c:v>-935108.943768114</c:v>
                </c:pt>
                <c:pt idx="1278">
                  <c:v>-933900.921751629</c:v>
                </c:pt>
                <c:pt idx="1279">
                  <c:v>-932680.395929017</c:v>
                </c:pt>
                <c:pt idx="1280">
                  <c:v>-931421.023023509</c:v>
                </c:pt>
                <c:pt idx="1281">
                  <c:v>-930378.922054748</c:v>
                </c:pt>
                <c:pt idx="1282">
                  <c:v>-929664.308057746</c:v>
                </c:pt>
                <c:pt idx="1283">
                  <c:v>-929054.782455016</c:v>
                </c:pt>
                <c:pt idx="1284">
                  <c:v>-928571.400800715</c:v>
                </c:pt>
                <c:pt idx="1285">
                  <c:v>-928200.939930567</c:v>
                </c:pt>
                <c:pt idx="1286">
                  <c:v>-927965.40130684</c:v>
                </c:pt>
                <c:pt idx="1287">
                  <c:v>-927889.085093615</c:v>
                </c:pt>
                <c:pt idx="1288">
                  <c:v>-928229.359890445</c:v>
                </c:pt>
                <c:pt idx="1289">
                  <c:v>-928867.353328419</c:v>
                </c:pt>
              </c:numCache>
            </c:numRef>
          </c:yVal>
          <c:smooth val="0"/>
        </c:ser>
        <c:axId val="97972518"/>
        <c:axId val="65821600"/>
      </c:scatterChart>
      <c:valAx>
        <c:axId val="97972518"/>
        <c:scaling>
          <c:orientation val="minMax"/>
          <c:max val="230"/>
          <c:min val="1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517204492779462"/>
              <c:y val="0.889813103306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21600"/>
        <c:crossesAt val="-1500000"/>
        <c:crossBetween val="midCat"/>
        <c:majorUnit val="5"/>
      </c:valAx>
      <c:valAx>
        <c:axId val="65821600"/>
        <c:scaling>
          <c:orientation val="minMax"/>
          <c:max val="1500000"/>
          <c:min val="-150000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otal Hourly Cumulative Discharge Balance (m3)</a:t>
                </a:r>
              </a:p>
            </c:rich>
          </c:tx>
          <c:layout>
            <c:manualLayout>
              <c:xMode val="edge"/>
              <c:yMode val="edge"/>
              <c:x val="0.0149165032388423"/>
              <c:y val="-0.70363524337646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72518"/>
        <c:crossesAt val="170"/>
        <c:crossBetween val="midCat"/>
        <c:majorUnit val="50000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35098353836097"/>
          <c:y val="0.144485520640789"/>
          <c:w val="0.605871516015927"/>
          <c:h val="0.0905730129390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82450823082"/>
          <c:y val="0.110289587184227"/>
          <c:w val="0.79616093183574"/>
          <c:h val="0.728178270692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 Outlet"</c:f>
              <c:strCache>
                <c:ptCount val="1"/>
                <c:pt idx="0">
                  <c:v>  Outlet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BM Q 1440 176-228'!$C$4:$C$59</c:f>
              <c:strCache>
                <c:ptCount val="56"/>
                <c:pt idx="0">
                  <c:v>175</c:v>
                </c:pt>
                <c:pt idx="1">
                  <c:v>176</c:v>
                </c:pt>
                <c:pt idx="2">
                  <c:v>177</c:v>
                </c:pt>
                <c:pt idx="3">
                  <c:v>178</c:v>
                </c:pt>
                <c:pt idx="4">
                  <c:v>179</c:v>
                </c:pt>
                <c:pt idx="5">
                  <c:v>180</c:v>
                </c:pt>
                <c:pt idx="6">
                  <c:v>181</c:v>
                </c:pt>
                <c:pt idx="7">
                  <c:v>182</c:v>
                </c:pt>
                <c:pt idx="8">
                  <c:v>183</c:v>
                </c:pt>
                <c:pt idx="9">
                  <c:v>184</c:v>
                </c:pt>
                <c:pt idx="10">
                  <c:v>185</c:v>
                </c:pt>
                <c:pt idx="11">
                  <c:v>186</c:v>
                </c:pt>
                <c:pt idx="12">
                  <c:v>187</c:v>
                </c:pt>
                <c:pt idx="13">
                  <c:v>188</c:v>
                </c:pt>
                <c:pt idx="14">
                  <c:v>189</c:v>
                </c:pt>
                <c:pt idx="15">
                  <c:v>190</c:v>
                </c:pt>
                <c:pt idx="16">
                  <c:v>191</c:v>
                </c:pt>
                <c:pt idx="17">
                  <c:v>192</c:v>
                </c:pt>
                <c:pt idx="18">
                  <c:v>193</c:v>
                </c:pt>
                <c:pt idx="19">
                  <c:v>194</c:v>
                </c:pt>
                <c:pt idx="20">
                  <c:v>195</c:v>
                </c:pt>
                <c:pt idx="21">
                  <c:v>196</c:v>
                </c:pt>
                <c:pt idx="22">
                  <c:v>197</c:v>
                </c:pt>
                <c:pt idx="23">
                  <c:v>198</c:v>
                </c:pt>
                <c:pt idx="24">
                  <c:v>199</c:v>
                </c:pt>
                <c:pt idx="25">
                  <c:v>200</c:v>
                </c:pt>
                <c:pt idx="26">
                  <c:v>201</c:v>
                </c:pt>
                <c:pt idx="27">
                  <c:v>202</c:v>
                </c:pt>
                <c:pt idx="28">
                  <c:v>203</c:v>
                </c:pt>
                <c:pt idx="29">
                  <c:v>204</c:v>
                </c:pt>
                <c:pt idx="30">
                  <c:v>205</c:v>
                </c:pt>
                <c:pt idx="31">
                  <c:v>206</c:v>
                </c:pt>
                <c:pt idx="32">
                  <c:v>207</c:v>
                </c:pt>
                <c:pt idx="33">
                  <c:v>208</c:v>
                </c:pt>
                <c:pt idx="34">
                  <c:v>209</c:v>
                </c:pt>
                <c:pt idx="35">
                  <c:v>210</c:v>
                </c:pt>
                <c:pt idx="36">
                  <c:v>211</c:v>
                </c:pt>
                <c:pt idx="37">
                  <c:v>212</c:v>
                </c:pt>
                <c:pt idx="38">
                  <c:v>213</c:v>
                </c:pt>
                <c:pt idx="39">
                  <c:v>214</c:v>
                </c:pt>
                <c:pt idx="40">
                  <c:v>215</c:v>
                </c:pt>
                <c:pt idx="41">
                  <c:v>216</c:v>
                </c:pt>
                <c:pt idx="42">
                  <c:v>217</c:v>
                </c:pt>
                <c:pt idx="43">
                  <c:v>218</c:v>
                </c:pt>
                <c:pt idx="44">
                  <c:v>219</c:v>
                </c:pt>
                <c:pt idx="45">
                  <c:v>220</c:v>
                </c:pt>
                <c:pt idx="46">
                  <c:v>221</c:v>
                </c:pt>
                <c:pt idx="47">
                  <c:v>222</c:v>
                </c:pt>
                <c:pt idx="48">
                  <c:v>223</c:v>
                </c:pt>
                <c:pt idx="49">
                  <c:v>224</c:v>
                </c:pt>
                <c:pt idx="50">
                  <c:v>225</c:v>
                </c:pt>
                <c:pt idx="51">
                  <c:v>226</c:v>
                </c:pt>
                <c:pt idx="52">
                  <c:v>227</c:v>
                </c:pt>
                <c:pt idx="53">
                  <c:v>228</c:v>
                </c:pt>
                <c:pt idx="54">
                  <c:v>229</c:v>
                </c:pt>
                <c:pt idx="55">
                  <c:v>230</c:v>
                </c:pt>
              </c:strCache>
            </c:strRef>
          </c:cat>
          <c:val>
            <c:numRef>
              <c:f>'1999 BM Q 1440 176-228'!$H$4:$H$59</c:f>
              <c:numCache>
                <c:formatCode>General</c:formatCode>
                <c:ptCount val="56"/>
                <c:pt idx="1">
                  <c:v>649778.738983496</c:v>
                </c:pt>
                <c:pt idx="2">
                  <c:v>863121.015795822</c:v>
                </c:pt>
                <c:pt idx="3">
                  <c:v>1091650.5364396</c:v>
                </c:pt>
                <c:pt idx="4">
                  <c:v>2014663.95293827</c:v>
                </c:pt>
                <c:pt idx="5">
                  <c:v>1970692.04297838</c:v>
                </c:pt>
                <c:pt idx="6">
                  <c:v>1336854.14410352</c:v>
                </c:pt>
                <c:pt idx="7">
                  <c:v>1004472.44354178</c:v>
                </c:pt>
                <c:pt idx="8">
                  <c:v>752589.251735552</c:v>
                </c:pt>
                <c:pt idx="9">
                  <c:v>628361.18696474</c:v>
                </c:pt>
                <c:pt idx="10">
                  <c:v>679782.279049865</c:v>
                </c:pt>
                <c:pt idx="11">
                  <c:v>488657.057126099</c:v>
                </c:pt>
                <c:pt idx="12">
                  <c:v>477745.652809823</c:v>
                </c:pt>
                <c:pt idx="13">
                  <c:v>485403.851763362</c:v>
                </c:pt>
                <c:pt idx="14">
                  <c:v>444895.960479381</c:v>
                </c:pt>
                <c:pt idx="15">
                  <c:v>541750.158096212</c:v>
                </c:pt>
                <c:pt idx="16">
                  <c:v>545719.153779993</c:v>
                </c:pt>
                <c:pt idx="17">
                  <c:v>469115.760060511</c:v>
                </c:pt>
                <c:pt idx="18">
                  <c:v>407768.675083418</c:v>
                </c:pt>
                <c:pt idx="19">
                  <c:v>531112.68183779</c:v>
                </c:pt>
                <c:pt idx="20">
                  <c:v>653609.348824393</c:v>
                </c:pt>
                <c:pt idx="21">
                  <c:v>817843.902898116</c:v>
                </c:pt>
                <c:pt idx="22">
                  <c:v>1247279.67840422</c:v>
                </c:pt>
                <c:pt idx="23">
                  <c:v>1914915.47967569</c:v>
                </c:pt>
                <c:pt idx="24">
                  <c:v>3911903.32705301</c:v>
                </c:pt>
                <c:pt idx="25">
                  <c:v>3849648.05795428</c:v>
                </c:pt>
                <c:pt idx="26">
                  <c:v>2619045.15064577</c:v>
                </c:pt>
                <c:pt idx="27">
                  <c:v>1833606.88429979</c:v>
                </c:pt>
                <c:pt idx="28">
                  <c:v>1238402.30778024</c:v>
                </c:pt>
                <c:pt idx="29">
                  <c:v>1082030.69168049</c:v>
                </c:pt>
                <c:pt idx="30">
                  <c:v>888922.225215164</c:v>
                </c:pt>
                <c:pt idx="31">
                  <c:v>824239.222141226</c:v>
                </c:pt>
                <c:pt idx="32">
                  <c:v>668674.574415553</c:v>
                </c:pt>
                <c:pt idx="33">
                  <c:v>643216.258203697</c:v>
                </c:pt>
                <c:pt idx="34">
                  <c:v>634594.471319584</c:v>
                </c:pt>
                <c:pt idx="35">
                  <c:v>557598.815555945</c:v>
                </c:pt>
                <c:pt idx="36">
                  <c:v>501186.590283167</c:v>
                </c:pt>
                <c:pt idx="37">
                  <c:v>515064.551814482</c:v>
                </c:pt>
                <c:pt idx="38">
                  <c:v>571484.741898623</c:v>
                </c:pt>
                <c:pt idx="39">
                  <c:v>523555.042377409</c:v>
                </c:pt>
                <c:pt idx="40">
                  <c:v>490806.981099159</c:v>
                </c:pt>
                <c:pt idx="41">
                  <c:v>460281.955578638</c:v>
                </c:pt>
                <c:pt idx="42">
                  <c:v>547384.787971508</c:v>
                </c:pt>
                <c:pt idx="43">
                  <c:v>609118.172315698</c:v>
                </c:pt>
                <c:pt idx="44">
                  <c:v>630445.439157653</c:v>
                </c:pt>
                <c:pt idx="45">
                  <c:v>476269.840186243</c:v>
                </c:pt>
                <c:pt idx="46">
                  <c:v>516973.372038093</c:v>
                </c:pt>
                <c:pt idx="47">
                  <c:v>502077.917938266</c:v>
                </c:pt>
                <c:pt idx="48">
                  <c:v>460051.462891222</c:v>
                </c:pt>
                <c:pt idx="49">
                  <c:v>453568.545523075</c:v>
                </c:pt>
                <c:pt idx="50">
                  <c:v>507861.993373511</c:v>
                </c:pt>
                <c:pt idx="51">
                  <c:v>515027.121337694</c:v>
                </c:pt>
                <c:pt idx="52">
                  <c:v>467977.306047397</c:v>
                </c:pt>
                <c:pt idx="53">
                  <c:v>365488.089623356</c:v>
                </c:pt>
              </c:numCache>
            </c:numRef>
          </c:val>
        </c:ser>
        <c:ser>
          <c:idx val="1"/>
          <c:order val="1"/>
          <c:tx>
            <c:strRef>
              <c:f>"  Terminus West"</c:f>
              <c:strCache>
                <c:ptCount val="1"/>
                <c:pt idx="0">
                  <c:v>  Terminus West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BM Q 1440 176-228'!$C$4:$C$59</c:f>
              <c:strCache>
                <c:ptCount val="56"/>
                <c:pt idx="0">
                  <c:v>175</c:v>
                </c:pt>
                <c:pt idx="1">
                  <c:v>176</c:v>
                </c:pt>
                <c:pt idx="2">
                  <c:v>177</c:v>
                </c:pt>
                <c:pt idx="3">
                  <c:v>178</c:v>
                </c:pt>
                <c:pt idx="4">
                  <c:v>179</c:v>
                </c:pt>
                <c:pt idx="5">
                  <c:v>180</c:v>
                </c:pt>
                <c:pt idx="6">
                  <c:v>181</c:v>
                </c:pt>
                <c:pt idx="7">
                  <c:v>182</c:v>
                </c:pt>
                <c:pt idx="8">
                  <c:v>183</c:v>
                </c:pt>
                <c:pt idx="9">
                  <c:v>184</c:v>
                </c:pt>
                <c:pt idx="10">
                  <c:v>185</c:v>
                </c:pt>
                <c:pt idx="11">
                  <c:v>186</c:v>
                </c:pt>
                <c:pt idx="12">
                  <c:v>187</c:v>
                </c:pt>
                <c:pt idx="13">
                  <c:v>188</c:v>
                </c:pt>
                <c:pt idx="14">
                  <c:v>189</c:v>
                </c:pt>
                <c:pt idx="15">
                  <c:v>190</c:v>
                </c:pt>
                <c:pt idx="16">
                  <c:v>191</c:v>
                </c:pt>
                <c:pt idx="17">
                  <c:v>192</c:v>
                </c:pt>
                <c:pt idx="18">
                  <c:v>193</c:v>
                </c:pt>
                <c:pt idx="19">
                  <c:v>194</c:v>
                </c:pt>
                <c:pt idx="20">
                  <c:v>195</c:v>
                </c:pt>
                <c:pt idx="21">
                  <c:v>196</c:v>
                </c:pt>
                <c:pt idx="22">
                  <c:v>197</c:v>
                </c:pt>
                <c:pt idx="23">
                  <c:v>198</c:v>
                </c:pt>
                <c:pt idx="24">
                  <c:v>199</c:v>
                </c:pt>
                <c:pt idx="25">
                  <c:v>200</c:v>
                </c:pt>
                <c:pt idx="26">
                  <c:v>201</c:v>
                </c:pt>
                <c:pt idx="27">
                  <c:v>202</c:v>
                </c:pt>
                <c:pt idx="28">
                  <c:v>203</c:v>
                </c:pt>
                <c:pt idx="29">
                  <c:v>204</c:v>
                </c:pt>
                <c:pt idx="30">
                  <c:v>205</c:v>
                </c:pt>
                <c:pt idx="31">
                  <c:v>206</c:v>
                </c:pt>
                <c:pt idx="32">
                  <c:v>207</c:v>
                </c:pt>
                <c:pt idx="33">
                  <c:v>208</c:v>
                </c:pt>
                <c:pt idx="34">
                  <c:v>209</c:v>
                </c:pt>
                <c:pt idx="35">
                  <c:v>210</c:v>
                </c:pt>
                <c:pt idx="36">
                  <c:v>211</c:v>
                </c:pt>
                <c:pt idx="37">
                  <c:v>212</c:v>
                </c:pt>
                <c:pt idx="38">
                  <c:v>213</c:v>
                </c:pt>
                <c:pt idx="39">
                  <c:v>214</c:v>
                </c:pt>
                <c:pt idx="40">
                  <c:v>215</c:v>
                </c:pt>
                <c:pt idx="41">
                  <c:v>216</c:v>
                </c:pt>
                <c:pt idx="42">
                  <c:v>217</c:v>
                </c:pt>
                <c:pt idx="43">
                  <c:v>218</c:v>
                </c:pt>
                <c:pt idx="44">
                  <c:v>219</c:v>
                </c:pt>
                <c:pt idx="45">
                  <c:v>220</c:v>
                </c:pt>
                <c:pt idx="46">
                  <c:v>221</c:v>
                </c:pt>
                <c:pt idx="47">
                  <c:v>222</c:v>
                </c:pt>
                <c:pt idx="48">
                  <c:v>223</c:v>
                </c:pt>
                <c:pt idx="49">
                  <c:v>224</c:v>
                </c:pt>
                <c:pt idx="50">
                  <c:v>225</c:v>
                </c:pt>
                <c:pt idx="51">
                  <c:v>226</c:v>
                </c:pt>
                <c:pt idx="52">
                  <c:v>227</c:v>
                </c:pt>
                <c:pt idx="53">
                  <c:v>228</c:v>
                </c:pt>
                <c:pt idx="54">
                  <c:v>229</c:v>
                </c:pt>
                <c:pt idx="55">
                  <c:v>230</c:v>
                </c:pt>
              </c:strCache>
            </c:strRef>
          </c:cat>
          <c:val>
            <c:numRef>
              <c:f>'1999 BM Q 1440 176-228'!$F$4:$F$58</c:f>
              <c:numCache>
                <c:formatCode>General</c:formatCode>
                <c:ptCount val="55"/>
                <c:pt idx="1">
                  <c:v>404739.666668351</c:v>
                </c:pt>
                <c:pt idx="2">
                  <c:v>548666.076593455</c:v>
                </c:pt>
                <c:pt idx="3">
                  <c:v>734308.635877866</c:v>
                </c:pt>
                <c:pt idx="4">
                  <c:v>1379526.87360255</c:v>
                </c:pt>
                <c:pt idx="5">
                  <c:v>1307245.75436936</c:v>
                </c:pt>
                <c:pt idx="6">
                  <c:v>870436.56417456</c:v>
                </c:pt>
                <c:pt idx="7">
                  <c:v>637995.887897574</c:v>
                </c:pt>
                <c:pt idx="8">
                  <c:v>485867.615574642</c:v>
                </c:pt>
                <c:pt idx="9">
                  <c:v>498474.9504</c:v>
                </c:pt>
                <c:pt idx="10">
                  <c:v>517721.5872</c:v>
                </c:pt>
                <c:pt idx="11">
                  <c:v>436871.664</c:v>
                </c:pt>
                <c:pt idx="12">
                  <c:v>323194.161558859</c:v>
                </c:pt>
                <c:pt idx="13">
                  <c:v>281980.799081778</c:v>
                </c:pt>
                <c:pt idx="14">
                  <c:v>260704.460636599</c:v>
                </c:pt>
                <c:pt idx="15">
                  <c:v>334923.807541571</c:v>
                </c:pt>
                <c:pt idx="16">
                  <c:v>331755.872411467</c:v>
                </c:pt>
                <c:pt idx="17">
                  <c:v>329375.43</c:v>
                </c:pt>
                <c:pt idx="18">
                  <c:v>334767.726</c:v>
                </c:pt>
                <c:pt idx="19">
                  <c:v>386720.424</c:v>
                </c:pt>
                <c:pt idx="20">
                  <c:v>423677.463836856</c:v>
                </c:pt>
                <c:pt idx="21">
                  <c:v>522100.89901888</c:v>
                </c:pt>
                <c:pt idx="22">
                  <c:v>832618.602523464</c:v>
                </c:pt>
                <c:pt idx="23">
                  <c:v>1314945.48702413</c:v>
                </c:pt>
                <c:pt idx="24">
                  <c:v>2767962.64541399</c:v>
                </c:pt>
                <c:pt idx="25">
                  <c:v>2626509.55152616</c:v>
                </c:pt>
                <c:pt idx="26">
                  <c:v>1762162.83838935</c:v>
                </c:pt>
                <c:pt idx="27">
                  <c:v>1213459.36584466</c:v>
                </c:pt>
                <c:pt idx="28">
                  <c:v>803000.519985874</c:v>
                </c:pt>
                <c:pt idx="29">
                  <c:v>698271.271269649</c:v>
                </c:pt>
                <c:pt idx="30">
                  <c:v>565982.130862252</c:v>
                </c:pt>
                <c:pt idx="31">
                  <c:v>510942.05581707</c:v>
                </c:pt>
                <c:pt idx="32">
                  <c:v>408267.475279554</c:v>
                </c:pt>
                <c:pt idx="33">
                  <c:v>388788.259272452</c:v>
                </c:pt>
                <c:pt idx="34">
                  <c:v>386584.63995704</c:v>
                </c:pt>
                <c:pt idx="35">
                  <c:v>331954.600785493</c:v>
                </c:pt>
                <c:pt idx="36">
                  <c:v>289706.240384253</c:v>
                </c:pt>
                <c:pt idx="37">
                  <c:v>302555.74812807</c:v>
                </c:pt>
                <c:pt idx="38">
                  <c:v>341939.549399813</c:v>
                </c:pt>
                <c:pt idx="39">
                  <c:v>306436.06549321</c:v>
                </c:pt>
                <c:pt idx="40">
                  <c:v>285052.325684769</c:v>
                </c:pt>
                <c:pt idx="41">
                  <c:v>264733.74105704</c:v>
                </c:pt>
                <c:pt idx="42">
                  <c:v>325764.328836297</c:v>
                </c:pt>
                <c:pt idx="43">
                  <c:v>366807.006412775</c:v>
                </c:pt>
                <c:pt idx="44">
                  <c:v>385510.096573478</c:v>
                </c:pt>
                <c:pt idx="45">
                  <c:v>271280.047653425</c:v>
                </c:pt>
                <c:pt idx="46">
                  <c:v>303629.732035382</c:v>
                </c:pt>
                <c:pt idx="47">
                  <c:v>291388.696197972</c:v>
                </c:pt>
                <c:pt idx="48">
                  <c:v>263875.766976241</c:v>
                </c:pt>
                <c:pt idx="49">
                  <c:v>258764.276179695</c:v>
                </c:pt>
                <c:pt idx="50">
                  <c:v>300315.841281753</c:v>
                </c:pt>
                <c:pt idx="51">
                  <c:v>295757.491053723</c:v>
                </c:pt>
                <c:pt idx="52">
                  <c:v>267297.36425558</c:v>
                </c:pt>
                <c:pt idx="53">
                  <c:v>197922.381102388</c:v>
                </c:pt>
              </c:numCache>
            </c:numRef>
          </c:val>
        </c:ser>
        <c:ser>
          <c:idx val="2"/>
          <c:order val="2"/>
          <c:tx>
            <c:strRef>
              <c:f>"  Terminus East"</c:f>
              <c:strCache>
                <c:ptCount val="1"/>
                <c:pt idx="0">
                  <c:v>  Terminus East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BM Q 1440 176-228'!$C$4:$C$59</c:f>
              <c:strCache>
                <c:ptCount val="56"/>
                <c:pt idx="0">
                  <c:v>175</c:v>
                </c:pt>
                <c:pt idx="1">
                  <c:v>176</c:v>
                </c:pt>
                <c:pt idx="2">
                  <c:v>177</c:v>
                </c:pt>
                <c:pt idx="3">
                  <c:v>178</c:v>
                </c:pt>
                <c:pt idx="4">
                  <c:v>179</c:v>
                </c:pt>
                <c:pt idx="5">
                  <c:v>180</c:v>
                </c:pt>
                <c:pt idx="6">
                  <c:v>181</c:v>
                </c:pt>
                <c:pt idx="7">
                  <c:v>182</c:v>
                </c:pt>
                <c:pt idx="8">
                  <c:v>183</c:v>
                </c:pt>
                <c:pt idx="9">
                  <c:v>184</c:v>
                </c:pt>
                <c:pt idx="10">
                  <c:v>185</c:v>
                </c:pt>
                <c:pt idx="11">
                  <c:v>186</c:v>
                </c:pt>
                <c:pt idx="12">
                  <c:v>187</c:v>
                </c:pt>
                <c:pt idx="13">
                  <c:v>188</c:v>
                </c:pt>
                <c:pt idx="14">
                  <c:v>189</c:v>
                </c:pt>
                <c:pt idx="15">
                  <c:v>190</c:v>
                </c:pt>
                <c:pt idx="16">
                  <c:v>191</c:v>
                </c:pt>
                <c:pt idx="17">
                  <c:v>192</c:v>
                </c:pt>
                <c:pt idx="18">
                  <c:v>193</c:v>
                </c:pt>
                <c:pt idx="19">
                  <c:v>194</c:v>
                </c:pt>
                <c:pt idx="20">
                  <c:v>195</c:v>
                </c:pt>
                <c:pt idx="21">
                  <c:v>196</c:v>
                </c:pt>
                <c:pt idx="22">
                  <c:v>197</c:v>
                </c:pt>
                <c:pt idx="23">
                  <c:v>198</c:v>
                </c:pt>
                <c:pt idx="24">
                  <c:v>199</c:v>
                </c:pt>
                <c:pt idx="25">
                  <c:v>200</c:v>
                </c:pt>
                <c:pt idx="26">
                  <c:v>201</c:v>
                </c:pt>
                <c:pt idx="27">
                  <c:v>202</c:v>
                </c:pt>
                <c:pt idx="28">
                  <c:v>203</c:v>
                </c:pt>
                <c:pt idx="29">
                  <c:v>204</c:v>
                </c:pt>
                <c:pt idx="30">
                  <c:v>205</c:v>
                </c:pt>
                <c:pt idx="31">
                  <c:v>206</c:v>
                </c:pt>
                <c:pt idx="32">
                  <c:v>207</c:v>
                </c:pt>
                <c:pt idx="33">
                  <c:v>208</c:v>
                </c:pt>
                <c:pt idx="34">
                  <c:v>209</c:v>
                </c:pt>
                <c:pt idx="35">
                  <c:v>210</c:v>
                </c:pt>
                <c:pt idx="36">
                  <c:v>211</c:v>
                </c:pt>
                <c:pt idx="37">
                  <c:v>212</c:v>
                </c:pt>
                <c:pt idx="38">
                  <c:v>213</c:v>
                </c:pt>
                <c:pt idx="39">
                  <c:v>214</c:v>
                </c:pt>
                <c:pt idx="40">
                  <c:v>215</c:v>
                </c:pt>
                <c:pt idx="41">
                  <c:v>216</c:v>
                </c:pt>
                <c:pt idx="42">
                  <c:v>217</c:v>
                </c:pt>
                <c:pt idx="43">
                  <c:v>218</c:v>
                </c:pt>
                <c:pt idx="44">
                  <c:v>219</c:v>
                </c:pt>
                <c:pt idx="45">
                  <c:v>220</c:v>
                </c:pt>
                <c:pt idx="46">
                  <c:v>221</c:v>
                </c:pt>
                <c:pt idx="47">
                  <c:v>222</c:v>
                </c:pt>
                <c:pt idx="48">
                  <c:v>223</c:v>
                </c:pt>
                <c:pt idx="49">
                  <c:v>224</c:v>
                </c:pt>
                <c:pt idx="50">
                  <c:v>225</c:v>
                </c:pt>
                <c:pt idx="51">
                  <c:v>226</c:v>
                </c:pt>
                <c:pt idx="52">
                  <c:v>227</c:v>
                </c:pt>
                <c:pt idx="53">
                  <c:v>228</c:v>
                </c:pt>
                <c:pt idx="54">
                  <c:v>229</c:v>
                </c:pt>
                <c:pt idx="55">
                  <c:v>230</c:v>
                </c:pt>
              </c:strCache>
            </c:strRef>
          </c:cat>
          <c:val>
            <c:numRef>
              <c:f>'1999 BM Q 1440 176-228'!$D$4:$D$58</c:f>
              <c:numCache>
                <c:formatCode>General</c:formatCode>
                <c:ptCount val="55"/>
                <c:pt idx="1">
                  <c:v>257843.778219474</c:v>
                </c:pt>
                <c:pt idx="2">
                  <c:v>319733.780469993</c:v>
                </c:pt>
                <c:pt idx="3">
                  <c:v>399309.255479729</c:v>
                </c:pt>
                <c:pt idx="4">
                  <c:v>675728.689400035</c:v>
                </c:pt>
                <c:pt idx="5">
                  <c:v>644888.244011394</c:v>
                </c:pt>
                <c:pt idx="6">
                  <c:v>457841.63004414</c:v>
                </c:pt>
                <c:pt idx="7">
                  <c:v>358116.485695251</c:v>
                </c:pt>
                <c:pt idx="8">
                  <c:v>258117.807036823</c:v>
                </c:pt>
                <c:pt idx="9">
                  <c:v>198155.826</c:v>
                </c:pt>
                <c:pt idx="10">
                  <c:v>209098.044</c:v>
                </c:pt>
                <c:pt idx="11">
                  <c:v>163150.11</c:v>
                </c:pt>
                <c:pt idx="12">
                  <c:v>180055.278</c:v>
                </c:pt>
                <c:pt idx="13">
                  <c:v>199433.43</c:v>
                </c:pt>
                <c:pt idx="14">
                  <c:v>184478.418</c:v>
                </c:pt>
                <c:pt idx="15">
                  <c:v>210317.094</c:v>
                </c:pt>
                <c:pt idx="16">
                  <c:v>235970.694</c:v>
                </c:pt>
                <c:pt idx="17">
                  <c:v>219391.758</c:v>
                </c:pt>
                <c:pt idx="18">
                  <c:v>204431.454</c:v>
                </c:pt>
                <c:pt idx="19">
                  <c:v>268480.584</c:v>
                </c:pt>
                <c:pt idx="20">
                  <c:v>346678.367969987</c:v>
                </c:pt>
                <c:pt idx="21">
                  <c:v>308275.954588258</c:v>
                </c:pt>
                <c:pt idx="22">
                  <c:v>441523.621633483</c:v>
                </c:pt>
                <c:pt idx="23">
                  <c:v>648053.222340229</c:v>
                </c:pt>
                <c:pt idx="24">
                  <c:v>1268101.43706884</c:v>
                </c:pt>
                <c:pt idx="25">
                  <c:v>1208079.5374388</c:v>
                </c:pt>
                <c:pt idx="26">
                  <c:v>839319.467538365</c:v>
                </c:pt>
                <c:pt idx="27">
                  <c:v>604741.254001205</c:v>
                </c:pt>
                <c:pt idx="28">
                  <c:v>428893.401832482</c:v>
                </c:pt>
                <c:pt idx="29">
                  <c:v>383971.458015088</c:v>
                </c:pt>
                <c:pt idx="30">
                  <c:v>327178.349359773</c:v>
                </c:pt>
                <c:pt idx="31">
                  <c:v>303528.214771903</c:v>
                </c:pt>
                <c:pt idx="32">
                  <c:v>259351.069752479</c:v>
                </c:pt>
                <c:pt idx="33">
                  <c:v>250962.985602591</c:v>
                </c:pt>
                <c:pt idx="34">
                  <c:v>249981.117874988</c:v>
                </c:pt>
                <c:pt idx="35">
                  <c:v>226470.675324106</c:v>
                </c:pt>
                <c:pt idx="36">
                  <c:v>208300.123193458</c:v>
                </c:pt>
                <c:pt idx="37">
                  <c:v>213808.998210455</c:v>
                </c:pt>
                <c:pt idx="38">
                  <c:v>230765.783483303</c:v>
                </c:pt>
                <c:pt idx="39">
                  <c:v>215481.982477906</c:v>
                </c:pt>
                <c:pt idx="40">
                  <c:v>206273.554398676</c:v>
                </c:pt>
                <c:pt idx="41">
                  <c:v>197525.266686357</c:v>
                </c:pt>
                <c:pt idx="42">
                  <c:v>223815.859918873</c:v>
                </c:pt>
                <c:pt idx="43">
                  <c:v>241478.080361825</c:v>
                </c:pt>
                <c:pt idx="44">
                  <c:v>249521.006748982</c:v>
                </c:pt>
                <c:pt idx="45">
                  <c:v>200354.515911242</c:v>
                </c:pt>
                <c:pt idx="46">
                  <c:v>214281.537982236</c:v>
                </c:pt>
                <c:pt idx="47">
                  <c:v>209004.731823316</c:v>
                </c:pt>
                <c:pt idx="48">
                  <c:v>197160.749334034</c:v>
                </c:pt>
                <c:pt idx="49">
                  <c:v>194958.445954827</c:v>
                </c:pt>
                <c:pt idx="50">
                  <c:v>212858.055062129</c:v>
                </c:pt>
                <c:pt idx="51">
                  <c:v>210910.376973633</c:v>
                </c:pt>
                <c:pt idx="52">
                  <c:v>198599.427698687</c:v>
                </c:pt>
                <c:pt idx="53">
                  <c:v>168682.807287486</c:v>
                </c:pt>
              </c:numCache>
            </c:numRef>
          </c:val>
        </c:ser>
        <c:gapWidth val="0"/>
        <c:overlap val="0"/>
        <c:axId val="52243332"/>
        <c:axId val="80728433"/>
      </c:barChart>
      <c:catAx>
        <c:axId val="52243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518927913472396"/>
              <c:y val="0.889813103306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28433"/>
        <c:crossesAt val="0"/>
        <c:auto val="1"/>
        <c:lblAlgn val="ctr"/>
        <c:lblOffset val="100"/>
        <c:noMultiLvlLbl val="0"/>
      </c:catAx>
      <c:valAx>
        <c:axId val="80728433"/>
        <c:scaling>
          <c:orientation val="minMax"/>
          <c:max val="600000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otal Daily Water Flux (m3)</a:t>
                </a:r>
              </a:p>
            </c:rich>
          </c:tx>
          <c:layout>
            <c:manualLayout>
              <c:xMode val="edge"/>
              <c:yMode val="edge"/>
              <c:x val="0.0149165032388423"/>
              <c:y val="-0.22704867529266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43332"/>
        <c:crossesAt val="1"/>
        <c:crossBetween val="midCat"/>
        <c:majorUnit val="1000000"/>
        <c:minorUnit val="10000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33196648243894"/>
          <c:y val="0.144485520640789"/>
          <c:w val="0.605871516015927"/>
          <c:h val="0.0905730129390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span"/>
  </c:chart>
  <c:spPr>
    <a:noFill/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82450823082"/>
          <c:y val="0.110289587184227"/>
          <c:w val="0.79616093183574"/>
          <c:h val="0.728178270692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 Outlet"</c:f>
              <c:strCache>
                <c:ptCount val="1"/>
                <c:pt idx="0">
                  <c:v>  Outlet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BM Q 1440 176-228'!$C$4:$C$59</c:f>
              <c:strCache>
                <c:ptCount val="56"/>
                <c:pt idx="0">
                  <c:v>175</c:v>
                </c:pt>
                <c:pt idx="1">
                  <c:v>176</c:v>
                </c:pt>
                <c:pt idx="2">
                  <c:v>177</c:v>
                </c:pt>
                <c:pt idx="3">
                  <c:v>178</c:v>
                </c:pt>
                <c:pt idx="4">
                  <c:v>179</c:v>
                </c:pt>
                <c:pt idx="5">
                  <c:v>180</c:v>
                </c:pt>
                <c:pt idx="6">
                  <c:v>181</c:v>
                </c:pt>
                <c:pt idx="7">
                  <c:v>182</c:v>
                </c:pt>
                <c:pt idx="8">
                  <c:v>183</c:v>
                </c:pt>
                <c:pt idx="9">
                  <c:v>184</c:v>
                </c:pt>
                <c:pt idx="10">
                  <c:v>185</c:v>
                </c:pt>
                <c:pt idx="11">
                  <c:v>186</c:v>
                </c:pt>
                <c:pt idx="12">
                  <c:v>187</c:v>
                </c:pt>
                <c:pt idx="13">
                  <c:v>188</c:v>
                </c:pt>
                <c:pt idx="14">
                  <c:v>189</c:v>
                </c:pt>
                <c:pt idx="15">
                  <c:v>190</c:v>
                </c:pt>
                <c:pt idx="16">
                  <c:v>191</c:v>
                </c:pt>
                <c:pt idx="17">
                  <c:v>192</c:v>
                </c:pt>
                <c:pt idx="18">
                  <c:v>193</c:v>
                </c:pt>
                <c:pt idx="19">
                  <c:v>194</c:v>
                </c:pt>
                <c:pt idx="20">
                  <c:v>195</c:v>
                </c:pt>
                <c:pt idx="21">
                  <c:v>196</c:v>
                </c:pt>
                <c:pt idx="22">
                  <c:v>197</c:v>
                </c:pt>
                <c:pt idx="23">
                  <c:v>198</c:v>
                </c:pt>
                <c:pt idx="24">
                  <c:v>199</c:v>
                </c:pt>
                <c:pt idx="25">
                  <c:v>200</c:v>
                </c:pt>
                <c:pt idx="26">
                  <c:v>201</c:v>
                </c:pt>
                <c:pt idx="27">
                  <c:v>202</c:v>
                </c:pt>
                <c:pt idx="28">
                  <c:v>203</c:v>
                </c:pt>
                <c:pt idx="29">
                  <c:v>204</c:v>
                </c:pt>
                <c:pt idx="30">
                  <c:v>205</c:v>
                </c:pt>
                <c:pt idx="31">
                  <c:v>206</c:v>
                </c:pt>
                <c:pt idx="32">
                  <c:v>207</c:v>
                </c:pt>
                <c:pt idx="33">
                  <c:v>208</c:v>
                </c:pt>
                <c:pt idx="34">
                  <c:v>209</c:v>
                </c:pt>
                <c:pt idx="35">
                  <c:v>210</c:v>
                </c:pt>
                <c:pt idx="36">
                  <c:v>211</c:v>
                </c:pt>
                <c:pt idx="37">
                  <c:v>212</c:v>
                </c:pt>
                <c:pt idx="38">
                  <c:v>213</c:v>
                </c:pt>
                <c:pt idx="39">
                  <c:v>214</c:v>
                </c:pt>
                <c:pt idx="40">
                  <c:v>215</c:v>
                </c:pt>
                <c:pt idx="41">
                  <c:v>216</c:v>
                </c:pt>
                <c:pt idx="42">
                  <c:v>217</c:v>
                </c:pt>
                <c:pt idx="43">
                  <c:v>218</c:v>
                </c:pt>
                <c:pt idx="44">
                  <c:v>219</c:v>
                </c:pt>
                <c:pt idx="45">
                  <c:v>220</c:v>
                </c:pt>
                <c:pt idx="46">
                  <c:v>221</c:v>
                </c:pt>
                <c:pt idx="47">
                  <c:v>222</c:v>
                </c:pt>
                <c:pt idx="48">
                  <c:v>223</c:v>
                </c:pt>
                <c:pt idx="49">
                  <c:v>224</c:v>
                </c:pt>
                <c:pt idx="50">
                  <c:v>225</c:v>
                </c:pt>
                <c:pt idx="51">
                  <c:v>226</c:v>
                </c:pt>
                <c:pt idx="52">
                  <c:v>227</c:v>
                </c:pt>
                <c:pt idx="53">
                  <c:v>228</c:v>
                </c:pt>
                <c:pt idx="54">
                  <c:v>229</c:v>
                </c:pt>
                <c:pt idx="55">
                  <c:v>230</c:v>
                </c:pt>
              </c:strCache>
            </c:strRef>
          </c:cat>
          <c:val>
            <c:numRef>
              <c:f>'1999 BM Q 1440 176-228'!$I$4:$I$59</c:f>
              <c:numCache>
                <c:formatCode>General</c:formatCode>
                <c:ptCount val="56"/>
                <c:pt idx="1">
                  <c:v>649778.738983496</c:v>
                </c:pt>
                <c:pt idx="2">
                  <c:v>1512899.75477932</c:v>
                </c:pt>
                <c:pt idx="3">
                  <c:v>2604550.29121891</c:v>
                </c:pt>
                <c:pt idx="4">
                  <c:v>4619214.24415718</c:v>
                </c:pt>
                <c:pt idx="5">
                  <c:v>6589906.28713557</c:v>
                </c:pt>
                <c:pt idx="6">
                  <c:v>7926760.43123909</c:v>
                </c:pt>
                <c:pt idx="7">
                  <c:v>8931232.87478087</c:v>
                </c:pt>
                <c:pt idx="8">
                  <c:v>9683822.12651642</c:v>
                </c:pt>
                <c:pt idx="9">
                  <c:v>10312183.3134812</c:v>
                </c:pt>
                <c:pt idx="10">
                  <c:v>10991965.592531</c:v>
                </c:pt>
                <c:pt idx="11">
                  <c:v>11480622.6496571</c:v>
                </c:pt>
                <c:pt idx="12">
                  <c:v>11958368.3024669</c:v>
                </c:pt>
                <c:pt idx="13">
                  <c:v>12443772.1542303</c:v>
                </c:pt>
                <c:pt idx="14">
                  <c:v>12888668.1147097</c:v>
                </c:pt>
                <c:pt idx="15">
                  <c:v>13430418.2728059</c:v>
                </c:pt>
                <c:pt idx="16">
                  <c:v>13976137.4265859</c:v>
                </c:pt>
                <c:pt idx="17">
                  <c:v>14445253.1866464</c:v>
                </c:pt>
                <c:pt idx="18">
                  <c:v>14853021.8617298</c:v>
                </c:pt>
                <c:pt idx="19">
                  <c:v>15384134.5435676</c:v>
                </c:pt>
                <c:pt idx="20">
                  <c:v>16037743.892392</c:v>
                </c:pt>
                <c:pt idx="21">
                  <c:v>16855587.7952901</c:v>
                </c:pt>
                <c:pt idx="22">
                  <c:v>18102867.4736943</c:v>
                </c:pt>
                <c:pt idx="23">
                  <c:v>20017782.95337</c:v>
                </c:pt>
                <c:pt idx="24">
                  <c:v>23929686.280423</c:v>
                </c:pt>
                <c:pt idx="25">
                  <c:v>27779334.3383773</c:v>
                </c:pt>
                <c:pt idx="26">
                  <c:v>30398379.4890231</c:v>
                </c:pt>
                <c:pt idx="27">
                  <c:v>32231986.3733229</c:v>
                </c:pt>
                <c:pt idx="28">
                  <c:v>33470388.6811031</c:v>
                </c:pt>
                <c:pt idx="29">
                  <c:v>34552419.3727836</c:v>
                </c:pt>
                <c:pt idx="30">
                  <c:v>35441341.5979988</c:v>
                </c:pt>
                <c:pt idx="31">
                  <c:v>36265580.82014</c:v>
                </c:pt>
                <c:pt idx="32">
                  <c:v>36934255.3945555</c:v>
                </c:pt>
                <c:pt idx="33">
                  <c:v>37577471.6527592</c:v>
                </c:pt>
                <c:pt idx="34">
                  <c:v>38212066.1240788</c:v>
                </c:pt>
                <c:pt idx="35">
                  <c:v>38769664.9396348</c:v>
                </c:pt>
                <c:pt idx="36">
                  <c:v>39270851.5299179</c:v>
                </c:pt>
                <c:pt idx="37">
                  <c:v>39785916.0817324</c:v>
                </c:pt>
                <c:pt idx="38">
                  <c:v>40357400.823631</c:v>
                </c:pt>
                <c:pt idx="39">
                  <c:v>40880955.8660084</c:v>
                </c:pt>
                <c:pt idx="40">
                  <c:v>41371762.8471076</c:v>
                </c:pt>
                <c:pt idx="41">
                  <c:v>41832044.8026862</c:v>
                </c:pt>
                <c:pt idx="42">
                  <c:v>42379429.5906578</c:v>
                </c:pt>
                <c:pt idx="43">
                  <c:v>42988547.7629734</c:v>
                </c:pt>
                <c:pt idx="44">
                  <c:v>43618993.2021311</c:v>
                </c:pt>
                <c:pt idx="45">
                  <c:v>44095263.0423173</c:v>
                </c:pt>
                <c:pt idx="46">
                  <c:v>44612236.4143554</c:v>
                </c:pt>
                <c:pt idx="47">
                  <c:v>45114314.3322937</c:v>
                </c:pt>
                <c:pt idx="48">
                  <c:v>45574365.7951849</c:v>
                </c:pt>
                <c:pt idx="49">
                  <c:v>46027934.340708</c:v>
                </c:pt>
                <c:pt idx="50">
                  <c:v>46535796.3340815</c:v>
                </c:pt>
                <c:pt idx="51">
                  <c:v>47050823.4554192</c:v>
                </c:pt>
                <c:pt idx="52">
                  <c:v>47518800.7614666</c:v>
                </c:pt>
                <c:pt idx="53">
                  <c:v>47884288.85109</c:v>
                </c:pt>
              </c:numCache>
            </c:numRef>
          </c:val>
        </c:ser>
        <c:ser>
          <c:idx val="1"/>
          <c:order val="1"/>
          <c:tx>
            <c:strRef>
              <c:f>"  Terminus West"</c:f>
              <c:strCache>
                <c:ptCount val="1"/>
                <c:pt idx="0">
                  <c:v>  Terminus West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BM Q 1440 176-228'!$C$4:$C$59</c:f>
              <c:strCache>
                <c:ptCount val="56"/>
                <c:pt idx="0">
                  <c:v>175</c:v>
                </c:pt>
                <c:pt idx="1">
                  <c:v>176</c:v>
                </c:pt>
                <c:pt idx="2">
                  <c:v>177</c:v>
                </c:pt>
                <c:pt idx="3">
                  <c:v>178</c:v>
                </c:pt>
                <c:pt idx="4">
                  <c:v>179</c:v>
                </c:pt>
                <c:pt idx="5">
                  <c:v>180</c:v>
                </c:pt>
                <c:pt idx="6">
                  <c:v>181</c:v>
                </c:pt>
                <c:pt idx="7">
                  <c:v>182</c:v>
                </c:pt>
                <c:pt idx="8">
                  <c:v>183</c:v>
                </c:pt>
                <c:pt idx="9">
                  <c:v>184</c:v>
                </c:pt>
                <c:pt idx="10">
                  <c:v>185</c:v>
                </c:pt>
                <c:pt idx="11">
                  <c:v>186</c:v>
                </c:pt>
                <c:pt idx="12">
                  <c:v>187</c:v>
                </c:pt>
                <c:pt idx="13">
                  <c:v>188</c:v>
                </c:pt>
                <c:pt idx="14">
                  <c:v>189</c:v>
                </c:pt>
                <c:pt idx="15">
                  <c:v>190</c:v>
                </c:pt>
                <c:pt idx="16">
                  <c:v>191</c:v>
                </c:pt>
                <c:pt idx="17">
                  <c:v>192</c:v>
                </c:pt>
                <c:pt idx="18">
                  <c:v>193</c:v>
                </c:pt>
                <c:pt idx="19">
                  <c:v>194</c:v>
                </c:pt>
                <c:pt idx="20">
                  <c:v>195</c:v>
                </c:pt>
                <c:pt idx="21">
                  <c:v>196</c:v>
                </c:pt>
                <c:pt idx="22">
                  <c:v>197</c:v>
                </c:pt>
                <c:pt idx="23">
                  <c:v>198</c:v>
                </c:pt>
                <c:pt idx="24">
                  <c:v>199</c:v>
                </c:pt>
                <c:pt idx="25">
                  <c:v>200</c:v>
                </c:pt>
                <c:pt idx="26">
                  <c:v>201</c:v>
                </c:pt>
                <c:pt idx="27">
                  <c:v>202</c:v>
                </c:pt>
                <c:pt idx="28">
                  <c:v>203</c:v>
                </c:pt>
                <c:pt idx="29">
                  <c:v>204</c:v>
                </c:pt>
                <c:pt idx="30">
                  <c:v>205</c:v>
                </c:pt>
                <c:pt idx="31">
                  <c:v>206</c:v>
                </c:pt>
                <c:pt idx="32">
                  <c:v>207</c:v>
                </c:pt>
                <c:pt idx="33">
                  <c:v>208</c:v>
                </c:pt>
                <c:pt idx="34">
                  <c:v>209</c:v>
                </c:pt>
                <c:pt idx="35">
                  <c:v>210</c:v>
                </c:pt>
                <c:pt idx="36">
                  <c:v>211</c:v>
                </c:pt>
                <c:pt idx="37">
                  <c:v>212</c:v>
                </c:pt>
                <c:pt idx="38">
                  <c:v>213</c:v>
                </c:pt>
                <c:pt idx="39">
                  <c:v>214</c:v>
                </c:pt>
                <c:pt idx="40">
                  <c:v>215</c:v>
                </c:pt>
                <c:pt idx="41">
                  <c:v>216</c:v>
                </c:pt>
                <c:pt idx="42">
                  <c:v>217</c:v>
                </c:pt>
                <c:pt idx="43">
                  <c:v>218</c:v>
                </c:pt>
                <c:pt idx="44">
                  <c:v>219</c:v>
                </c:pt>
                <c:pt idx="45">
                  <c:v>220</c:v>
                </c:pt>
                <c:pt idx="46">
                  <c:v>221</c:v>
                </c:pt>
                <c:pt idx="47">
                  <c:v>222</c:v>
                </c:pt>
                <c:pt idx="48">
                  <c:v>223</c:v>
                </c:pt>
                <c:pt idx="49">
                  <c:v>224</c:v>
                </c:pt>
                <c:pt idx="50">
                  <c:v>225</c:v>
                </c:pt>
                <c:pt idx="51">
                  <c:v>226</c:v>
                </c:pt>
                <c:pt idx="52">
                  <c:v>227</c:v>
                </c:pt>
                <c:pt idx="53">
                  <c:v>228</c:v>
                </c:pt>
                <c:pt idx="54">
                  <c:v>229</c:v>
                </c:pt>
                <c:pt idx="55">
                  <c:v>230</c:v>
                </c:pt>
              </c:strCache>
            </c:strRef>
          </c:cat>
          <c:val>
            <c:numRef>
              <c:f>'1999 BM Q 1440 176-228'!$G$4:$G$58</c:f>
              <c:numCache>
                <c:formatCode>General</c:formatCode>
                <c:ptCount val="55"/>
                <c:pt idx="1">
                  <c:v>404739.666668351</c:v>
                </c:pt>
                <c:pt idx="2">
                  <c:v>953405.743261806</c:v>
                </c:pt>
                <c:pt idx="3">
                  <c:v>1687714.37913967</c:v>
                </c:pt>
                <c:pt idx="4">
                  <c:v>3067241.25274223</c:v>
                </c:pt>
                <c:pt idx="5">
                  <c:v>4374487.00711158</c:v>
                </c:pt>
                <c:pt idx="6">
                  <c:v>5244923.57128614</c:v>
                </c:pt>
                <c:pt idx="7">
                  <c:v>5882919.45918371</c:v>
                </c:pt>
                <c:pt idx="8">
                  <c:v>6368787.07475836</c:v>
                </c:pt>
                <c:pt idx="9">
                  <c:v>6867262.02515836</c:v>
                </c:pt>
                <c:pt idx="10">
                  <c:v>7384983.61235836</c:v>
                </c:pt>
                <c:pt idx="11">
                  <c:v>7821855.27635836</c:v>
                </c:pt>
                <c:pt idx="12">
                  <c:v>8145049.43791722</c:v>
                </c:pt>
                <c:pt idx="13">
                  <c:v>8427030.23699899</c:v>
                </c:pt>
                <c:pt idx="14">
                  <c:v>8687734.69763559</c:v>
                </c:pt>
                <c:pt idx="15">
                  <c:v>9022658.50517716</c:v>
                </c:pt>
                <c:pt idx="16">
                  <c:v>9354414.37758863</c:v>
                </c:pt>
                <c:pt idx="17">
                  <c:v>9683789.80758863</c:v>
                </c:pt>
                <c:pt idx="18">
                  <c:v>10018557.5335886</c:v>
                </c:pt>
                <c:pt idx="19">
                  <c:v>10405277.9575886</c:v>
                </c:pt>
                <c:pt idx="20">
                  <c:v>10828955.4214255</c:v>
                </c:pt>
                <c:pt idx="21">
                  <c:v>11351056.3204444</c:v>
                </c:pt>
                <c:pt idx="22">
                  <c:v>12183674.9229678</c:v>
                </c:pt>
                <c:pt idx="23">
                  <c:v>13498620.409992</c:v>
                </c:pt>
                <c:pt idx="24">
                  <c:v>16266583.0554059</c:v>
                </c:pt>
                <c:pt idx="25">
                  <c:v>18893092.6069321</c:v>
                </c:pt>
                <c:pt idx="26">
                  <c:v>20655255.4453215</c:v>
                </c:pt>
                <c:pt idx="27">
                  <c:v>21868714.8111661</c:v>
                </c:pt>
                <c:pt idx="28">
                  <c:v>22671715.331152</c:v>
                </c:pt>
                <c:pt idx="29">
                  <c:v>23369986.6024216</c:v>
                </c:pt>
                <c:pt idx="30">
                  <c:v>23935968.7332839</c:v>
                </c:pt>
                <c:pt idx="31">
                  <c:v>24446910.789101</c:v>
                </c:pt>
                <c:pt idx="32">
                  <c:v>24855178.2643805</c:v>
                </c:pt>
                <c:pt idx="33">
                  <c:v>25243966.523653</c:v>
                </c:pt>
                <c:pt idx="34">
                  <c:v>25630551.16361</c:v>
                </c:pt>
                <c:pt idx="35">
                  <c:v>25962505.7643955</c:v>
                </c:pt>
                <c:pt idx="36">
                  <c:v>26252212.0047797</c:v>
                </c:pt>
                <c:pt idx="37">
                  <c:v>26554767.7529078</c:v>
                </c:pt>
                <c:pt idx="38">
                  <c:v>26896707.3023076</c:v>
                </c:pt>
                <c:pt idx="39">
                  <c:v>27203143.3678008</c:v>
                </c:pt>
                <c:pt idx="40">
                  <c:v>27488195.6934856</c:v>
                </c:pt>
                <c:pt idx="41">
                  <c:v>27752929.4345426</c:v>
                </c:pt>
                <c:pt idx="42">
                  <c:v>28078693.7633789</c:v>
                </c:pt>
                <c:pt idx="43">
                  <c:v>28445500.7697917</c:v>
                </c:pt>
                <c:pt idx="44">
                  <c:v>28831010.8663652</c:v>
                </c:pt>
                <c:pt idx="45">
                  <c:v>29102290.9140186</c:v>
                </c:pt>
                <c:pt idx="46">
                  <c:v>29405920.646054</c:v>
                </c:pt>
                <c:pt idx="47">
                  <c:v>29697309.342252</c:v>
                </c:pt>
                <c:pt idx="48">
                  <c:v>29961185.1092282</c:v>
                </c:pt>
                <c:pt idx="49">
                  <c:v>30219949.3854079</c:v>
                </c:pt>
                <c:pt idx="50">
                  <c:v>30520265.2266897</c:v>
                </c:pt>
                <c:pt idx="51">
                  <c:v>30816022.7177434</c:v>
                </c:pt>
                <c:pt idx="52">
                  <c:v>31083320.081999</c:v>
                </c:pt>
                <c:pt idx="53">
                  <c:v>31281242.4631014</c:v>
                </c:pt>
              </c:numCache>
            </c:numRef>
          </c:val>
        </c:ser>
        <c:ser>
          <c:idx val="2"/>
          <c:order val="2"/>
          <c:tx>
            <c:strRef>
              <c:f>"  Terminus East"</c:f>
              <c:strCache>
                <c:ptCount val="1"/>
                <c:pt idx="0">
                  <c:v>  Terminus East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BM Q 1440 176-228'!$C$4:$C$59</c:f>
              <c:strCache>
                <c:ptCount val="56"/>
                <c:pt idx="0">
                  <c:v>175</c:v>
                </c:pt>
                <c:pt idx="1">
                  <c:v>176</c:v>
                </c:pt>
                <c:pt idx="2">
                  <c:v>177</c:v>
                </c:pt>
                <c:pt idx="3">
                  <c:v>178</c:v>
                </c:pt>
                <c:pt idx="4">
                  <c:v>179</c:v>
                </c:pt>
                <c:pt idx="5">
                  <c:v>180</c:v>
                </c:pt>
                <c:pt idx="6">
                  <c:v>181</c:v>
                </c:pt>
                <c:pt idx="7">
                  <c:v>182</c:v>
                </c:pt>
                <c:pt idx="8">
                  <c:v>183</c:v>
                </c:pt>
                <c:pt idx="9">
                  <c:v>184</c:v>
                </c:pt>
                <c:pt idx="10">
                  <c:v>185</c:v>
                </c:pt>
                <c:pt idx="11">
                  <c:v>186</c:v>
                </c:pt>
                <c:pt idx="12">
                  <c:v>187</c:v>
                </c:pt>
                <c:pt idx="13">
                  <c:v>188</c:v>
                </c:pt>
                <c:pt idx="14">
                  <c:v>189</c:v>
                </c:pt>
                <c:pt idx="15">
                  <c:v>190</c:v>
                </c:pt>
                <c:pt idx="16">
                  <c:v>191</c:v>
                </c:pt>
                <c:pt idx="17">
                  <c:v>192</c:v>
                </c:pt>
                <c:pt idx="18">
                  <c:v>193</c:v>
                </c:pt>
                <c:pt idx="19">
                  <c:v>194</c:v>
                </c:pt>
                <c:pt idx="20">
                  <c:v>195</c:v>
                </c:pt>
                <c:pt idx="21">
                  <c:v>196</c:v>
                </c:pt>
                <c:pt idx="22">
                  <c:v>197</c:v>
                </c:pt>
                <c:pt idx="23">
                  <c:v>198</c:v>
                </c:pt>
                <c:pt idx="24">
                  <c:v>199</c:v>
                </c:pt>
                <c:pt idx="25">
                  <c:v>200</c:v>
                </c:pt>
                <c:pt idx="26">
                  <c:v>201</c:v>
                </c:pt>
                <c:pt idx="27">
                  <c:v>202</c:v>
                </c:pt>
                <c:pt idx="28">
                  <c:v>203</c:v>
                </c:pt>
                <c:pt idx="29">
                  <c:v>204</c:v>
                </c:pt>
                <c:pt idx="30">
                  <c:v>205</c:v>
                </c:pt>
                <c:pt idx="31">
                  <c:v>206</c:v>
                </c:pt>
                <c:pt idx="32">
                  <c:v>207</c:v>
                </c:pt>
                <c:pt idx="33">
                  <c:v>208</c:v>
                </c:pt>
                <c:pt idx="34">
                  <c:v>209</c:v>
                </c:pt>
                <c:pt idx="35">
                  <c:v>210</c:v>
                </c:pt>
                <c:pt idx="36">
                  <c:v>211</c:v>
                </c:pt>
                <c:pt idx="37">
                  <c:v>212</c:v>
                </c:pt>
                <c:pt idx="38">
                  <c:v>213</c:v>
                </c:pt>
                <c:pt idx="39">
                  <c:v>214</c:v>
                </c:pt>
                <c:pt idx="40">
                  <c:v>215</c:v>
                </c:pt>
                <c:pt idx="41">
                  <c:v>216</c:v>
                </c:pt>
                <c:pt idx="42">
                  <c:v>217</c:v>
                </c:pt>
                <c:pt idx="43">
                  <c:v>218</c:v>
                </c:pt>
                <c:pt idx="44">
                  <c:v>219</c:v>
                </c:pt>
                <c:pt idx="45">
                  <c:v>220</c:v>
                </c:pt>
                <c:pt idx="46">
                  <c:v>221</c:v>
                </c:pt>
                <c:pt idx="47">
                  <c:v>222</c:v>
                </c:pt>
                <c:pt idx="48">
                  <c:v>223</c:v>
                </c:pt>
                <c:pt idx="49">
                  <c:v>224</c:v>
                </c:pt>
                <c:pt idx="50">
                  <c:v>225</c:v>
                </c:pt>
                <c:pt idx="51">
                  <c:v>226</c:v>
                </c:pt>
                <c:pt idx="52">
                  <c:v>227</c:v>
                </c:pt>
                <c:pt idx="53">
                  <c:v>228</c:v>
                </c:pt>
                <c:pt idx="54">
                  <c:v>229</c:v>
                </c:pt>
                <c:pt idx="55">
                  <c:v>230</c:v>
                </c:pt>
              </c:strCache>
            </c:strRef>
          </c:cat>
          <c:val>
            <c:numRef>
              <c:f>'1999 BM Q 1440 176-228'!$E$4:$E$58</c:f>
              <c:numCache>
                <c:formatCode>General</c:formatCode>
                <c:ptCount val="55"/>
                <c:pt idx="1">
                  <c:v>257843.778219474</c:v>
                </c:pt>
                <c:pt idx="2">
                  <c:v>577577.558689466</c:v>
                </c:pt>
                <c:pt idx="3">
                  <c:v>976886.814169195</c:v>
                </c:pt>
                <c:pt idx="4">
                  <c:v>1652615.50356923</c:v>
                </c:pt>
                <c:pt idx="5">
                  <c:v>2297503.74758062</c:v>
                </c:pt>
                <c:pt idx="6">
                  <c:v>2755345.37762477</c:v>
                </c:pt>
                <c:pt idx="7">
                  <c:v>3113461.86332002</c:v>
                </c:pt>
                <c:pt idx="8">
                  <c:v>3371579.67035684</c:v>
                </c:pt>
                <c:pt idx="9">
                  <c:v>3569735.49635684</c:v>
                </c:pt>
                <c:pt idx="10">
                  <c:v>3778833.54035684</c:v>
                </c:pt>
                <c:pt idx="11">
                  <c:v>3941983.65035684</c:v>
                </c:pt>
                <c:pt idx="12">
                  <c:v>4122038.92835684</c:v>
                </c:pt>
                <c:pt idx="13">
                  <c:v>4321472.35835684</c:v>
                </c:pt>
                <c:pt idx="14">
                  <c:v>4505950.77635684</c:v>
                </c:pt>
                <c:pt idx="15">
                  <c:v>4716267.87035684</c:v>
                </c:pt>
                <c:pt idx="16">
                  <c:v>4952238.56435684</c:v>
                </c:pt>
                <c:pt idx="17">
                  <c:v>5171630.32235684</c:v>
                </c:pt>
                <c:pt idx="18">
                  <c:v>5376061.77635684</c:v>
                </c:pt>
                <c:pt idx="19">
                  <c:v>5644542.36035684</c:v>
                </c:pt>
                <c:pt idx="20">
                  <c:v>5991220.72832683</c:v>
                </c:pt>
                <c:pt idx="21">
                  <c:v>6299496.68291508</c:v>
                </c:pt>
                <c:pt idx="22">
                  <c:v>6741020.30454857</c:v>
                </c:pt>
                <c:pt idx="23">
                  <c:v>7389073.5268888</c:v>
                </c:pt>
                <c:pt idx="24">
                  <c:v>8657174.96395764</c:v>
                </c:pt>
                <c:pt idx="25">
                  <c:v>9865254.50139644</c:v>
                </c:pt>
                <c:pt idx="26">
                  <c:v>10704573.9689348</c:v>
                </c:pt>
                <c:pt idx="27">
                  <c:v>11309315.222936</c:v>
                </c:pt>
                <c:pt idx="28">
                  <c:v>11738208.6247685</c:v>
                </c:pt>
                <c:pt idx="29">
                  <c:v>12122180.0827836</c:v>
                </c:pt>
                <c:pt idx="30">
                  <c:v>12449358.4321434</c:v>
                </c:pt>
                <c:pt idx="31">
                  <c:v>12752886.6469153</c:v>
                </c:pt>
                <c:pt idx="32">
                  <c:v>13012237.7166677</c:v>
                </c:pt>
                <c:pt idx="33">
                  <c:v>13263200.7022703</c:v>
                </c:pt>
                <c:pt idx="34">
                  <c:v>13513181.8201453</c:v>
                </c:pt>
                <c:pt idx="35">
                  <c:v>13739652.4954694</c:v>
                </c:pt>
                <c:pt idx="36">
                  <c:v>13947952.6186629</c:v>
                </c:pt>
                <c:pt idx="37">
                  <c:v>14161761.6168733</c:v>
                </c:pt>
                <c:pt idx="38">
                  <c:v>14392527.4003566</c:v>
                </c:pt>
                <c:pt idx="39">
                  <c:v>14608009.3828345</c:v>
                </c:pt>
                <c:pt idx="40">
                  <c:v>14814282.9372332</c:v>
                </c:pt>
                <c:pt idx="41">
                  <c:v>15011808.2039196</c:v>
                </c:pt>
                <c:pt idx="42">
                  <c:v>15235624.0638385</c:v>
                </c:pt>
                <c:pt idx="43">
                  <c:v>15477102.1442003</c:v>
                </c:pt>
                <c:pt idx="44">
                  <c:v>15726623.1509493</c:v>
                </c:pt>
                <c:pt idx="45">
                  <c:v>15926977.6668605</c:v>
                </c:pt>
                <c:pt idx="46">
                  <c:v>16141259.2048427</c:v>
                </c:pt>
                <c:pt idx="47">
                  <c:v>16350263.9366661</c:v>
                </c:pt>
                <c:pt idx="48">
                  <c:v>16547424.6860001</c:v>
                </c:pt>
                <c:pt idx="49">
                  <c:v>16742383.1319549</c:v>
                </c:pt>
                <c:pt idx="50">
                  <c:v>16955241.187017</c:v>
                </c:pt>
                <c:pt idx="51">
                  <c:v>17166151.5639907</c:v>
                </c:pt>
                <c:pt idx="52">
                  <c:v>17364750.9916894</c:v>
                </c:pt>
                <c:pt idx="53">
                  <c:v>17533433.7989769</c:v>
                </c:pt>
              </c:numCache>
            </c:numRef>
          </c:val>
        </c:ser>
        <c:gapWidth val="0"/>
        <c:overlap val="0"/>
        <c:axId val="93698348"/>
        <c:axId val="97604539"/>
      </c:barChart>
      <c:catAx>
        <c:axId val="93698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520591905865573"/>
              <c:y val="0.889813103306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04539"/>
        <c:crossesAt val="0"/>
        <c:auto val="1"/>
        <c:lblAlgn val="ctr"/>
        <c:lblOffset val="100"/>
        <c:noMultiLvlLbl val="0"/>
      </c:catAx>
      <c:valAx>
        <c:axId val="97604539"/>
        <c:scaling>
          <c:orientation val="minMax"/>
          <c:max val="6000000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otal Cumulative Water Flux (m3)</a:t>
                </a:r>
              </a:p>
            </c:rich>
          </c:tx>
          <c:layout>
            <c:manualLayout>
              <c:xMode val="edge"/>
              <c:yMode val="edge"/>
              <c:x val="0.0149165032388423"/>
              <c:y val="-0.3591086465393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98348"/>
        <c:crossesAt val="1"/>
        <c:crossBetween val="midCat"/>
        <c:majorUnit val="1000000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33434361442919"/>
          <c:y val="0.144485520640789"/>
          <c:w val="0.608010934807155"/>
          <c:h val="0.0905730129390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752540559815"/>
          <c:y val="0.110289587184227"/>
          <c:w val="0.802222618410887"/>
          <c:h val="0.72745943725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  Outlet"</c:f>
              <c:strCache>
                <c:ptCount val="1"/>
                <c:pt idx="0">
                  <c:v>  Outlet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BM Q 1440 176-228'!$C$4:$C$59</c:f>
              <c:strCache>
                <c:ptCount val="56"/>
                <c:pt idx="0">
                  <c:v>175</c:v>
                </c:pt>
                <c:pt idx="1">
                  <c:v>176</c:v>
                </c:pt>
                <c:pt idx="2">
                  <c:v>177</c:v>
                </c:pt>
                <c:pt idx="3">
                  <c:v>178</c:v>
                </c:pt>
                <c:pt idx="4">
                  <c:v>179</c:v>
                </c:pt>
                <c:pt idx="5">
                  <c:v>180</c:v>
                </c:pt>
                <c:pt idx="6">
                  <c:v>181</c:v>
                </c:pt>
                <c:pt idx="7">
                  <c:v>182</c:v>
                </c:pt>
                <c:pt idx="8">
                  <c:v>183</c:v>
                </c:pt>
                <c:pt idx="9">
                  <c:v>184</c:v>
                </c:pt>
                <c:pt idx="10">
                  <c:v>185</c:v>
                </c:pt>
                <c:pt idx="11">
                  <c:v>186</c:v>
                </c:pt>
                <c:pt idx="12">
                  <c:v>187</c:v>
                </c:pt>
                <c:pt idx="13">
                  <c:v>188</c:v>
                </c:pt>
                <c:pt idx="14">
                  <c:v>189</c:v>
                </c:pt>
                <c:pt idx="15">
                  <c:v>190</c:v>
                </c:pt>
                <c:pt idx="16">
                  <c:v>191</c:v>
                </c:pt>
                <c:pt idx="17">
                  <c:v>192</c:v>
                </c:pt>
                <c:pt idx="18">
                  <c:v>193</c:v>
                </c:pt>
                <c:pt idx="19">
                  <c:v>194</c:v>
                </c:pt>
                <c:pt idx="20">
                  <c:v>195</c:v>
                </c:pt>
                <c:pt idx="21">
                  <c:v>196</c:v>
                </c:pt>
                <c:pt idx="22">
                  <c:v>197</c:v>
                </c:pt>
                <c:pt idx="23">
                  <c:v>198</c:v>
                </c:pt>
                <c:pt idx="24">
                  <c:v>199</c:v>
                </c:pt>
                <c:pt idx="25">
                  <c:v>200</c:v>
                </c:pt>
                <c:pt idx="26">
                  <c:v>201</c:v>
                </c:pt>
                <c:pt idx="27">
                  <c:v>202</c:v>
                </c:pt>
                <c:pt idx="28">
                  <c:v>203</c:v>
                </c:pt>
                <c:pt idx="29">
                  <c:v>204</c:v>
                </c:pt>
                <c:pt idx="30">
                  <c:v>205</c:v>
                </c:pt>
                <c:pt idx="31">
                  <c:v>206</c:v>
                </c:pt>
                <c:pt idx="32">
                  <c:v>207</c:v>
                </c:pt>
                <c:pt idx="33">
                  <c:v>208</c:v>
                </c:pt>
                <c:pt idx="34">
                  <c:v>209</c:v>
                </c:pt>
                <c:pt idx="35">
                  <c:v>210</c:v>
                </c:pt>
                <c:pt idx="36">
                  <c:v>211</c:v>
                </c:pt>
                <c:pt idx="37">
                  <c:v>212</c:v>
                </c:pt>
                <c:pt idx="38">
                  <c:v>213</c:v>
                </c:pt>
                <c:pt idx="39">
                  <c:v>214</c:v>
                </c:pt>
                <c:pt idx="40">
                  <c:v>215</c:v>
                </c:pt>
                <c:pt idx="41">
                  <c:v>216</c:v>
                </c:pt>
                <c:pt idx="42">
                  <c:v>217</c:v>
                </c:pt>
                <c:pt idx="43">
                  <c:v>218</c:v>
                </c:pt>
                <c:pt idx="44">
                  <c:v>219</c:v>
                </c:pt>
                <c:pt idx="45">
                  <c:v>220</c:v>
                </c:pt>
                <c:pt idx="46">
                  <c:v>221</c:v>
                </c:pt>
                <c:pt idx="47">
                  <c:v>222</c:v>
                </c:pt>
                <c:pt idx="48">
                  <c:v>223</c:v>
                </c:pt>
                <c:pt idx="49">
                  <c:v>224</c:v>
                </c:pt>
                <c:pt idx="50">
                  <c:v>225</c:v>
                </c:pt>
                <c:pt idx="51">
                  <c:v>226</c:v>
                </c:pt>
                <c:pt idx="52">
                  <c:v>227</c:v>
                </c:pt>
                <c:pt idx="53">
                  <c:v>228</c:v>
                </c:pt>
                <c:pt idx="54">
                  <c:v>229</c:v>
                </c:pt>
                <c:pt idx="55">
                  <c:v>230</c:v>
                </c:pt>
              </c:strCache>
            </c:strRef>
          </c:cat>
          <c:val>
            <c:numRef>
              <c:f>'1999 BM Q 1440 176-228'!$K$4:$K$59</c:f>
              <c:numCache>
                <c:formatCode>General</c:formatCode>
                <c:ptCount val="56"/>
                <c:pt idx="1">
                  <c:v>-12804.7059043294</c:v>
                </c:pt>
                <c:pt idx="2">
                  <c:v>-18083.5471719551</c:v>
                </c:pt>
                <c:pt idx="3">
                  <c:v>-60050.9020899535</c:v>
                </c:pt>
                <c:pt idx="4">
                  <c:v>-100642.512154272</c:v>
                </c:pt>
                <c:pt idx="5">
                  <c:v>-82084.467556639</c:v>
                </c:pt>
                <c:pt idx="6">
                  <c:v>-73508.5176718152</c:v>
                </c:pt>
                <c:pt idx="7">
                  <c:v>-65148.4477228615</c:v>
                </c:pt>
                <c:pt idx="8">
                  <c:v>-56544.6185987741</c:v>
                </c:pt>
                <c:pt idx="9">
                  <c:v>-124814.208034035</c:v>
                </c:pt>
                <c:pt idx="10">
                  <c:v>-171851.56018417</c:v>
                </c:pt>
                <c:pt idx="11">
                  <c:v>-283216.277058071</c:v>
                </c:pt>
                <c:pt idx="12">
                  <c:v>-308720.063807106</c:v>
                </c:pt>
                <c:pt idx="13">
                  <c:v>-304730.441125523</c:v>
                </c:pt>
                <c:pt idx="14">
                  <c:v>-305017.359282741</c:v>
                </c:pt>
                <c:pt idx="15">
                  <c:v>-308508.102728101</c:v>
                </c:pt>
                <c:pt idx="16">
                  <c:v>-330515.515359575</c:v>
                </c:pt>
                <c:pt idx="17">
                  <c:v>-410166.943299064</c:v>
                </c:pt>
                <c:pt idx="18">
                  <c:v>-541597.448215646</c:v>
                </c:pt>
                <c:pt idx="19">
                  <c:v>-665685.774377856</c:v>
                </c:pt>
                <c:pt idx="20">
                  <c:v>-782432.257360306</c:v>
                </c:pt>
                <c:pt idx="21">
                  <c:v>-794965.208069328</c:v>
                </c:pt>
                <c:pt idx="22">
                  <c:v>-821827.753822059</c:v>
                </c:pt>
                <c:pt idx="23">
                  <c:v>-869910.983510729</c:v>
                </c:pt>
                <c:pt idx="24">
                  <c:v>-994071.738940556</c:v>
                </c:pt>
                <c:pt idx="25">
                  <c:v>-979012.76995124</c:v>
                </c:pt>
                <c:pt idx="26">
                  <c:v>-961449.925233185</c:v>
                </c:pt>
                <c:pt idx="27">
                  <c:v>-946043.660779252</c:v>
                </c:pt>
                <c:pt idx="28">
                  <c:v>-939535.274817368</c:v>
                </c:pt>
                <c:pt idx="29">
                  <c:v>-939747.31242162</c:v>
                </c:pt>
                <c:pt idx="30">
                  <c:v>-943985.56742848</c:v>
                </c:pt>
                <c:pt idx="31">
                  <c:v>-934216.615876227</c:v>
                </c:pt>
                <c:pt idx="32">
                  <c:v>-933160.586492706</c:v>
                </c:pt>
                <c:pt idx="33">
                  <c:v>-929695.573164053</c:v>
                </c:pt>
                <c:pt idx="34">
                  <c:v>-931666.859676498</c:v>
                </c:pt>
                <c:pt idx="35">
                  <c:v>-932493.320230152</c:v>
                </c:pt>
                <c:pt idx="36">
                  <c:v>-929313.093524696</c:v>
                </c:pt>
                <c:pt idx="37">
                  <c:v>-930613.288048739</c:v>
                </c:pt>
                <c:pt idx="38">
                  <c:v>-931833.879033232</c:v>
                </c:pt>
                <c:pt idx="39">
                  <c:v>-930196.884626939</c:v>
                </c:pt>
                <c:pt idx="40">
                  <c:v>-930715.783611226</c:v>
                </c:pt>
                <c:pt idx="41">
                  <c:v>-932692.835775986</c:v>
                </c:pt>
                <c:pt idx="42">
                  <c:v>-934888.236559647</c:v>
                </c:pt>
                <c:pt idx="43">
                  <c:v>-934055.15101855</c:v>
                </c:pt>
                <c:pt idx="44">
                  <c:v>-938640.815183358</c:v>
                </c:pt>
                <c:pt idx="45">
                  <c:v>-934005.538561782</c:v>
                </c:pt>
                <c:pt idx="46">
                  <c:v>-934943.436541308</c:v>
                </c:pt>
                <c:pt idx="47">
                  <c:v>-933258.946624331</c:v>
                </c:pt>
                <c:pt idx="48">
                  <c:v>-934244.000043384</c:v>
                </c:pt>
                <c:pt idx="49">
                  <c:v>-934398.17665483</c:v>
                </c:pt>
                <c:pt idx="50">
                  <c:v>-939710.079625202</c:v>
                </c:pt>
                <c:pt idx="51">
                  <c:v>-931350.826314864</c:v>
                </c:pt>
                <c:pt idx="52">
                  <c:v>-929270.312221734</c:v>
                </c:pt>
                <c:pt idx="53">
                  <c:v>-930387.410988253</c:v>
                </c:pt>
              </c:numCache>
            </c:numRef>
          </c:val>
        </c:ser>
        <c:gapWidth val="0"/>
        <c:overlap val="100"/>
        <c:axId val="45779968"/>
        <c:axId val="22207344"/>
      </c:barChart>
      <c:catAx>
        <c:axId val="4577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518927913472396"/>
              <c:y val="0.889813103306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07344"/>
        <c:crossesAt val="-1500000"/>
        <c:auto val="1"/>
        <c:lblAlgn val="ctr"/>
        <c:lblOffset val="100"/>
        <c:noMultiLvlLbl val="0"/>
      </c:catAx>
      <c:valAx>
        <c:axId val="22207344"/>
        <c:scaling>
          <c:orientation val="minMax"/>
          <c:max val="1500000"/>
          <c:min val="-150000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otal Daily Cumulative Discharge Balance (m3)</a:t>
                </a:r>
              </a:p>
            </c:rich>
          </c:tx>
          <c:layout>
            <c:manualLayout>
              <c:xMode val="edge"/>
              <c:yMode val="edge"/>
              <c:x val="0.0149165032388423"/>
              <c:y val="-0.66861778599301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79968"/>
        <c:crossesAt val="1"/>
        <c:crossBetween val="midCat"/>
        <c:majorUnit val="50000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33434361442919"/>
          <c:y val="0.144485520640789"/>
          <c:w val="0.608010934807155"/>
          <c:h val="0.08697884575888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752540559815"/>
          <c:y val="0.110289587184227"/>
          <c:w val="0.802222618410887"/>
          <c:h val="0.72745943725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  Outlet"</c:f>
              <c:strCache>
                <c:ptCount val="1"/>
                <c:pt idx="0">
                  <c:v>  Outlet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BM Q 1440 176-228'!$C$4:$C$59</c:f>
              <c:strCache>
                <c:ptCount val="56"/>
                <c:pt idx="0">
                  <c:v>175</c:v>
                </c:pt>
                <c:pt idx="1">
                  <c:v>176</c:v>
                </c:pt>
                <c:pt idx="2">
                  <c:v>177</c:v>
                </c:pt>
                <c:pt idx="3">
                  <c:v>178</c:v>
                </c:pt>
                <c:pt idx="4">
                  <c:v>179</c:v>
                </c:pt>
                <c:pt idx="5">
                  <c:v>180</c:v>
                </c:pt>
                <c:pt idx="6">
                  <c:v>181</c:v>
                </c:pt>
                <c:pt idx="7">
                  <c:v>182</c:v>
                </c:pt>
                <c:pt idx="8">
                  <c:v>183</c:v>
                </c:pt>
                <c:pt idx="9">
                  <c:v>184</c:v>
                </c:pt>
                <c:pt idx="10">
                  <c:v>185</c:v>
                </c:pt>
                <c:pt idx="11">
                  <c:v>186</c:v>
                </c:pt>
                <c:pt idx="12">
                  <c:v>187</c:v>
                </c:pt>
                <c:pt idx="13">
                  <c:v>188</c:v>
                </c:pt>
                <c:pt idx="14">
                  <c:v>189</c:v>
                </c:pt>
                <c:pt idx="15">
                  <c:v>190</c:v>
                </c:pt>
                <c:pt idx="16">
                  <c:v>191</c:v>
                </c:pt>
                <c:pt idx="17">
                  <c:v>192</c:v>
                </c:pt>
                <c:pt idx="18">
                  <c:v>193</c:v>
                </c:pt>
                <c:pt idx="19">
                  <c:v>194</c:v>
                </c:pt>
                <c:pt idx="20">
                  <c:v>195</c:v>
                </c:pt>
                <c:pt idx="21">
                  <c:v>196</c:v>
                </c:pt>
                <c:pt idx="22">
                  <c:v>197</c:v>
                </c:pt>
                <c:pt idx="23">
                  <c:v>198</c:v>
                </c:pt>
                <c:pt idx="24">
                  <c:v>199</c:v>
                </c:pt>
                <c:pt idx="25">
                  <c:v>200</c:v>
                </c:pt>
                <c:pt idx="26">
                  <c:v>201</c:v>
                </c:pt>
                <c:pt idx="27">
                  <c:v>202</c:v>
                </c:pt>
                <c:pt idx="28">
                  <c:v>203</c:v>
                </c:pt>
                <c:pt idx="29">
                  <c:v>204</c:v>
                </c:pt>
                <c:pt idx="30">
                  <c:v>205</c:v>
                </c:pt>
                <c:pt idx="31">
                  <c:v>206</c:v>
                </c:pt>
                <c:pt idx="32">
                  <c:v>207</c:v>
                </c:pt>
                <c:pt idx="33">
                  <c:v>208</c:v>
                </c:pt>
                <c:pt idx="34">
                  <c:v>209</c:v>
                </c:pt>
                <c:pt idx="35">
                  <c:v>210</c:v>
                </c:pt>
                <c:pt idx="36">
                  <c:v>211</c:v>
                </c:pt>
                <c:pt idx="37">
                  <c:v>212</c:v>
                </c:pt>
                <c:pt idx="38">
                  <c:v>213</c:v>
                </c:pt>
                <c:pt idx="39">
                  <c:v>214</c:v>
                </c:pt>
                <c:pt idx="40">
                  <c:v>215</c:v>
                </c:pt>
                <c:pt idx="41">
                  <c:v>216</c:v>
                </c:pt>
                <c:pt idx="42">
                  <c:v>217</c:v>
                </c:pt>
                <c:pt idx="43">
                  <c:v>218</c:v>
                </c:pt>
                <c:pt idx="44">
                  <c:v>219</c:v>
                </c:pt>
                <c:pt idx="45">
                  <c:v>220</c:v>
                </c:pt>
                <c:pt idx="46">
                  <c:v>221</c:v>
                </c:pt>
                <c:pt idx="47">
                  <c:v>222</c:v>
                </c:pt>
                <c:pt idx="48">
                  <c:v>223</c:v>
                </c:pt>
                <c:pt idx="49">
                  <c:v>224</c:v>
                </c:pt>
                <c:pt idx="50">
                  <c:v>225</c:v>
                </c:pt>
                <c:pt idx="51">
                  <c:v>226</c:v>
                </c:pt>
                <c:pt idx="52">
                  <c:v>227</c:v>
                </c:pt>
                <c:pt idx="53">
                  <c:v>228</c:v>
                </c:pt>
                <c:pt idx="54">
                  <c:v>229</c:v>
                </c:pt>
                <c:pt idx="55">
                  <c:v>230</c:v>
                </c:pt>
              </c:strCache>
            </c:strRef>
          </c:cat>
          <c:val>
            <c:numRef>
              <c:f>'1999 BM Q 1440 176-228'!$J$4:$J$59</c:f>
              <c:numCache>
                <c:formatCode>General</c:formatCode>
                <c:ptCount val="56"/>
                <c:pt idx="1">
                  <c:v>-12804.7059043294</c:v>
                </c:pt>
                <c:pt idx="2">
                  <c:v>-5278.84126762569</c:v>
                </c:pt>
                <c:pt idx="3">
                  <c:v>-41967.3549179984</c:v>
                </c:pt>
                <c:pt idx="4">
                  <c:v>-40591.6100643184</c:v>
                </c:pt>
                <c:pt idx="5">
                  <c:v>18558.044597633</c:v>
                </c:pt>
                <c:pt idx="6">
                  <c:v>8575.94988482376</c:v>
                </c:pt>
                <c:pt idx="7">
                  <c:v>8360.06994895369</c:v>
                </c:pt>
                <c:pt idx="8">
                  <c:v>8603.82912408747</c:v>
                </c:pt>
                <c:pt idx="9">
                  <c:v>-68269.5894352606</c:v>
                </c:pt>
                <c:pt idx="10">
                  <c:v>-47037.3521501351</c:v>
                </c:pt>
                <c:pt idx="11">
                  <c:v>-111364.716873901</c:v>
                </c:pt>
                <c:pt idx="12">
                  <c:v>-25503.7867490354</c:v>
                </c:pt>
                <c:pt idx="13">
                  <c:v>3989.62268158345</c:v>
                </c:pt>
                <c:pt idx="14">
                  <c:v>-286.918157218373</c:v>
                </c:pt>
                <c:pt idx="15">
                  <c:v>-3490.74344535917</c:v>
                </c:pt>
                <c:pt idx="16">
                  <c:v>-22007.4126314748</c:v>
                </c:pt>
                <c:pt idx="17">
                  <c:v>-79651.4279394891</c:v>
                </c:pt>
                <c:pt idx="18">
                  <c:v>-131430.504916582</c:v>
                </c:pt>
                <c:pt idx="19">
                  <c:v>-124088.32616221</c:v>
                </c:pt>
                <c:pt idx="20">
                  <c:v>-116746.48298245</c:v>
                </c:pt>
                <c:pt idx="21">
                  <c:v>-12532.9507090219</c:v>
                </c:pt>
                <c:pt idx="22">
                  <c:v>-26862.5457527307</c:v>
                </c:pt>
                <c:pt idx="23">
                  <c:v>-48083.2296886698</c:v>
                </c:pt>
                <c:pt idx="24">
                  <c:v>-124160.755429827</c:v>
                </c:pt>
                <c:pt idx="25">
                  <c:v>15058.9689893159</c:v>
                </c:pt>
                <c:pt idx="26">
                  <c:v>17562.8447180549</c:v>
                </c:pt>
                <c:pt idx="27">
                  <c:v>15406.2644539331</c:v>
                </c:pt>
                <c:pt idx="28">
                  <c:v>6508.3859618837</c:v>
                </c:pt>
                <c:pt idx="29">
                  <c:v>-212.037604251644</c:v>
                </c:pt>
                <c:pt idx="30">
                  <c:v>-4238.25500686036</c:v>
                </c:pt>
                <c:pt idx="31">
                  <c:v>9768.95155225275</c:v>
                </c:pt>
                <c:pt idx="32">
                  <c:v>1056.02938352095</c:v>
                </c:pt>
                <c:pt idx="33">
                  <c:v>3465.01332865341</c:v>
                </c:pt>
                <c:pt idx="34">
                  <c:v>-1971.28651244484</c:v>
                </c:pt>
                <c:pt idx="35">
                  <c:v>-826.460553654004</c:v>
                </c:pt>
                <c:pt idx="36">
                  <c:v>3180.22670545592</c:v>
                </c:pt>
                <c:pt idx="37">
                  <c:v>-1300.19452404272</c:v>
                </c:pt>
                <c:pt idx="38">
                  <c:v>-1220.59098449361</c:v>
                </c:pt>
                <c:pt idx="39">
                  <c:v>1636.99440629291</c:v>
                </c:pt>
                <c:pt idx="40">
                  <c:v>-518.89898428641</c:v>
                </c:pt>
                <c:pt idx="41">
                  <c:v>-1977.05216475972</c:v>
                </c:pt>
                <c:pt idx="42">
                  <c:v>-2195.40078366187</c:v>
                </c:pt>
                <c:pt idx="43">
                  <c:v>833.085541097214</c:v>
                </c:pt>
                <c:pt idx="44">
                  <c:v>-4585.66416480776</c:v>
                </c:pt>
                <c:pt idx="45">
                  <c:v>4635.27662157564</c:v>
                </c:pt>
                <c:pt idx="46">
                  <c:v>-937.897979525791</c:v>
                </c:pt>
                <c:pt idx="47">
                  <c:v>1684.48991697701</c:v>
                </c:pt>
                <c:pt idx="48">
                  <c:v>-985.053419052507</c:v>
                </c:pt>
                <c:pt idx="49">
                  <c:v>-154.176611446659</c:v>
                </c:pt>
                <c:pt idx="50">
                  <c:v>-5311.90297037159</c:v>
                </c:pt>
                <c:pt idx="51">
                  <c:v>8359.25331033731</c:v>
                </c:pt>
                <c:pt idx="52">
                  <c:v>2080.51409313042</c:v>
                </c:pt>
                <c:pt idx="53">
                  <c:v>-1117.09876651911</c:v>
                </c:pt>
              </c:numCache>
            </c:numRef>
          </c:val>
        </c:ser>
        <c:gapWidth val="0"/>
        <c:overlap val="100"/>
        <c:axId val="57584672"/>
        <c:axId val="93778449"/>
      </c:barChart>
      <c:catAx>
        <c:axId val="5758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518927913472396"/>
              <c:y val="0.889813103306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78449"/>
        <c:crossesAt val="-300000"/>
        <c:auto val="1"/>
        <c:lblAlgn val="ctr"/>
        <c:lblOffset val="100"/>
        <c:noMultiLvlLbl val="0"/>
      </c:catAx>
      <c:valAx>
        <c:axId val="93778449"/>
        <c:scaling>
          <c:orientation val="minMax"/>
          <c:max val="300000"/>
          <c:min val="-30000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otal Daily Discharge Balance (m3)</a:t>
                </a:r>
              </a:p>
            </c:rich>
          </c:tx>
          <c:layout>
            <c:manualLayout>
              <c:xMode val="edge"/>
              <c:yMode val="edge"/>
              <c:x val="0.0149165032388423"/>
              <c:y val="-0.39125077017868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84672"/>
        <c:crossesAt val="1"/>
        <c:crossBetween val="midCat"/>
        <c:majorUnit val="100000"/>
        <c:minorUnit val="250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33434361442919"/>
          <c:y val="0.147566235366605"/>
          <c:w val="0.608010934807155"/>
          <c:h val="0.08328198808790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22</xdr:col>
      <xdr:colOff>391680</xdr:colOff>
      <xdr:row>35</xdr:row>
      <xdr:rowOff>66600</xdr:rowOff>
    </xdr:to>
    <xdr:graphicFrame>
      <xdr:nvGraphicFramePr>
        <xdr:cNvPr id="0" name="Chart 1"/>
        <xdr:cNvGraphicFramePr/>
      </xdr:nvGraphicFramePr>
      <xdr:xfrm>
        <a:off x="6183720" y="304920"/>
        <a:ext cx="9196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3</xdr:row>
      <xdr:rowOff>0</xdr:rowOff>
    </xdr:from>
    <xdr:to>
      <xdr:col>30</xdr:col>
      <xdr:colOff>496800</xdr:colOff>
      <xdr:row>25</xdr:row>
      <xdr:rowOff>152640</xdr:rowOff>
    </xdr:to>
    <xdr:graphicFrame>
      <xdr:nvGraphicFramePr>
        <xdr:cNvPr id="1" name="Chart 34"/>
        <xdr:cNvGraphicFramePr/>
      </xdr:nvGraphicFramePr>
      <xdr:xfrm>
        <a:off x="15115680" y="457200"/>
        <a:ext cx="60566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0</xdr:colOff>
      <xdr:row>3</xdr:row>
      <xdr:rowOff>0</xdr:rowOff>
    </xdr:from>
    <xdr:to>
      <xdr:col>40</xdr:col>
      <xdr:colOff>560160</xdr:colOff>
      <xdr:row>25</xdr:row>
      <xdr:rowOff>152640</xdr:rowOff>
    </xdr:to>
    <xdr:graphicFrame>
      <xdr:nvGraphicFramePr>
        <xdr:cNvPr id="2" name="Chart 55"/>
        <xdr:cNvGraphicFramePr/>
      </xdr:nvGraphicFramePr>
      <xdr:xfrm>
        <a:off x="21859200" y="457200"/>
        <a:ext cx="60566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27</xdr:row>
      <xdr:rowOff>0</xdr:rowOff>
    </xdr:from>
    <xdr:to>
      <xdr:col>31</xdr:col>
      <xdr:colOff>360</xdr:colOff>
      <xdr:row>49</xdr:row>
      <xdr:rowOff>152640</xdr:rowOff>
    </xdr:to>
    <xdr:graphicFrame>
      <xdr:nvGraphicFramePr>
        <xdr:cNvPr id="3" name="Chart 56"/>
        <xdr:cNvGraphicFramePr/>
      </xdr:nvGraphicFramePr>
      <xdr:xfrm>
        <a:off x="15115680" y="4114800"/>
        <a:ext cx="60570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0</xdr:colOff>
      <xdr:row>27</xdr:row>
      <xdr:rowOff>0</xdr:rowOff>
    </xdr:from>
    <xdr:to>
      <xdr:col>41</xdr:col>
      <xdr:colOff>720</xdr:colOff>
      <xdr:row>49</xdr:row>
      <xdr:rowOff>152640</xdr:rowOff>
    </xdr:to>
    <xdr:graphicFrame>
      <xdr:nvGraphicFramePr>
        <xdr:cNvPr id="4" name="Chart 57"/>
        <xdr:cNvGraphicFramePr/>
      </xdr:nvGraphicFramePr>
      <xdr:xfrm>
        <a:off x="21859200" y="4114800"/>
        <a:ext cx="6057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21</xdr:col>
      <xdr:colOff>720</xdr:colOff>
      <xdr:row>25</xdr:row>
      <xdr:rowOff>152640</xdr:rowOff>
    </xdr:to>
    <xdr:graphicFrame>
      <xdr:nvGraphicFramePr>
        <xdr:cNvPr id="5" name="Chart 13"/>
        <xdr:cNvGraphicFramePr/>
      </xdr:nvGraphicFramePr>
      <xdr:xfrm>
        <a:off x="8244720" y="457200"/>
        <a:ext cx="6057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7</xdr:row>
      <xdr:rowOff>0</xdr:rowOff>
    </xdr:from>
    <xdr:to>
      <xdr:col>21</xdr:col>
      <xdr:colOff>720</xdr:colOff>
      <xdr:row>49</xdr:row>
      <xdr:rowOff>152640</xdr:rowOff>
    </xdr:to>
    <xdr:graphicFrame>
      <xdr:nvGraphicFramePr>
        <xdr:cNvPr id="6" name="Chart 14"/>
        <xdr:cNvGraphicFramePr/>
      </xdr:nvGraphicFramePr>
      <xdr:xfrm>
        <a:off x="8244720" y="4114800"/>
        <a:ext cx="6057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75</xdr:row>
      <xdr:rowOff>0</xdr:rowOff>
    </xdr:from>
    <xdr:to>
      <xdr:col>21</xdr:col>
      <xdr:colOff>720</xdr:colOff>
      <xdr:row>97</xdr:row>
      <xdr:rowOff>152640</xdr:rowOff>
    </xdr:to>
    <xdr:graphicFrame>
      <xdr:nvGraphicFramePr>
        <xdr:cNvPr id="7" name="Chart 25"/>
        <xdr:cNvGraphicFramePr/>
      </xdr:nvGraphicFramePr>
      <xdr:xfrm>
        <a:off x="8244720" y="11430000"/>
        <a:ext cx="6057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51</xdr:row>
      <xdr:rowOff>0</xdr:rowOff>
    </xdr:from>
    <xdr:to>
      <xdr:col>21</xdr:col>
      <xdr:colOff>720</xdr:colOff>
      <xdr:row>73</xdr:row>
      <xdr:rowOff>152640</xdr:rowOff>
    </xdr:to>
    <xdr:graphicFrame>
      <xdr:nvGraphicFramePr>
        <xdr:cNvPr id="8" name="Chart 26"/>
        <xdr:cNvGraphicFramePr/>
      </xdr:nvGraphicFramePr>
      <xdr:xfrm>
        <a:off x="8244720" y="7772400"/>
        <a:ext cx="6057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21</xdr:col>
      <xdr:colOff>720</xdr:colOff>
      <xdr:row>24</xdr:row>
      <xdr:rowOff>152280</xdr:rowOff>
    </xdr:to>
    <xdr:graphicFrame>
      <xdr:nvGraphicFramePr>
        <xdr:cNvPr id="9" name="Chart 6"/>
        <xdr:cNvGraphicFramePr/>
      </xdr:nvGraphicFramePr>
      <xdr:xfrm>
        <a:off x="8244720" y="304920"/>
        <a:ext cx="605736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6</xdr:row>
      <xdr:rowOff>0</xdr:rowOff>
    </xdr:from>
    <xdr:to>
      <xdr:col>21</xdr:col>
      <xdr:colOff>720</xdr:colOff>
      <xdr:row>48</xdr:row>
      <xdr:rowOff>152280</xdr:rowOff>
    </xdr:to>
    <xdr:graphicFrame>
      <xdr:nvGraphicFramePr>
        <xdr:cNvPr id="10" name="Chart 7"/>
        <xdr:cNvGraphicFramePr/>
      </xdr:nvGraphicFramePr>
      <xdr:xfrm>
        <a:off x="8244720" y="3962520"/>
        <a:ext cx="605736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64240</xdr:colOff>
      <xdr:row>2</xdr:row>
      <xdr:rowOff>66600</xdr:rowOff>
    </xdr:from>
    <xdr:to>
      <xdr:col>20</xdr:col>
      <xdr:colOff>645480</xdr:colOff>
      <xdr:row>29</xdr:row>
      <xdr:rowOff>19080</xdr:rowOff>
    </xdr:to>
    <xdr:graphicFrame>
      <xdr:nvGraphicFramePr>
        <xdr:cNvPr id="11" name="Chart 11"/>
        <xdr:cNvGraphicFramePr/>
      </xdr:nvGraphicFramePr>
      <xdr:xfrm>
        <a:off x="9196200" y="371520"/>
        <a:ext cx="51908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2" activeCellId="0" sqref="N52"/>
    </sheetView>
  </sheetViews>
  <sheetFormatPr defaultColWidth="10.82421875" defaultRowHeight="12" zeroHeight="false" outlineLevelRow="0" outlineLevelCol="0"/>
  <cols>
    <col collapsed="false" customWidth="false" hidden="false" outlineLevel="0" max="1" min="1" style="1" width="10.82"/>
    <col collapsed="false" customWidth="false" hidden="false" outlineLevel="0" max="2" min="2" style="2" width="10.82"/>
    <col collapsed="false" customWidth="false" hidden="false" outlineLevel="0" max="7" min="3" style="1" width="10.82"/>
    <col collapsed="false" customWidth="false" hidden="false" outlineLevel="0" max="8" min="8" style="3" width="10.82"/>
    <col collapsed="false" customWidth="false" hidden="false" outlineLevel="0" max="9" min="9" style="1" width="10.82"/>
    <col collapsed="false" customWidth="true" hidden="false" outlineLevel="0" max="10" min="10" style="1" width="14.82"/>
    <col collapsed="false" customWidth="false" hidden="false" outlineLevel="0" max="16" min="11" style="1" width="10.82"/>
    <col collapsed="false" customWidth="true" hidden="false" outlineLevel="0" max="18" min="17" style="1" width="7.82"/>
    <col collapsed="false" customWidth="false" hidden="false" outlineLevel="0" max="257" min="19" style="1" width="10.82"/>
  </cols>
  <sheetData>
    <row r="1" s="4" customFormat="true" ht="12" hidden="false" customHeight="tru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" hidden="false" customHeight="true" outlineLevel="0" collapsed="false"/>
    <row r="3" customFormat="false" ht="12" hidden="false" customHeight="true" outlineLevel="0" collapsed="false">
      <c r="A3" s="1" t="n">
        <v>1999</v>
      </c>
      <c r="B3" s="2" t="n">
        <v>36335</v>
      </c>
      <c r="C3" s="1" t="n">
        <v>175</v>
      </c>
      <c r="D3" s="6" t="n">
        <v>0.708333333333333</v>
      </c>
      <c r="E3" s="3" t="n">
        <f aca="false">C3+D3</f>
        <v>175.708333333333</v>
      </c>
      <c r="F3" s="3" t="n">
        <v>-0.012</v>
      </c>
      <c r="G3" s="3" t="n">
        <v>0.011</v>
      </c>
      <c r="H3" s="3" t="n">
        <v>0.014</v>
      </c>
    </row>
    <row r="4" customFormat="false" ht="12" hidden="false" customHeight="true" outlineLevel="0" collapsed="false">
      <c r="A4" s="1" t="n">
        <v>1999</v>
      </c>
      <c r="B4" s="2" t="n">
        <v>36335</v>
      </c>
      <c r="C4" s="1" t="n">
        <v>175</v>
      </c>
      <c r="D4" s="6" t="n">
        <v>0.75</v>
      </c>
      <c r="E4" s="3" t="n">
        <f aca="false">C4+D4</f>
        <v>175.75</v>
      </c>
      <c r="F4" s="3" t="n">
        <v>-0.014</v>
      </c>
      <c r="G4" s="3" t="n">
        <v>0.013</v>
      </c>
      <c r="H4" s="3" t="n">
        <v>0.031</v>
      </c>
    </row>
    <row r="5" customFormat="false" ht="12" hidden="false" customHeight="true" outlineLevel="0" collapsed="false">
      <c r="A5" s="1" t="n">
        <v>1999</v>
      </c>
      <c r="B5" s="2" t="n">
        <v>36335</v>
      </c>
      <c r="C5" s="1" t="n">
        <v>175</v>
      </c>
      <c r="D5" s="6" t="n">
        <v>0.791666666666667</v>
      </c>
      <c r="E5" s="3" t="n">
        <f aca="false">C5+D5</f>
        <v>175.791666666667</v>
      </c>
      <c r="F5" s="3" t="n">
        <v>-0.019</v>
      </c>
      <c r="G5" s="3" t="n">
        <v>0.011</v>
      </c>
      <c r="H5" s="3" t="n">
        <v>0.038</v>
      </c>
    </row>
    <row r="6" customFormat="false" ht="12" hidden="false" customHeight="true" outlineLevel="0" collapsed="false">
      <c r="A6" s="1" t="n">
        <v>1999</v>
      </c>
      <c r="B6" s="2" t="n">
        <v>36335</v>
      </c>
      <c r="C6" s="1" t="n">
        <v>175</v>
      </c>
      <c r="D6" s="6" t="n">
        <v>0.833333333333333</v>
      </c>
      <c r="E6" s="3" t="n">
        <f aca="false">C6+D6</f>
        <v>175.833333333333</v>
      </c>
      <c r="F6" s="3" t="n">
        <v>-0.022</v>
      </c>
      <c r="G6" s="3" t="n">
        <v>0.007</v>
      </c>
      <c r="H6" s="3" t="n">
        <v>0.029</v>
      </c>
    </row>
    <row r="7" customFormat="false" ht="12" hidden="false" customHeight="true" outlineLevel="0" collapsed="false">
      <c r="A7" s="1" t="n">
        <v>1999</v>
      </c>
      <c r="B7" s="2" t="n">
        <v>36335</v>
      </c>
      <c r="C7" s="1" t="n">
        <v>175</v>
      </c>
      <c r="D7" s="6" t="n">
        <v>0.875</v>
      </c>
      <c r="E7" s="3" t="n">
        <f aca="false">C7+D7</f>
        <v>175.875</v>
      </c>
      <c r="F7" s="3" t="n">
        <v>-0.029</v>
      </c>
      <c r="G7" s="3" t="n">
        <v>0.002</v>
      </c>
      <c r="H7" s="3" t="n">
        <v>0.022</v>
      </c>
    </row>
    <row r="8" customFormat="false" ht="12" hidden="false" customHeight="true" outlineLevel="0" collapsed="false">
      <c r="A8" s="1" t="n">
        <v>1999</v>
      </c>
      <c r="B8" s="2" t="n">
        <v>36335</v>
      </c>
      <c r="C8" s="1" t="n">
        <v>175</v>
      </c>
      <c r="D8" s="6" t="n">
        <v>0.916666666666667</v>
      </c>
      <c r="E8" s="3" t="n">
        <f aca="false">C8+D8</f>
        <v>175.916666666667</v>
      </c>
      <c r="F8" s="3" t="n">
        <v>-0.035</v>
      </c>
      <c r="G8" s="3" t="n">
        <v>0</v>
      </c>
      <c r="H8" s="3" t="n">
        <v>0.019</v>
      </c>
    </row>
    <row r="9" customFormat="false" ht="12" hidden="false" customHeight="true" outlineLevel="0" collapsed="false">
      <c r="A9" s="1" t="n">
        <v>1999</v>
      </c>
      <c r="B9" s="2" t="n">
        <v>36335</v>
      </c>
      <c r="C9" s="1" t="n">
        <v>175</v>
      </c>
      <c r="D9" s="6" t="n">
        <v>0.958333333333333</v>
      </c>
      <c r="E9" s="3" t="n">
        <f aca="false">C9+D9</f>
        <v>175.958333333333</v>
      </c>
      <c r="F9" s="3" t="n">
        <v>-0.04</v>
      </c>
      <c r="G9" s="3" t="n">
        <v>-0.004</v>
      </c>
      <c r="H9" s="3" t="n">
        <v>0.028</v>
      </c>
    </row>
    <row r="10" customFormat="false" ht="12" hidden="false" customHeight="true" outlineLevel="0" collapsed="false">
      <c r="A10" s="1" t="n">
        <v>1999</v>
      </c>
      <c r="B10" s="2" t="n">
        <v>36336</v>
      </c>
      <c r="C10" s="1" t="n">
        <v>176</v>
      </c>
      <c r="D10" s="6" t="n">
        <v>0</v>
      </c>
      <c r="E10" s="3" t="n">
        <f aca="false">C10+D10</f>
        <v>176</v>
      </c>
      <c r="F10" s="3" t="n">
        <v>-0.044</v>
      </c>
      <c r="G10" s="3" t="n">
        <v>-0.007</v>
      </c>
      <c r="H10" s="3" t="n">
        <v>0.042</v>
      </c>
    </row>
    <row r="11" customFormat="false" ht="12" hidden="false" customHeight="true" outlineLevel="0" collapsed="false">
      <c r="A11" s="1" t="n">
        <v>1999</v>
      </c>
      <c r="B11" s="2" t="n">
        <v>36336</v>
      </c>
      <c r="C11" s="1" t="n">
        <v>176</v>
      </c>
      <c r="D11" s="6" t="n">
        <v>0.0416666666666667</v>
      </c>
      <c r="E11" s="3" t="n">
        <f aca="false">C11+D11</f>
        <v>176.041666666667</v>
      </c>
      <c r="F11" s="3" t="n">
        <v>-0.049</v>
      </c>
      <c r="G11" s="3" t="n">
        <v>-0.005</v>
      </c>
      <c r="H11" s="3" t="n">
        <v>0.059</v>
      </c>
    </row>
    <row r="12" customFormat="false" ht="12" hidden="false" customHeight="true" outlineLevel="0" collapsed="false">
      <c r="A12" s="1" t="n">
        <v>1999</v>
      </c>
      <c r="B12" s="2" t="n">
        <v>36336</v>
      </c>
      <c r="C12" s="1" t="n">
        <v>176</v>
      </c>
      <c r="D12" s="6" t="n">
        <v>0.0833333333333333</v>
      </c>
      <c r="E12" s="3" t="n">
        <f aca="false">C12+D12</f>
        <v>176.083333333333</v>
      </c>
      <c r="F12" s="3" t="n">
        <v>-0.051</v>
      </c>
      <c r="G12" s="3" t="n">
        <v>-0.005</v>
      </c>
      <c r="H12" s="3" t="n">
        <v>0.095</v>
      </c>
    </row>
    <row r="13" customFormat="false" ht="12" hidden="false" customHeight="true" outlineLevel="0" collapsed="false">
      <c r="A13" s="1" t="n">
        <v>1999</v>
      </c>
      <c r="B13" s="2" t="n">
        <v>36336</v>
      </c>
      <c r="C13" s="1" t="n">
        <v>176</v>
      </c>
      <c r="D13" s="6" t="n">
        <v>0.125</v>
      </c>
      <c r="E13" s="3" t="n">
        <f aca="false">C13+D13</f>
        <v>176.125</v>
      </c>
      <c r="F13" s="3" t="n">
        <v>-0.052</v>
      </c>
      <c r="G13" s="3" t="n">
        <v>-0.003</v>
      </c>
      <c r="H13" s="3" t="n">
        <v>0.116</v>
      </c>
    </row>
    <row r="14" customFormat="false" ht="12" hidden="false" customHeight="true" outlineLevel="0" collapsed="false">
      <c r="A14" s="1" t="n">
        <v>1999</v>
      </c>
      <c r="B14" s="2" t="n">
        <v>36336</v>
      </c>
      <c r="C14" s="1" t="n">
        <v>176</v>
      </c>
      <c r="D14" s="6" t="n">
        <v>0.166666666666667</v>
      </c>
      <c r="E14" s="3" t="n">
        <f aca="false">C14+D14</f>
        <v>176.166666666667</v>
      </c>
      <c r="F14" s="3" t="n">
        <v>-0.057</v>
      </c>
      <c r="G14" s="3" t="n">
        <v>0.01</v>
      </c>
      <c r="H14" s="3" t="n">
        <v>0.125</v>
      </c>
    </row>
    <row r="15" customFormat="false" ht="12" hidden="false" customHeight="true" outlineLevel="0" collapsed="false">
      <c r="A15" s="1" t="n">
        <v>1999</v>
      </c>
      <c r="B15" s="2" t="n">
        <v>36336</v>
      </c>
      <c r="C15" s="1" t="n">
        <v>176</v>
      </c>
      <c r="D15" s="6" t="n">
        <v>0.208333333333333</v>
      </c>
      <c r="E15" s="3" t="n">
        <f aca="false">C15+D15</f>
        <v>176.208333333333</v>
      </c>
      <c r="F15" s="3" t="n">
        <v>-0.061</v>
      </c>
      <c r="G15" s="3" t="n">
        <v>0.01</v>
      </c>
      <c r="H15" s="3" t="n">
        <v>0.135</v>
      </c>
    </row>
    <row r="16" customFormat="false" ht="12" hidden="false" customHeight="true" outlineLevel="0" collapsed="false">
      <c r="A16" s="1" t="n">
        <v>1999</v>
      </c>
      <c r="B16" s="2" t="n">
        <v>36336</v>
      </c>
      <c r="C16" s="1" t="n">
        <v>176</v>
      </c>
      <c r="D16" s="6" t="n">
        <v>0.25</v>
      </c>
      <c r="E16" s="3" t="n">
        <f aca="false">C16+D16</f>
        <v>176.25</v>
      </c>
      <c r="F16" s="3" t="n">
        <v>-0.061</v>
      </c>
      <c r="G16" s="3" t="n">
        <v>0.007</v>
      </c>
      <c r="H16" s="3" t="n">
        <v>0.143</v>
      </c>
    </row>
    <row r="17" customFormat="false" ht="12" hidden="false" customHeight="true" outlineLevel="0" collapsed="false">
      <c r="A17" s="1" t="n">
        <v>1999</v>
      </c>
      <c r="B17" s="2" t="n">
        <v>36336</v>
      </c>
      <c r="C17" s="1" t="n">
        <v>176</v>
      </c>
      <c r="D17" s="6" t="n">
        <v>0.291666666666667</v>
      </c>
      <c r="E17" s="3" t="n">
        <f aca="false">C17+D17</f>
        <v>176.291666666667</v>
      </c>
      <c r="F17" s="3" t="n">
        <v>-0.055</v>
      </c>
      <c r="G17" s="3" t="n">
        <v>0.006</v>
      </c>
      <c r="H17" s="3" t="n">
        <v>0.143</v>
      </c>
    </row>
    <row r="18" customFormat="false" ht="12" hidden="false" customHeight="true" outlineLevel="0" collapsed="false">
      <c r="A18" s="1" t="n">
        <v>1999</v>
      </c>
      <c r="B18" s="2" t="n">
        <v>36336</v>
      </c>
      <c r="C18" s="1" t="n">
        <v>176</v>
      </c>
      <c r="D18" s="6" t="n">
        <v>0.333333333333333</v>
      </c>
      <c r="E18" s="3" t="n">
        <f aca="false">C18+D18</f>
        <v>176.333333333333</v>
      </c>
      <c r="F18" s="3" t="n">
        <v>-0.055</v>
      </c>
      <c r="G18" s="3" t="n">
        <v>0.012</v>
      </c>
      <c r="H18" s="3" t="n">
        <v>0.143</v>
      </c>
    </row>
    <row r="19" customFormat="false" ht="12" hidden="false" customHeight="true" outlineLevel="0" collapsed="false">
      <c r="A19" s="1" t="n">
        <v>1999</v>
      </c>
      <c r="B19" s="2" t="n">
        <v>36336</v>
      </c>
      <c r="C19" s="1" t="n">
        <v>176</v>
      </c>
      <c r="D19" s="6" t="n">
        <v>0.375</v>
      </c>
      <c r="E19" s="3" t="n">
        <f aca="false">C19+D19</f>
        <v>176.375</v>
      </c>
      <c r="F19" s="3" t="n">
        <v>-0.05</v>
      </c>
      <c r="G19" s="3" t="n">
        <v>0.011</v>
      </c>
      <c r="H19" s="3" t="n">
        <v>0.154</v>
      </c>
    </row>
    <row r="20" customFormat="false" ht="12" hidden="false" customHeight="true" outlineLevel="0" collapsed="false">
      <c r="A20" s="1" t="n">
        <v>1999</v>
      </c>
      <c r="B20" s="2" t="n">
        <v>36336</v>
      </c>
      <c r="C20" s="1" t="n">
        <v>176</v>
      </c>
      <c r="D20" s="6" t="n">
        <v>0.416666666666667</v>
      </c>
      <c r="E20" s="3" t="n">
        <f aca="false">C20+D20</f>
        <v>176.416666666667</v>
      </c>
      <c r="F20" s="3" t="n">
        <v>-0.049</v>
      </c>
      <c r="G20" s="3" t="n">
        <v>0.011</v>
      </c>
      <c r="H20" s="3" t="n">
        <v>0.171</v>
      </c>
    </row>
    <row r="21" customFormat="false" ht="12" hidden="false" customHeight="true" outlineLevel="0" collapsed="false">
      <c r="A21" s="1" t="n">
        <v>1999</v>
      </c>
      <c r="B21" s="2" t="n">
        <v>36336</v>
      </c>
      <c r="C21" s="1" t="n">
        <v>176</v>
      </c>
      <c r="D21" s="6" t="n">
        <v>0.458333333333333</v>
      </c>
      <c r="E21" s="3" t="n">
        <f aca="false">C21+D21</f>
        <v>176.458333333333</v>
      </c>
      <c r="F21" s="3" t="n">
        <v>-0.043</v>
      </c>
      <c r="G21" s="3" t="n">
        <v>0.013</v>
      </c>
      <c r="H21" s="3" t="n">
        <v>0.189</v>
      </c>
    </row>
    <row r="22" customFormat="false" ht="12" hidden="false" customHeight="true" outlineLevel="0" collapsed="false">
      <c r="A22" s="1" t="n">
        <v>1999</v>
      </c>
      <c r="B22" s="2" t="n">
        <v>36336</v>
      </c>
      <c r="C22" s="1" t="n">
        <v>176</v>
      </c>
      <c r="D22" s="6" t="n">
        <v>0.5</v>
      </c>
      <c r="E22" s="3" t="n">
        <f aca="false">C22+D22</f>
        <v>176.5</v>
      </c>
      <c r="F22" s="3" t="n">
        <v>-0.042</v>
      </c>
      <c r="G22" s="3" t="n">
        <v>0.015</v>
      </c>
      <c r="H22" s="3" t="n">
        <v>0.209</v>
      </c>
    </row>
    <row r="23" customFormat="false" ht="12" hidden="false" customHeight="true" outlineLevel="0" collapsed="false">
      <c r="A23" s="1" t="n">
        <v>1999</v>
      </c>
      <c r="B23" s="2" t="n">
        <v>36336</v>
      </c>
      <c r="C23" s="1" t="n">
        <v>176</v>
      </c>
      <c r="D23" s="6" t="n">
        <v>0.541666666666667</v>
      </c>
      <c r="E23" s="3" t="n">
        <f aca="false">C23+D23</f>
        <v>176.541666666667</v>
      </c>
      <c r="F23" s="3" t="n">
        <v>-0.033</v>
      </c>
      <c r="G23" s="3" t="n">
        <v>0.008</v>
      </c>
      <c r="H23" s="3" t="n">
        <v>0.211</v>
      </c>
    </row>
    <row r="24" customFormat="false" ht="12" hidden="false" customHeight="true" outlineLevel="0" collapsed="false">
      <c r="A24" s="1" t="n">
        <v>1999</v>
      </c>
      <c r="B24" s="2" t="n">
        <v>36336</v>
      </c>
      <c r="C24" s="1" t="n">
        <v>176</v>
      </c>
      <c r="D24" s="6" t="n">
        <v>0.583333333333333</v>
      </c>
      <c r="E24" s="3" t="n">
        <f aca="false">C24+D24</f>
        <v>176.583333333333</v>
      </c>
      <c r="F24" s="3" t="n">
        <v>-0.012</v>
      </c>
      <c r="G24" s="3" t="n">
        <v>0.025</v>
      </c>
      <c r="H24" s="3" t="n">
        <v>0.214</v>
      </c>
    </row>
    <row r="25" customFormat="false" ht="12" hidden="false" customHeight="false" outlineLevel="0" collapsed="false">
      <c r="A25" s="1" t="n">
        <v>1999</v>
      </c>
      <c r="B25" s="2" t="n">
        <v>36336</v>
      </c>
      <c r="C25" s="1" t="n">
        <v>176</v>
      </c>
      <c r="D25" s="6" t="n">
        <v>0.625</v>
      </c>
      <c r="E25" s="3" t="n">
        <f aca="false">C25+D25</f>
        <v>176.625</v>
      </c>
      <c r="F25" s="3" t="n">
        <v>-0.014</v>
      </c>
      <c r="G25" s="3" t="n">
        <v>0.039</v>
      </c>
      <c r="H25" s="3" t="n">
        <v>0.218</v>
      </c>
    </row>
    <row r="26" customFormat="false" ht="12" hidden="false" customHeight="false" outlineLevel="0" collapsed="false">
      <c r="A26" s="1" t="n">
        <v>1999</v>
      </c>
      <c r="B26" s="2" t="n">
        <v>36336</v>
      </c>
      <c r="C26" s="1" t="n">
        <v>176</v>
      </c>
      <c r="D26" s="6" t="n">
        <v>0.666666666666667</v>
      </c>
      <c r="E26" s="3" t="n">
        <f aca="false">C26+D26</f>
        <v>176.666666666667</v>
      </c>
      <c r="F26" s="3" t="n">
        <v>-0.019</v>
      </c>
      <c r="G26" s="3" t="n">
        <v>0.04</v>
      </c>
      <c r="H26" s="3" t="n">
        <v>0.223</v>
      </c>
    </row>
    <row r="27" customFormat="false" ht="12" hidden="false" customHeight="false" outlineLevel="0" collapsed="false">
      <c r="A27" s="1" t="n">
        <v>1999</v>
      </c>
      <c r="B27" s="2" t="n">
        <v>36336</v>
      </c>
      <c r="C27" s="1" t="n">
        <v>176</v>
      </c>
      <c r="D27" s="6" t="n">
        <v>0.708333333333333</v>
      </c>
      <c r="E27" s="3" t="n">
        <f aca="false">C27+D27</f>
        <v>176.708333333333</v>
      </c>
      <c r="F27" s="3" t="n">
        <v>-0.022</v>
      </c>
      <c r="G27" s="3" t="n">
        <v>0.024</v>
      </c>
      <c r="H27" s="3" t="n">
        <v>0.222</v>
      </c>
    </row>
    <row r="28" customFormat="false" ht="12" hidden="false" customHeight="false" outlineLevel="0" collapsed="false">
      <c r="A28" s="1" t="n">
        <v>1999</v>
      </c>
      <c r="B28" s="2" t="n">
        <v>36336</v>
      </c>
      <c r="C28" s="1" t="n">
        <v>176</v>
      </c>
      <c r="D28" s="6" t="n">
        <v>0.75</v>
      </c>
      <c r="E28" s="3" t="n">
        <f aca="false">C28+D28</f>
        <v>176.75</v>
      </c>
      <c r="F28" s="3" t="n">
        <v>-0.029</v>
      </c>
      <c r="G28" s="3" t="n">
        <v>0.011</v>
      </c>
      <c r="H28" s="3" t="n">
        <v>0.221</v>
      </c>
    </row>
    <row r="29" customFormat="false" ht="12" hidden="false" customHeight="false" outlineLevel="0" collapsed="false">
      <c r="A29" s="1" t="n">
        <v>1999</v>
      </c>
      <c r="B29" s="2" t="n">
        <v>36336</v>
      </c>
      <c r="C29" s="1" t="n">
        <v>176</v>
      </c>
      <c r="D29" s="6" t="n">
        <v>0.791666666666667</v>
      </c>
      <c r="E29" s="3" t="n">
        <f aca="false">C29+D29</f>
        <v>176.791666666667</v>
      </c>
      <c r="F29" s="3" t="n">
        <v>-0.035</v>
      </c>
      <c r="G29" s="3" t="n">
        <v>0.013</v>
      </c>
      <c r="H29" s="3" t="n">
        <v>0.229</v>
      </c>
    </row>
    <row r="30" customFormat="false" ht="12" hidden="false" customHeight="false" outlineLevel="0" collapsed="false">
      <c r="A30" s="1" t="n">
        <v>1999</v>
      </c>
      <c r="B30" s="2" t="n">
        <v>36336</v>
      </c>
      <c r="C30" s="1" t="n">
        <v>176</v>
      </c>
      <c r="D30" s="6" t="n">
        <v>0.833333333333333</v>
      </c>
      <c r="E30" s="3" t="n">
        <f aca="false">C30+D30</f>
        <v>176.833333333333</v>
      </c>
      <c r="F30" s="3" t="n">
        <v>-0.04</v>
      </c>
      <c r="G30" s="3" t="n">
        <v>0.011</v>
      </c>
      <c r="H30" s="3" t="n">
        <v>0.235</v>
      </c>
    </row>
    <row r="31" customFormat="false" ht="12" hidden="false" customHeight="false" outlineLevel="0" collapsed="false">
      <c r="A31" s="1" t="n">
        <v>1999</v>
      </c>
      <c r="B31" s="2" t="n">
        <v>36336</v>
      </c>
      <c r="C31" s="1" t="n">
        <v>176</v>
      </c>
      <c r="D31" s="6" t="n">
        <v>0.875</v>
      </c>
      <c r="E31" s="3" t="n">
        <f aca="false">C31+D31</f>
        <v>176.875</v>
      </c>
      <c r="F31" s="3" t="n">
        <v>-0.044</v>
      </c>
      <c r="G31" s="3" t="n">
        <v>0.007</v>
      </c>
      <c r="H31" s="3" t="n">
        <v>0.231</v>
      </c>
    </row>
    <row r="32" customFormat="false" ht="12" hidden="false" customHeight="false" outlineLevel="0" collapsed="false">
      <c r="A32" s="1" t="n">
        <v>1999</v>
      </c>
      <c r="B32" s="2" t="n">
        <v>36336</v>
      </c>
      <c r="C32" s="1" t="n">
        <v>176</v>
      </c>
      <c r="D32" s="6" t="n">
        <v>0.916666666666667</v>
      </c>
      <c r="E32" s="3" t="n">
        <f aca="false">C32+D32</f>
        <v>176.916666666667</v>
      </c>
      <c r="F32" s="3" t="n">
        <v>-0.049</v>
      </c>
      <c r="G32" s="3" t="n">
        <v>0.002</v>
      </c>
      <c r="H32" s="3" t="n">
        <v>0.232</v>
      </c>
    </row>
    <row r="33" customFormat="false" ht="12" hidden="false" customHeight="false" outlineLevel="0" collapsed="false">
      <c r="A33" s="1" t="n">
        <v>1999</v>
      </c>
      <c r="B33" s="2" t="n">
        <v>36336</v>
      </c>
      <c r="C33" s="1" t="n">
        <v>176</v>
      </c>
      <c r="D33" s="6" t="n">
        <v>0.958333333333333</v>
      </c>
      <c r="E33" s="3" t="n">
        <f aca="false">C33+D33</f>
        <v>176.958333333333</v>
      </c>
      <c r="F33" s="3" t="n">
        <v>-0.051</v>
      </c>
      <c r="G33" s="3" t="n">
        <v>0</v>
      </c>
      <c r="H33" s="3" t="n">
        <v>0.235</v>
      </c>
    </row>
    <row r="34" customFormat="false" ht="12" hidden="false" customHeight="false" outlineLevel="0" collapsed="false">
      <c r="A34" s="1" t="n">
        <v>1999</v>
      </c>
      <c r="B34" s="2" t="n">
        <v>36337</v>
      </c>
      <c r="C34" s="1" t="n">
        <v>177</v>
      </c>
      <c r="D34" s="6" t="n">
        <v>0</v>
      </c>
      <c r="E34" s="3" t="n">
        <f aca="false">C34+D34</f>
        <v>177</v>
      </c>
      <c r="F34" s="3" t="n">
        <v>-0.052</v>
      </c>
      <c r="G34" s="3" t="n">
        <v>-0.004</v>
      </c>
      <c r="H34" s="3" t="n">
        <v>0.223</v>
      </c>
    </row>
    <row r="35" customFormat="false" ht="12" hidden="false" customHeight="false" outlineLevel="0" collapsed="false">
      <c r="A35" s="1" t="n">
        <v>1999</v>
      </c>
      <c r="B35" s="2" t="n">
        <v>36337</v>
      </c>
      <c r="C35" s="1" t="n">
        <v>177</v>
      </c>
      <c r="D35" s="6" t="n">
        <v>0.0416666666666667</v>
      </c>
      <c r="E35" s="3" t="n">
        <f aca="false">C35+D35</f>
        <v>177.041666666667</v>
      </c>
      <c r="F35" s="3" t="n">
        <v>-0.057</v>
      </c>
      <c r="G35" s="3" t="n">
        <v>-0.007</v>
      </c>
      <c r="H35" s="3" t="n">
        <v>0.213</v>
      </c>
    </row>
    <row r="36" customFormat="false" ht="12" hidden="false" customHeight="false" outlineLevel="0" collapsed="false">
      <c r="A36" s="1" t="n">
        <v>1999</v>
      </c>
      <c r="B36" s="2" t="n">
        <v>36337</v>
      </c>
      <c r="C36" s="1" t="n">
        <v>177</v>
      </c>
      <c r="D36" s="6" t="n">
        <v>0.0833333333333333</v>
      </c>
      <c r="E36" s="3" t="n">
        <f aca="false">C36+D36</f>
        <v>177.083333333333</v>
      </c>
      <c r="F36" s="3" t="n">
        <v>-0.061</v>
      </c>
      <c r="G36" s="3" t="n">
        <v>-0.005</v>
      </c>
      <c r="H36" s="3" t="n">
        <v>0.217</v>
      </c>
    </row>
    <row r="37" customFormat="false" ht="12" hidden="false" customHeight="false" outlineLevel="0" collapsed="false">
      <c r="A37" s="1" t="n">
        <v>1999</v>
      </c>
      <c r="B37" s="2" t="n">
        <v>36337</v>
      </c>
      <c r="C37" s="1" t="n">
        <v>177</v>
      </c>
      <c r="D37" s="6" t="n">
        <v>0.125</v>
      </c>
      <c r="E37" s="3" t="n">
        <f aca="false">C37+D37</f>
        <v>177.125</v>
      </c>
      <c r="F37" s="3" t="n">
        <v>-0.061</v>
      </c>
      <c r="G37" s="3" t="n">
        <v>-0.005</v>
      </c>
      <c r="H37" s="3" t="n">
        <v>0.224</v>
      </c>
    </row>
    <row r="38" customFormat="false" ht="12" hidden="false" customHeight="false" outlineLevel="0" collapsed="false">
      <c r="A38" s="1" t="n">
        <v>1999</v>
      </c>
      <c r="B38" s="2" t="n">
        <v>36337</v>
      </c>
      <c r="C38" s="1" t="n">
        <v>177</v>
      </c>
      <c r="D38" s="6" t="n">
        <v>0.166666666666667</v>
      </c>
      <c r="E38" s="3" t="n">
        <f aca="false">C38+D38</f>
        <v>177.166666666667</v>
      </c>
      <c r="F38" s="3" t="n">
        <v>-0.055</v>
      </c>
      <c r="G38" s="3" t="n">
        <v>-0.003</v>
      </c>
      <c r="H38" s="3" t="n">
        <v>0.224</v>
      </c>
    </row>
    <row r="39" customFormat="false" ht="12" hidden="false" customHeight="false" outlineLevel="0" collapsed="false">
      <c r="A39" s="1" t="n">
        <v>1999</v>
      </c>
      <c r="B39" s="2" t="n">
        <v>36337</v>
      </c>
      <c r="C39" s="1" t="n">
        <v>177</v>
      </c>
      <c r="D39" s="6" t="n">
        <v>0.208333333333333</v>
      </c>
      <c r="E39" s="3" t="n">
        <f aca="false">C39+D39</f>
        <v>177.208333333333</v>
      </c>
      <c r="F39" s="3" t="n">
        <v>-0.055</v>
      </c>
      <c r="G39" s="3" t="n">
        <v>0.01</v>
      </c>
      <c r="H39" s="3" t="n">
        <v>0.244</v>
      </c>
    </row>
    <row r="40" customFormat="false" ht="12" hidden="false" customHeight="false" outlineLevel="0" collapsed="false">
      <c r="A40" s="1" t="n">
        <v>1999</v>
      </c>
      <c r="B40" s="2" t="n">
        <v>36337</v>
      </c>
      <c r="C40" s="1" t="n">
        <v>177</v>
      </c>
      <c r="D40" s="6" t="n">
        <v>0.25</v>
      </c>
      <c r="E40" s="3" t="n">
        <f aca="false">C40+D40</f>
        <v>177.25</v>
      </c>
      <c r="F40" s="3" t="n">
        <v>-0.05</v>
      </c>
      <c r="G40" s="3" t="n">
        <v>0.01</v>
      </c>
      <c r="H40" s="3" t="n">
        <v>0.26</v>
      </c>
    </row>
    <row r="41" customFormat="false" ht="12" hidden="false" customHeight="false" outlineLevel="0" collapsed="false">
      <c r="A41" s="1" t="n">
        <v>1999</v>
      </c>
      <c r="B41" s="2" t="n">
        <v>36337</v>
      </c>
      <c r="C41" s="1" t="n">
        <v>177</v>
      </c>
      <c r="D41" s="6" t="n">
        <v>0.291666666666667</v>
      </c>
      <c r="E41" s="3" t="n">
        <f aca="false">C41+D41</f>
        <v>177.291666666667</v>
      </c>
      <c r="F41" s="3" t="n">
        <v>-0.049</v>
      </c>
      <c r="G41" s="3" t="n">
        <v>0.007</v>
      </c>
      <c r="H41" s="3" t="n">
        <v>0.253</v>
      </c>
    </row>
    <row r="42" customFormat="false" ht="12" hidden="false" customHeight="false" outlineLevel="0" collapsed="false">
      <c r="A42" s="1" t="n">
        <v>1999</v>
      </c>
      <c r="B42" s="2" t="n">
        <v>36337</v>
      </c>
      <c r="C42" s="1" t="n">
        <v>177</v>
      </c>
      <c r="D42" s="6" t="n">
        <v>0.333333333333333</v>
      </c>
      <c r="E42" s="3" t="n">
        <f aca="false">C42+D42</f>
        <v>177.333333333333</v>
      </c>
      <c r="F42" s="3" t="n">
        <v>-0.043</v>
      </c>
      <c r="G42" s="3" t="n">
        <v>0.006</v>
      </c>
      <c r="H42" s="3" t="n">
        <v>0.221</v>
      </c>
    </row>
    <row r="43" customFormat="false" ht="12" hidden="false" customHeight="false" outlineLevel="0" collapsed="false">
      <c r="A43" s="1" t="n">
        <v>1999</v>
      </c>
      <c r="B43" s="2" t="n">
        <v>36337</v>
      </c>
      <c r="C43" s="1" t="n">
        <v>177</v>
      </c>
      <c r="D43" s="6" t="n">
        <v>0.375</v>
      </c>
      <c r="E43" s="3" t="n">
        <f aca="false">C43+D43</f>
        <v>177.375</v>
      </c>
      <c r="F43" s="3" t="n">
        <v>-0.042</v>
      </c>
      <c r="G43" s="3" t="n">
        <v>0.012</v>
      </c>
      <c r="H43" s="3" t="n">
        <v>0.199</v>
      </c>
    </row>
    <row r="44" customFormat="false" ht="12" hidden="false" customHeight="false" outlineLevel="0" collapsed="false">
      <c r="A44" s="1" t="n">
        <v>1999</v>
      </c>
      <c r="B44" s="2" t="n">
        <v>36337</v>
      </c>
      <c r="C44" s="1" t="n">
        <v>177</v>
      </c>
      <c r="D44" s="6" t="n">
        <v>0.416666666666667</v>
      </c>
      <c r="E44" s="3" t="n">
        <f aca="false">C44+D44</f>
        <v>177.416666666667</v>
      </c>
      <c r="F44" s="3" t="n">
        <v>-0.033</v>
      </c>
      <c r="G44" s="3" t="n">
        <v>0.011</v>
      </c>
      <c r="H44" s="3" t="n">
        <v>0.222</v>
      </c>
    </row>
    <row r="45" customFormat="false" ht="12" hidden="false" customHeight="false" outlineLevel="0" collapsed="false">
      <c r="A45" s="1" t="n">
        <v>1999</v>
      </c>
      <c r="B45" s="2" t="n">
        <v>36337</v>
      </c>
      <c r="C45" s="1" t="n">
        <v>177</v>
      </c>
      <c r="D45" s="6" t="n">
        <v>0.458333333333333</v>
      </c>
      <c r="E45" s="3" t="n">
        <f aca="false">C45+D45</f>
        <v>177.458333333333</v>
      </c>
      <c r="F45" s="3" t="n">
        <v>-0.021</v>
      </c>
      <c r="G45" s="3" t="n">
        <v>0.011</v>
      </c>
      <c r="H45" s="3" t="n">
        <v>0.281</v>
      </c>
    </row>
    <row r="46" customFormat="false" ht="12" hidden="false" customHeight="false" outlineLevel="0" collapsed="false">
      <c r="A46" s="1" t="n">
        <v>1999</v>
      </c>
      <c r="B46" s="2" t="n">
        <v>36337</v>
      </c>
      <c r="C46" s="1" t="n">
        <v>177</v>
      </c>
      <c r="D46" s="6" t="n">
        <v>0.5</v>
      </c>
      <c r="E46" s="3" t="n">
        <f aca="false">C46+D46</f>
        <v>177.5</v>
      </c>
      <c r="F46" s="3" t="n">
        <v>-0.003</v>
      </c>
      <c r="G46" s="3" t="n">
        <v>0.013</v>
      </c>
      <c r="H46" s="3" t="n">
        <v>0.317</v>
      </c>
    </row>
    <row r="47" customFormat="false" ht="12" hidden="false" customHeight="false" outlineLevel="0" collapsed="false">
      <c r="A47" s="1" t="n">
        <v>1999</v>
      </c>
      <c r="B47" s="2" t="n">
        <v>36337</v>
      </c>
      <c r="C47" s="1" t="n">
        <v>177</v>
      </c>
      <c r="D47" s="6" t="n">
        <v>0.541666666666667</v>
      </c>
      <c r="E47" s="3" t="n">
        <f aca="false">C47+D47</f>
        <v>177.541666666667</v>
      </c>
      <c r="F47" s="3" t="n">
        <v>0.028</v>
      </c>
      <c r="G47" s="3" t="n">
        <v>0.015</v>
      </c>
      <c r="H47" s="3" t="n">
        <v>0.288</v>
      </c>
    </row>
    <row r="48" customFormat="false" ht="12" hidden="false" customHeight="false" outlineLevel="0" collapsed="false">
      <c r="A48" s="1" t="n">
        <v>1999</v>
      </c>
      <c r="B48" s="2" t="n">
        <v>36337</v>
      </c>
      <c r="C48" s="1" t="n">
        <v>177</v>
      </c>
      <c r="D48" s="6" t="n">
        <v>0.583333333333333</v>
      </c>
      <c r="E48" s="3" t="n">
        <f aca="false">C48+D48</f>
        <v>177.583333333333</v>
      </c>
      <c r="F48" s="3" t="n">
        <v>0.028</v>
      </c>
      <c r="G48" s="3" t="n">
        <v>0.008</v>
      </c>
      <c r="H48" s="3" t="n">
        <v>0.289</v>
      </c>
    </row>
    <row r="49" customFormat="false" ht="12" hidden="false" customHeight="false" outlineLevel="0" collapsed="false">
      <c r="A49" s="1" t="n">
        <v>1999</v>
      </c>
      <c r="B49" s="2" t="n">
        <v>36337</v>
      </c>
      <c r="C49" s="1" t="n">
        <v>177</v>
      </c>
      <c r="D49" s="6" t="n">
        <v>0.625</v>
      </c>
      <c r="E49" s="3" t="n">
        <f aca="false">C49+D49</f>
        <v>177.625</v>
      </c>
      <c r="F49" s="3" t="n">
        <v>0.025</v>
      </c>
      <c r="G49" s="3" t="n">
        <v>0.025</v>
      </c>
      <c r="H49" s="3" t="n">
        <v>0.314</v>
      </c>
    </row>
    <row r="50" customFormat="false" ht="12" hidden="false" customHeight="false" outlineLevel="0" collapsed="false">
      <c r="A50" s="1" t="n">
        <v>1999</v>
      </c>
      <c r="B50" s="2" t="n">
        <v>36337</v>
      </c>
      <c r="C50" s="1" t="n">
        <v>177</v>
      </c>
      <c r="D50" s="6" t="n">
        <v>0.666666666666667</v>
      </c>
      <c r="E50" s="3" t="n">
        <f aca="false">C50+D50</f>
        <v>177.666666666667</v>
      </c>
      <c r="F50" s="3" t="n">
        <v>0.033</v>
      </c>
      <c r="G50" s="3" t="n">
        <v>0.039</v>
      </c>
      <c r="H50" s="3" t="n">
        <v>0.332</v>
      </c>
    </row>
    <row r="51" customFormat="false" ht="12" hidden="false" customHeight="false" outlineLevel="0" collapsed="false">
      <c r="A51" s="1" t="n">
        <v>1999</v>
      </c>
      <c r="B51" s="2" t="n">
        <v>36337</v>
      </c>
      <c r="C51" s="1" t="n">
        <v>177</v>
      </c>
      <c r="D51" s="6" t="n">
        <v>0.708333333333333</v>
      </c>
      <c r="E51" s="3" t="n">
        <f aca="false">C51+D51</f>
        <v>177.708333333333</v>
      </c>
      <c r="F51" s="3" t="n">
        <v>0.038</v>
      </c>
      <c r="G51" s="3" t="n">
        <v>0.04</v>
      </c>
      <c r="H51" s="3" t="n">
        <v>0.34</v>
      </c>
    </row>
    <row r="52" customFormat="false" ht="12" hidden="false" customHeight="false" outlineLevel="0" collapsed="false">
      <c r="A52" s="1" t="n">
        <v>1999</v>
      </c>
      <c r="B52" s="2" t="n">
        <v>36337</v>
      </c>
      <c r="C52" s="1" t="n">
        <v>177</v>
      </c>
      <c r="D52" s="6" t="n">
        <v>0.75</v>
      </c>
      <c r="E52" s="3" t="n">
        <f aca="false">C52+D52</f>
        <v>177.75</v>
      </c>
      <c r="F52" s="3" t="n">
        <v>0.046</v>
      </c>
      <c r="G52" s="3" t="n">
        <v>0.024</v>
      </c>
      <c r="H52" s="3" t="n">
        <v>0.338</v>
      </c>
    </row>
    <row r="53" customFormat="false" ht="12" hidden="false" customHeight="false" outlineLevel="0" collapsed="false">
      <c r="A53" s="1" t="n">
        <v>1999</v>
      </c>
      <c r="B53" s="2" t="n">
        <v>36337</v>
      </c>
      <c r="C53" s="1" t="n">
        <v>177</v>
      </c>
      <c r="D53" s="6" t="n">
        <v>0.791666666666667</v>
      </c>
      <c r="E53" s="3" t="n">
        <f aca="false">C53+D53</f>
        <v>177.791666666667</v>
      </c>
      <c r="F53" s="3" t="n">
        <v>0.056</v>
      </c>
      <c r="G53" s="3" t="n">
        <v>0.008</v>
      </c>
      <c r="H53" s="3" t="n">
        <v>0.328</v>
      </c>
    </row>
    <row r="54" customFormat="false" ht="12" hidden="false" customHeight="false" outlineLevel="0" collapsed="false">
      <c r="A54" s="1" t="n">
        <v>1999</v>
      </c>
      <c r="B54" s="2" t="n">
        <v>36337</v>
      </c>
      <c r="C54" s="1" t="n">
        <v>177</v>
      </c>
      <c r="D54" s="6" t="n">
        <v>0.833333333333333</v>
      </c>
      <c r="E54" s="3" t="n">
        <f aca="false">C54+D54</f>
        <v>177.833333333333</v>
      </c>
      <c r="F54" s="3" t="n">
        <v>0.041</v>
      </c>
      <c r="G54" s="3" t="n">
        <v>0.005</v>
      </c>
      <c r="H54" s="3" t="n">
        <v>0.312</v>
      </c>
    </row>
    <row r="55" customFormat="false" ht="12" hidden="false" customHeight="false" outlineLevel="0" collapsed="false">
      <c r="A55" s="1" t="n">
        <v>1999</v>
      </c>
      <c r="B55" s="2" t="n">
        <v>36337</v>
      </c>
      <c r="C55" s="1" t="n">
        <v>177</v>
      </c>
      <c r="D55" s="6" t="n">
        <v>0.875</v>
      </c>
      <c r="E55" s="3" t="n">
        <f aca="false">C55+D55</f>
        <v>177.875</v>
      </c>
      <c r="F55" s="3" t="n">
        <v>-0.008</v>
      </c>
      <c r="G55" s="3" t="n">
        <v>-0.002</v>
      </c>
      <c r="H55" s="3" t="n">
        <v>0.293</v>
      </c>
    </row>
    <row r="56" customFormat="false" ht="12" hidden="false" customHeight="false" outlineLevel="0" collapsed="false">
      <c r="A56" s="1" t="n">
        <v>1999</v>
      </c>
      <c r="B56" s="2" t="n">
        <v>36337</v>
      </c>
      <c r="C56" s="1" t="n">
        <v>177</v>
      </c>
      <c r="D56" s="6" t="n">
        <v>0.916666666666667</v>
      </c>
      <c r="E56" s="3" t="n">
        <f aca="false">C56+D56</f>
        <v>177.916666666667</v>
      </c>
      <c r="F56" s="3" t="n">
        <v>0.01</v>
      </c>
      <c r="G56" s="3" t="n">
        <v>-0.003</v>
      </c>
      <c r="H56" s="3" t="n">
        <v>0.277</v>
      </c>
    </row>
    <row r="57" customFormat="false" ht="12" hidden="false" customHeight="false" outlineLevel="0" collapsed="false">
      <c r="A57" s="1" t="n">
        <v>1999</v>
      </c>
      <c r="B57" s="2" t="n">
        <v>36337</v>
      </c>
      <c r="C57" s="1" t="n">
        <v>177</v>
      </c>
      <c r="D57" s="6" t="n">
        <v>0.958333333333333</v>
      </c>
      <c r="E57" s="3" t="n">
        <f aca="false">C57+D57</f>
        <v>177.958333333333</v>
      </c>
      <c r="F57" s="3" t="n">
        <v>-0.004</v>
      </c>
      <c r="G57" s="3" t="n">
        <v>-0.01</v>
      </c>
      <c r="H57" s="3" t="n">
        <v>0.266</v>
      </c>
    </row>
    <row r="58" customFormat="false" ht="12" hidden="false" customHeight="false" outlineLevel="0" collapsed="false">
      <c r="A58" s="1" t="n">
        <v>1999</v>
      </c>
      <c r="B58" s="2" t="n">
        <v>36338</v>
      </c>
      <c r="C58" s="1" t="n">
        <v>178</v>
      </c>
      <c r="D58" s="6" t="n">
        <v>0</v>
      </c>
      <c r="E58" s="3" t="n">
        <f aca="false">C58+D58</f>
        <v>178</v>
      </c>
      <c r="F58" s="3" t="n">
        <v>0.003</v>
      </c>
      <c r="G58" s="3" t="n">
        <v>-0.019</v>
      </c>
      <c r="H58" s="3" t="n">
        <v>0.255</v>
      </c>
    </row>
    <row r="59" customFormat="false" ht="12" hidden="false" customHeight="false" outlineLevel="0" collapsed="false">
      <c r="A59" s="1" t="n">
        <v>1999</v>
      </c>
      <c r="B59" s="2" t="n">
        <v>36338</v>
      </c>
      <c r="C59" s="1" t="n">
        <v>178</v>
      </c>
      <c r="D59" s="6" t="n">
        <v>0.0416666666666667</v>
      </c>
      <c r="E59" s="3" t="n">
        <f aca="false">C59+D59</f>
        <v>178.041666666667</v>
      </c>
      <c r="F59" s="3" t="n">
        <v>-0.002</v>
      </c>
      <c r="G59" s="3" t="n">
        <v>-0.029</v>
      </c>
      <c r="H59" s="3" t="n">
        <v>0.238</v>
      </c>
    </row>
    <row r="60" customFormat="false" ht="12" hidden="false" customHeight="false" outlineLevel="0" collapsed="false">
      <c r="A60" s="1" t="n">
        <v>1999</v>
      </c>
      <c r="B60" s="2" t="n">
        <v>36338</v>
      </c>
      <c r="C60" s="1" t="n">
        <v>178</v>
      </c>
      <c r="D60" s="6" t="n">
        <v>0.0833333333333333</v>
      </c>
      <c r="E60" s="3" t="n">
        <f aca="false">C60+D60</f>
        <v>178.083333333333</v>
      </c>
      <c r="F60" s="3" t="n">
        <v>-0.001</v>
      </c>
      <c r="G60" s="3" t="n">
        <v>-0.035</v>
      </c>
      <c r="H60" s="3" t="n">
        <v>0.228</v>
      </c>
    </row>
    <row r="61" customFormat="false" ht="12" hidden="false" customHeight="false" outlineLevel="0" collapsed="false">
      <c r="A61" s="1" t="n">
        <v>1999</v>
      </c>
      <c r="B61" s="2" t="n">
        <v>36338</v>
      </c>
      <c r="C61" s="1" t="n">
        <v>178</v>
      </c>
      <c r="D61" s="6" t="n">
        <v>0.125</v>
      </c>
      <c r="E61" s="3" t="n">
        <f aca="false">C61+D61</f>
        <v>178.125</v>
      </c>
      <c r="F61" s="3" t="n">
        <v>0.001</v>
      </c>
      <c r="G61" s="3" t="n">
        <v>-0.042</v>
      </c>
      <c r="H61" s="3" t="n">
        <v>0.223</v>
      </c>
    </row>
    <row r="62" customFormat="false" ht="12" hidden="false" customHeight="false" outlineLevel="0" collapsed="false">
      <c r="A62" s="1" t="n">
        <v>1999</v>
      </c>
      <c r="B62" s="2" t="n">
        <v>36338</v>
      </c>
      <c r="C62" s="1" t="n">
        <v>178</v>
      </c>
      <c r="D62" s="6" t="n">
        <v>0.166666666666667</v>
      </c>
      <c r="E62" s="3" t="n">
        <f aca="false">C62+D62</f>
        <v>178.166666666667</v>
      </c>
      <c r="F62" s="3" t="n">
        <v>-0.016</v>
      </c>
      <c r="G62" s="3" t="n">
        <v>-0.047</v>
      </c>
      <c r="H62" s="3" t="n">
        <v>0.221</v>
      </c>
    </row>
    <row r="63" customFormat="false" ht="12" hidden="false" customHeight="false" outlineLevel="0" collapsed="false">
      <c r="A63" s="1" t="n">
        <v>1999</v>
      </c>
      <c r="B63" s="2" t="n">
        <v>36338</v>
      </c>
      <c r="C63" s="1" t="n">
        <v>178</v>
      </c>
      <c r="D63" s="6" t="n">
        <v>0.208333333333333</v>
      </c>
      <c r="E63" s="3" t="n">
        <f aca="false">C63+D63</f>
        <v>178.208333333333</v>
      </c>
      <c r="F63" s="3" t="n">
        <v>-0.017</v>
      </c>
      <c r="G63" s="3" t="n">
        <v>-0.059</v>
      </c>
      <c r="H63" s="3" t="n">
        <v>0.209</v>
      </c>
    </row>
    <row r="64" customFormat="false" ht="12" hidden="false" customHeight="false" outlineLevel="0" collapsed="false">
      <c r="A64" s="1" t="n">
        <v>1999</v>
      </c>
      <c r="B64" s="2" t="n">
        <v>36338</v>
      </c>
      <c r="C64" s="1" t="n">
        <v>178</v>
      </c>
      <c r="D64" s="6" t="n">
        <v>0.25</v>
      </c>
      <c r="E64" s="3" t="n">
        <f aca="false">C64+D64</f>
        <v>178.25</v>
      </c>
      <c r="F64" s="3" t="n">
        <v>-0.015</v>
      </c>
      <c r="G64" s="3" t="n">
        <v>-0.07</v>
      </c>
      <c r="H64" s="3" t="n">
        <v>0.205</v>
      </c>
    </row>
    <row r="65" customFormat="false" ht="12" hidden="false" customHeight="false" outlineLevel="0" collapsed="false">
      <c r="A65" s="1" t="n">
        <v>1999</v>
      </c>
      <c r="B65" s="2" t="n">
        <v>36338</v>
      </c>
      <c r="C65" s="1" t="n">
        <v>178</v>
      </c>
      <c r="D65" s="6" t="n">
        <v>0.291666666666667</v>
      </c>
      <c r="E65" s="3" t="n">
        <f aca="false">C65+D65</f>
        <v>178.291666666667</v>
      </c>
      <c r="F65" s="3" t="n">
        <v>-0.017</v>
      </c>
      <c r="G65" s="3" t="n">
        <v>-0.07</v>
      </c>
      <c r="H65" s="3" t="n">
        <v>0.208</v>
      </c>
    </row>
    <row r="66" customFormat="false" ht="12" hidden="false" customHeight="false" outlineLevel="0" collapsed="false">
      <c r="A66" s="1" t="n">
        <v>1999</v>
      </c>
      <c r="B66" s="2" t="n">
        <v>36338</v>
      </c>
      <c r="C66" s="1" t="n">
        <v>178</v>
      </c>
      <c r="D66" s="6" t="n">
        <v>0.333333333333333</v>
      </c>
      <c r="E66" s="3" t="n">
        <f aca="false">C66+D66</f>
        <v>178.333333333333</v>
      </c>
      <c r="F66" s="3" t="n">
        <v>-0.022</v>
      </c>
      <c r="G66" s="3" t="n">
        <v>-0.047</v>
      </c>
      <c r="H66" s="3" t="n">
        <v>0.218</v>
      </c>
    </row>
    <row r="67" customFormat="false" ht="12" hidden="false" customHeight="false" outlineLevel="0" collapsed="false">
      <c r="A67" s="1" t="n">
        <v>1999</v>
      </c>
      <c r="B67" s="2" t="n">
        <v>36338</v>
      </c>
      <c r="C67" s="1" t="n">
        <v>178</v>
      </c>
      <c r="D67" s="6" t="n">
        <v>0.375</v>
      </c>
      <c r="E67" s="3" t="n">
        <f aca="false">C67+D67</f>
        <v>178.375</v>
      </c>
      <c r="F67" s="3" t="n">
        <v>-0.002</v>
      </c>
      <c r="G67" s="3" t="n">
        <v>-0.027</v>
      </c>
      <c r="H67" s="3" t="n">
        <v>0.219</v>
      </c>
    </row>
    <row r="68" customFormat="false" ht="12" hidden="false" customHeight="false" outlineLevel="0" collapsed="false">
      <c r="A68" s="1" t="n">
        <v>1999</v>
      </c>
      <c r="B68" s="2" t="n">
        <v>36338</v>
      </c>
      <c r="C68" s="1" t="n">
        <v>178</v>
      </c>
      <c r="D68" s="6" t="n">
        <v>0.416666666666667</v>
      </c>
      <c r="E68" s="3" t="n">
        <f aca="false">C68+D68</f>
        <v>178.416666666667</v>
      </c>
      <c r="F68" s="3" t="n">
        <v>0.003</v>
      </c>
      <c r="G68" s="3" t="n">
        <v>-0.019</v>
      </c>
      <c r="H68" s="3" t="n">
        <v>0.225</v>
      </c>
    </row>
    <row r="69" customFormat="false" ht="12" hidden="false" customHeight="false" outlineLevel="0" collapsed="false">
      <c r="A69" s="1" t="n">
        <v>1999</v>
      </c>
      <c r="B69" s="2" t="n">
        <v>36338</v>
      </c>
      <c r="C69" s="1" t="n">
        <v>178</v>
      </c>
      <c r="D69" s="6" t="n">
        <v>0.458333333333333</v>
      </c>
      <c r="E69" s="3" t="n">
        <f aca="false">C69+D69</f>
        <v>178.458333333333</v>
      </c>
      <c r="F69" s="3" t="n">
        <v>0.02</v>
      </c>
      <c r="G69" s="3" t="n">
        <v>-0.04</v>
      </c>
      <c r="H69" s="3" t="n">
        <v>0.231</v>
      </c>
    </row>
    <row r="70" customFormat="false" ht="12" hidden="false" customHeight="false" outlineLevel="0" collapsed="false">
      <c r="A70" s="1" t="n">
        <v>1999</v>
      </c>
      <c r="B70" s="2" t="n">
        <v>36338</v>
      </c>
      <c r="C70" s="1" t="n">
        <v>178</v>
      </c>
      <c r="D70" s="6" t="n">
        <v>0.5</v>
      </c>
      <c r="E70" s="3" t="n">
        <f aca="false">C70+D70</f>
        <v>178.5</v>
      </c>
      <c r="F70" s="3" t="n">
        <v>0.023</v>
      </c>
      <c r="G70" s="3" t="n">
        <v>-0.036</v>
      </c>
      <c r="H70" s="3" t="n">
        <v>0.248</v>
      </c>
    </row>
    <row r="71" customFormat="false" ht="12" hidden="false" customHeight="false" outlineLevel="0" collapsed="false">
      <c r="A71" s="1" t="n">
        <v>1999</v>
      </c>
      <c r="B71" s="2" t="n">
        <v>36338</v>
      </c>
      <c r="C71" s="1" t="n">
        <v>178</v>
      </c>
      <c r="D71" s="6" t="n">
        <v>0.541666666666667</v>
      </c>
      <c r="E71" s="3" t="n">
        <f aca="false">C71+D71</f>
        <v>178.541666666667</v>
      </c>
      <c r="F71" s="3" t="n">
        <v>0.066</v>
      </c>
      <c r="G71" s="3" t="n">
        <v>-0.043</v>
      </c>
      <c r="H71" s="3" t="n">
        <v>0.256</v>
      </c>
    </row>
    <row r="72" customFormat="false" ht="12" hidden="false" customHeight="false" outlineLevel="0" collapsed="false">
      <c r="A72" s="1" t="n">
        <v>1999</v>
      </c>
      <c r="B72" s="2" t="n">
        <v>36338</v>
      </c>
      <c r="C72" s="1" t="n">
        <v>178</v>
      </c>
      <c r="D72" s="6" t="n">
        <v>0.583333333333333</v>
      </c>
      <c r="E72" s="3" t="n">
        <f aca="false">C72+D72</f>
        <v>178.583333333333</v>
      </c>
      <c r="F72" s="3" t="n">
        <v>0.066</v>
      </c>
      <c r="G72" s="3" t="n">
        <v>-0.032</v>
      </c>
      <c r="H72" s="3" t="n">
        <v>0.269</v>
      </c>
    </row>
    <row r="73" customFormat="false" ht="12" hidden="false" customHeight="false" outlineLevel="0" collapsed="false">
      <c r="A73" s="1" t="n">
        <v>1999</v>
      </c>
      <c r="B73" s="2" t="n">
        <v>36338</v>
      </c>
      <c r="C73" s="1" t="n">
        <v>178</v>
      </c>
      <c r="D73" s="6" t="n">
        <v>0.625</v>
      </c>
      <c r="E73" s="3" t="n">
        <f aca="false">C73+D73</f>
        <v>178.625</v>
      </c>
      <c r="F73" s="3" t="n">
        <v>0.078</v>
      </c>
      <c r="G73" s="3" t="n">
        <v>-0.039</v>
      </c>
      <c r="H73" s="3" t="n">
        <v>0.295</v>
      </c>
    </row>
    <row r="74" customFormat="false" ht="12" hidden="false" customHeight="false" outlineLevel="0" collapsed="false">
      <c r="A74" s="1" t="n">
        <v>1999</v>
      </c>
      <c r="B74" s="2" t="n">
        <v>36338</v>
      </c>
      <c r="C74" s="1" t="n">
        <v>178</v>
      </c>
      <c r="D74" s="6" t="n">
        <v>0.666666666666667</v>
      </c>
      <c r="E74" s="3" t="n">
        <f aca="false">C74+D74</f>
        <v>178.666666666667</v>
      </c>
      <c r="F74" s="3" t="n">
        <v>0.096</v>
      </c>
      <c r="G74" s="3" t="n">
        <v>-0.022</v>
      </c>
      <c r="H74" s="3" t="n">
        <v>0.369</v>
      </c>
    </row>
    <row r="75" customFormat="false" ht="12" hidden="false" customHeight="false" outlineLevel="0" collapsed="false">
      <c r="A75" s="1" t="n">
        <v>1999</v>
      </c>
      <c r="B75" s="2" t="n">
        <v>36338</v>
      </c>
      <c r="C75" s="1" t="n">
        <v>178</v>
      </c>
      <c r="D75" s="6" t="n">
        <v>0.708333333333333</v>
      </c>
      <c r="E75" s="3" t="n">
        <f aca="false">C75+D75</f>
        <v>178.708333333333</v>
      </c>
      <c r="F75" s="3"/>
      <c r="G75" s="3" t="n">
        <v>-0.046</v>
      </c>
      <c r="H75" s="3" t="n">
        <v>0.449</v>
      </c>
    </row>
    <row r="76" customFormat="false" ht="12" hidden="false" customHeight="false" outlineLevel="0" collapsed="false">
      <c r="A76" s="1" t="n">
        <v>1999</v>
      </c>
      <c r="B76" s="2" t="n">
        <v>36338</v>
      </c>
      <c r="C76" s="1" t="n">
        <v>178</v>
      </c>
      <c r="D76" s="6" t="n">
        <v>0.75</v>
      </c>
      <c r="E76" s="3" t="n">
        <f aca="false">C76+D76</f>
        <v>178.75</v>
      </c>
      <c r="F76" s="3"/>
      <c r="G76" s="3" t="n">
        <v>-0.037</v>
      </c>
      <c r="H76" s="3" t="n">
        <v>0.472</v>
      </c>
    </row>
    <row r="77" customFormat="false" ht="12" hidden="false" customHeight="false" outlineLevel="0" collapsed="false">
      <c r="A77" s="1" t="n">
        <v>1999</v>
      </c>
      <c r="B77" s="2" t="n">
        <v>36338</v>
      </c>
      <c r="C77" s="1" t="n">
        <v>178</v>
      </c>
      <c r="D77" s="6" t="n">
        <v>0.791666666666667</v>
      </c>
      <c r="E77" s="3" t="n">
        <f aca="false">C77+D77</f>
        <v>178.791666666667</v>
      </c>
      <c r="F77" s="3"/>
      <c r="G77" s="3" t="n">
        <v>-0.044</v>
      </c>
      <c r="H77" s="3" t="n">
        <v>0.471</v>
      </c>
    </row>
    <row r="78" customFormat="false" ht="12" hidden="false" customHeight="false" outlineLevel="0" collapsed="false">
      <c r="A78" s="1" t="n">
        <v>1999</v>
      </c>
      <c r="B78" s="2" t="n">
        <v>36338</v>
      </c>
      <c r="C78" s="1" t="n">
        <v>178</v>
      </c>
      <c r="D78" s="6" t="n">
        <v>0.833333333333333</v>
      </c>
      <c r="E78" s="3" t="n">
        <f aca="false">C78+D78</f>
        <v>178.833333333333</v>
      </c>
      <c r="F78" s="3"/>
      <c r="G78" s="3" t="n">
        <v>-0.033</v>
      </c>
      <c r="H78" s="3" t="n">
        <v>0.481</v>
      </c>
    </row>
    <row r="79" customFormat="false" ht="12" hidden="false" customHeight="false" outlineLevel="0" collapsed="false">
      <c r="A79" s="1" t="n">
        <v>1999</v>
      </c>
      <c r="B79" s="2" t="n">
        <v>36338</v>
      </c>
      <c r="C79" s="1" t="n">
        <v>178</v>
      </c>
      <c r="D79" s="6" t="n">
        <v>0.875</v>
      </c>
      <c r="E79" s="3" t="n">
        <f aca="false">C79+D79</f>
        <v>178.875</v>
      </c>
      <c r="F79" s="3"/>
      <c r="G79" s="3" t="n">
        <v>-0.022</v>
      </c>
      <c r="H79" s="3" t="n">
        <v>0.502</v>
      </c>
    </row>
    <row r="80" customFormat="false" ht="12" hidden="false" customHeight="false" outlineLevel="0" collapsed="false">
      <c r="A80" s="1" t="n">
        <v>1999</v>
      </c>
      <c r="B80" s="2" t="n">
        <v>36338</v>
      </c>
      <c r="C80" s="1" t="n">
        <v>178</v>
      </c>
      <c r="D80" s="6" t="n">
        <v>0.916666666666667</v>
      </c>
      <c r="E80" s="3" t="n">
        <f aca="false">C80+D80</f>
        <v>178.916666666667</v>
      </c>
      <c r="F80" s="3"/>
      <c r="G80" s="3" t="n">
        <v>-0.024</v>
      </c>
      <c r="H80" s="3" t="n">
        <v>0.503</v>
      </c>
    </row>
    <row r="81" customFormat="false" ht="12" hidden="false" customHeight="false" outlineLevel="0" collapsed="false">
      <c r="A81" s="1" t="n">
        <v>1999</v>
      </c>
      <c r="B81" s="2" t="n">
        <v>36338</v>
      </c>
      <c r="C81" s="1" t="n">
        <v>178</v>
      </c>
      <c r="D81" s="6" t="n">
        <v>0.958333333333333</v>
      </c>
      <c r="E81" s="3" t="n">
        <f aca="false">C81+D81</f>
        <v>178.958333333333</v>
      </c>
      <c r="F81" s="3"/>
      <c r="G81" s="3" t="n">
        <v>-0.01</v>
      </c>
      <c r="H81" s="3" t="n">
        <v>0.507</v>
      </c>
    </row>
    <row r="82" customFormat="false" ht="12" hidden="false" customHeight="false" outlineLevel="0" collapsed="false">
      <c r="A82" s="1" t="n">
        <v>1999</v>
      </c>
      <c r="B82" s="2" t="n">
        <v>36339</v>
      </c>
      <c r="C82" s="1" t="n">
        <v>179</v>
      </c>
      <c r="D82" s="6" t="n">
        <v>0</v>
      </c>
      <c r="E82" s="3" t="n">
        <f aca="false">C82+D82</f>
        <v>179</v>
      </c>
      <c r="F82" s="3"/>
      <c r="G82" s="3" t="n">
        <v>-0.02</v>
      </c>
      <c r="H82" s="3" t="n">
        <v>0.494</v>
      </c>
    </row>
    <row r="83" customFormat="false" ht="12" hidden="false" customHeight="false" outlineLevel="0" collapsed="false">
      <c r="A83" s="1" t="n">
        <v>1999</v>
      </c>
      <c r="B83" s="2" t="n">
        <v>36339</v>
      </c>
      <c r="C83" s="1" t="n">
        <v>179</v>
      </c>
      <c r="D83" s="6" t="n">
        <v>0.0416666666666667</v>
      </c>
      <c r="E83" s="3" t="n">
        <f aca="false">C83+D83</f>
        <v>179.041666666667</v>
      </c>
      <c r="F83" s="3"/>
      <c r="G83" s="3" t="n">
        <v>-0.006</v>
      </c>
      <c r="H83" s="3" t="n">
        <v>0.474</v>
      </c>
    </row>
    <row r="84" customFormat="false" ht="12" hidden="false" customHeight="false" outlineLevel="0" collapsed="false">
      <c r="A84" s="1" t="n">
        <v>1999</v>
      </c>
      <c r="B84" s="2" t="n">
        <v>36339</v>
      </c>
      <c r="C84" s="1" t="n">
        <v>179</v>
      </c>
      <c r="D84" s="6" t="n">
        <v>0.0833333333333333</v>
      </c>
      <c r="E84" s="3" t="n">
        <f aca="false">C84+D84</f>
        <v>179.083333333333</v>
      </c>
      <c r="F84" s="3"/>
      <c r="G84" s="3" t="n">
        <v>-0.016</v>
      </c>
      <c r="H84" s="3" t="n">
        <v>0.461</v>
      </c>
    </row>
    <row r="85" customFormat="false" ht="12" hidden="false" customHeight="false" outlineLevel="0" collapsed="false">
      <c r="A85" s="1" t="n">
        <v>1999</v>
      </c>
      <c r="B85" s="2" t="n">
        <v>36339</v>
      </c>
      <c r="C85" s="1" t="n">
        <v>179</v>
      </c>
      <c r="D85" s="6" t="n">
        <v>0.125</v>
      </c>
      <c r="E85" s="3" t="n">
        <f aca="false">C85+D85</f>
        <v>179.125</v>
      </c>
      <c r="F85" s="3"/>
      <c r="G85" s="3" t="n">
        <v>-0.032</v>
      </c>
      <c r="H85" s="3" t="n">
        <v>0.458</v>
      </c>
    </row>
    <row r="86" customFormat="false" ht="12" hidden="false" customHeight="false" outlineLevel="0" collapsed="false">
      <c r="A86" s="1" t="n">
        <v>1999</v>
      </c>
      <c r="B86" s="2" t="n">
        <v>36339</v>
      </c>
      <c r="C86" s="1" t="n">
        <v>179</v>
      </c>
      <c r="D86" s="6" t="n">
        <v>0.166666666666667</v>
      </c>
      <c r="E86" s="3" t="n">
        <f aca="false">C86+D86</f>
        <v>179.166666666667</v>
      </c>
      <c r="F86" s="3"/>
      <c r="G86" s="3" t="n">
        <v>-0.036</v>
      </c>
      <c r="H86" s="3" t="n">
        <v>0.46</v>
      </c>
    </row>
    <row r="87" customFormat="false" ht="12" hidden="false" customHeight="false" outlineLevel="0" collapsed="false">
      <c r="A87" s="1" t="n">
        <v>1999</v>
      </c>
      <c r="B87" s="2" t="n">
        <v>36339</v>
      </c>
      <c r="C87" s="1" t="n">
        <v>179</v>
      </c>
      <c r="D87" s="6" t="n">
        <v>0.208333333333333</v>
      </c>
      <c r="E87" s="3" t="n">
        <f aca="false">C87+D87</f>
        <v>179.208333333333</v>
      </c>
      <c r="F87" s="3"/>
      <c r="G87" s="3" t="n">
        <v>-0.05</v>
      </c>
      <c r="H87" s="3" t="n">
        <v>0.467</v>
      </c>
    </row>
    <row r="88" customFormat="false" ht="12" hidden="false" customHeight="false" outlineLevel="0" collapsed="false">
      <c r="A88" s="1" t="n">
        <v>1999</v>
      </c>
      <c r="B88" s="2" t="n">
        <v>36339</v>
      </c>
      <c r="C88" s="1" t="n">
        <v>179</v>
      </c>
      <c r="D88" s="6" t="n">
        <v>0.25</v>
      </c>
      <c r="E88" s="3" t="n">
        <f aca="false">C88+D88</f>
        <v>179.25</v>
      </c>
      <c r="F88" s="3"/>
      <c r="G88" s="3" t="n">
        <v>-0.039</v>
      </c>
      <c r="H88" s="3" t="n">
        <v>0.481</v>
      </c>
    </row>
    <row r="89" customFormat="false" ht="12" hidden="false" customHeight="false" outlineLevel="0" collapsed="false">
      <c r="A89" s="1" t="n">
        <v>1999</v>
      </c>
      <c r="B89" s="2" t="n">
        <v>36339</v>
      </c>
      <c r="C89" s="1" t="n">
        <v>179</v>
      </c>
      <c r="D89" s="6" t="n">
        <v>0.291666666666667</v>
      </c>
      <c r="E89" s="3" t="n">
        <f aca="false">C89+D89</f>
        <v>179.291666666667</v>
      </c>
      <c r="F89" s="3"/>
      <c r="G89" s="3" t="n">
        <v>-0.034</v>
      </c>
      <c r="H89" s="3" t="n">
        <v>0.48</v>
      </c>
    </row>
    <row r="90" customFormat="false" ht="12" hidden="false" customHeight="false" outlineLevel="0" collapsed="false">
      <c r="A90" s="1" t="n">
        <v>1999</v>
      </c>
      <c r="B90" s="2" t="n">
        <v>36339</v>
      </c>
      <c r="C90" s="1" t="n">
        <v>179</v>
      </c>
      <c r="D90" s="6" t="n">
        <v>0.333333333333333</v>
      </c>
      <c r="E90" s="3" t="n">
        <f aca="false">C90+D90</f>
        <v>179.333333333333</v>
      </c>
      <c r="F90" s="3"/>
      <c r="G90" s="3" t="n">
        <v>-0.038</v>
      </c>
      <c r="H90" s="3" t="n">
        <v>0.47</v>
      </c>
    </row>
    <row r="91" customFormat="false" ht="12" hidden="false" customHeight="false" outlineLevel="0" collapsed="false">
      <c r="A91" s="1" t="n">
        <v>1999</v>
      </c>
      <c r="B91" s="2" t="n">
        <v>36339</v>
      </c>
      <c r="C91" s="1" t="n">
        <v>179</v>
      </c>
      <c r="D91" s="6" t="n">
        <v>0.375</v>
      </c>
      <c r="E91" s="3" t="n">
        <f aca="false">C91+D91</f>
        <v>179.375</v>
      </c>
      <c r="F91" s="3"/>
      <c r="G91" s="3" t="n">
        <v>-0.042</v>
      </c>
      <c r="H91" s="3" t="n">
        <v>0.459</v>
      </c>
    </row>
    <row r="92" customFormat="false" ht="12" hidden="false" customHeight="false" outlineLevel="0" collapsed="false">
      <c r="A92" s="1" t="n">
        <v>1999</v>
      </c>
      <c r="B92" s="2" t="n">
        <v>36339</v>
      </c>
      <c r="C92" s="1" t="n">
        <v>179</v>
      </c>
      <c r="D92" s="6" t="n">
        <v>0.416666666666667</v>
      </c>
      <c r="E92" s="3" t="n">
        <f aca="false">C92+D92</f>
        <v>179.416666666667</v>
      </c>
      <c r="F92" s="3"/>
      <c r="G92" s="3" t="n">
        <v>-0.051</v>
      </c>
      <c r="H92" s="3" t="n">
        <v>0.451</v>
      </c>
    </row>
    <row r="93" customFormat="false" ht="12" hidden="false" customHeight="false" outlineLevel="0" collapsed="false">
      <c r="A93" s="1" t="n">
        <v>1999</v>
      </c>
      <c r="B93" s="2" t="n">
        <v>36339</v>
      </c>
      <c r="C93" s="1" t="n">
        <v>179</v>
      </c>
      <c r="D93" s="6" t="n">
        <v>0.458333333333333</v>
      </c>
      <c r="E93" s="3" t="n">
        <f aca="false">C93+D93</f>
        <v>179.458333333333</v>
      </c>
      <c r="F93" s="3"/>
      <c r="G93" s="3" t="n">
        <v>-0.043</v>
      </c>
      <c r="H93" s="3" t="n">
        <v>0.474</v>
      </c>
    </row>
    <row r="94" customFormat="false" ht="12" hidden="false" customHeight="false" outlineLevel="0" collapsed="false">
      <c r="A94" s="1" t="n">
        <v>1999</v>
      </c>
      <c r="B94" s="2" t="n">
        <v>36339</v>
      </c>
      <c r="C94" s="1" t="n">
        <v>179</v>
      </c>
      <c r="D94" s="6" t="n">
        <v>0.5</v>
      </c>
      <c r="E94" s="3" t="n">
        <f aca="false">C94+D94</f>
        <v>179.5</v>
      </c>
      <c r="F94" s="3"/>
      <c r="G94" s="3" t="n">
        <v>-0.028</v>
      </c>
      <c r="H94" s="3" t="n">
        <v>0.491</v>
      </c>
    </row>
    <row r="95" customFormat="false" ht="12" hidden="false" customHeight="false" outlineLevel="0" collapsed="false">
      <c r="A95" s="1" t="n">
        <v>1999</v>
      </c>
      <c r="B95" s="2" t="n">
        <v>36339</v>
      </c>
      <c r="C95" s="1" t="n">
        <v>179</v>
      </c>
      <c r="D95" s="6" t="n">
        <v>0.541666666666667</v>
      </c>
      <c r="E95" s="3" t="n">
        <f aca="false">C95+D95</f>
        <v>179.541666666667</v>
      </c>
      <c r="F95" s="3"/>
      <c r="G95" s="3" t="n">
        <v>0.02</v>
      </c>
      <c r="H95" s="3" t="n">
        <v>0.499</v>
      </c>
    </row>
    <row r="96" customFormat="false" ht="12" hidden="false" customHeight="false" outlineLevel="0" collapsed="false">
      <c r="A96" s="1" t="n">
        <v>1999</v>
      </c>
      <c r="B96" s="2" t="n">
        <v>36339</v>
      </c>
      <c r="C96" s="1" t="n">
        <v>179</v>
      </c>
      <c r="D96" s="6" t="n">
        <v>0.583333333333333</v>
      </c>
      <c r="E96" s="3" t="n">
        <f aca="false">C96+D96</f>
        <v>179.583333333333</v>
      </c>
      <c r="F96" s="3"/>
      <c r="G96" s="3" t="n">
        <v>0.051</v>
      </c>
      <c r="H96" s="3" t="n">
        <v>0.507</v>
      </c>
    </row>
    <row r="97" customFormat="false" ht="12" hidden="false" customHeight="false" outlineLevel="0" collapsed="false">
      <c r="A97" s="1" t="n">
        <v>1999</v>
      </c>
      <c r="B97" s="2" t="n">
        <v>36339</v>
      </c>
      <c r="C97" s="1" t="n">
        <v>179</v>
      </c>
      <c r="D97" s="6" t="n">
        <v>0.625</v>
      </c>
      <c r="E97" s="3" t="n">
        <f aca="false">C97+D97</f>
        <v>179.625</v>
      </c>
      <c r="F97" s="3"/>
      <c r="G97" s="3"/>
      <c r="H97" s="3" t="n">
        <v>0.524</v>
      </c>
    </row>
    <row r="98" customFormat="false" ht="12" hidden="false" customHeight="false" outlineLevel="0" collapsed="false">
      <c r="A98" s="1" t="n">
        <v>1999</v>
      </c>
      <c r="B98" s="2" t="n">
        <v>36339</v>
      </c>
      <c r="C98" s="1" t="n">
        <v>179</v>
      </c>
      <c r="D98" s="6" t="n">
        <v>0.666666666666667</v>
      </c>
      <c r="E98" s="3" t="n">
        <f aca="false">C98+D98</f>
        <v>179.666666666667</v>
      </c>
      <c r="F98" s="3"/>
      <c r="G98" s="3"/>
      <c r="H98" s="3" t="n">
        <v>0.564</v>
      </c>
    </row>
    <row r="99" customFormat="false" ht="12" hidden="false" customHeight="false" outlineLevel="0" collapsed="false">
      <c r="A99" s="1" t="n">
        <v>1999</v>
      </c>
      <c r="B99" s="2" t="n">
        <v>36339</v>
      </c>
      <c r="C99" s="1" t="n">
        <v>179</v>
      </c>
      <c r="D99" s="6" t="n">
        <v>0.708333333333333</v>
      </c>
      <c r="E99" s="3" t="n">
        <f aca="false">C99+D99</f>
        <v>179.708333333333</v>
      </c>
      <c r="F99" s="3"/>
      <c r="G99" s="3"/>
      <c r="H99" s="3" t="n">
        <v>0.619</v>
      </c>
    </row>
    <row r="100" customFormat="false" ht="12" hidden="false" customHeight="false" outlineLevel="0" collapsed="false">
      <c r="A100" s="1" t="n">
        <v>1999</v>
      </c>
      <c r="B100" s="2" t="n">
        <v>36339</v>
      </c>
      <c r="C100" s="1" t="n">
        <v>179</v>
      </c>
      <c r="D100" s="6" t="n">
        <v>0.75</v>
      </c>
      <c r="E100" s="3" t="n">
        <f aca="false">C100+D100</f>
        <v>179.75</v>
      </c>
      <c r="F100" s="3"/>
      <c r="G100" s="3"/>
      <c r="H100" s="3" t="n">
        <v>0.652</v>
      </c>
    </row>
    <row r="101" customFormat="false" ht="12" hidden="false" customHeight="false" outlineLevel="0" collapsed="false">
      <c r="A101" s="1" t="n">
        <v>1999</v>
      </c>
      <c r="B101" s="2" t="n">
        <v>36339</v>
      </c>
      <c r="C101" s="1" t="n">
        <v>179</v>
      </c>
      <c r="D101" s="6" t="n">
        <v>0.791666666666667</v>
      </c>
      <c r="E101" s="3" t="n">
        <f aca="false">C101+D101</f>
        <v>179.791666666667</v>
      </c>
      <c r="F101" s="3"/>
      <c r="G101" s="3"/>
      <c r="H101" s="3" t="n">
        <v>0.627</v>
      </c>
    </row>
    <row r="102" customFormat="false" ht="12" hidden="false" customHeight="false" outlineLevel="0" collapsed="false">
      <c r="A102" s="1" t="n">
        <v>1999</v>
      </c>
      <c r="B102" s="2" t="n">
        <v>36339</v>
      </c>
      <c r="C102" s="1" t="n">
        <v>179</v>
      </c>
      <c r="D102" s="6" t="n">
        <v>0.833333333333333</v>
      </c>
      <c r="E102" s="3" t="n">
        <f aca="false">C102+D102</f>
        <v>179.833333333333</v>
      </c>
      <c r="F102" s="3"/>
      <c r="G102" s="3"/>
      <c r="H102" s="3" t="n">
        <v>0.624</v>
      </c>
    </row>
    <row r="103" customFormat="false" ht="12" hidden="false" customHeight="false" outlineLevel="0" collapsed="false">
      <c r="A103" s="1" t="n">
        <v>1999</v>
      </c>
      <c r="B103" s="2" t="n">
        <v>36339</v>
      </c>
      <c r="C103" s="1" t="n">
        <v>179</v>
      </c>
      <c r="D103" s="6" t="n">
        <v>0.875</v>
      </c>
      <c r="E103" s="3" t="n">
        <f aca="false">C103+D103</f>
        <v>179.875</v>
      </c>
      <c r="F103" s="3"/>
      <c r="G103" s="3"/>
      <c r="H103" s="3" t="n">
        <v>0.621</v>
      </c>
    </row>
    <row r="104" customFormat="false" ht="12" hidden="false" customHeight="false" outlineLevel="0" collapsed="false">
      <c r="A104" s="1" t="n">
        <v>1999</v>
      </c>
      <c r="B104" s="2" t="n">
        <v>36339</v>
      </c>
      <c r="C104" s="1" t="n">
        <v>179</v>
      </c>
      <c r="D104" s="6" t="n">
        <v>0.916666666666667</v>
      </c>
      <c r="E104" s="3" t="n">
        <f aca="false">C104+D104</f>
        <v>179.916666666667</v>
      </c>
      <c r="F104" s="3"/>
      <c r="G104" s="3"/>
      <c r="H104" s="3" t="n">
        <v>0.615</v>
      </c>
    </row>
    <row r="105" customFormat="false" ht="12" hidden="false" customHeight="false" outlineLevel="0" collapsed="false">
      <c r="A105" s="1" t="n">
        <v>1999</v>
      </c>
      <c r="B105" s="2" t="n">
        <v>36339</v>
      </c>
      <c r="C105" s="1" t="n">
        <v>179</v>
      </c>
      <c r="D105" s="6" t="n">
        <v>0.958333333333333</v>
      </c>
      <c r="E105" s="3" t="n">
        <f aca="false">C105+D105</f>
        <v>179.958333333333</v>
      </c>
      <c r="F105" s="3"/>
      <c r="G105" s="3"/>
      <c r="H105" s="3" t="n">
        <v>0.608</v>
      </c>
    </row>
    <row r="106" customFormat="false" ht="12" hidden="false" customHeight="false" outlineLevel="0" collapsed="false">
      <c r="A106" s="1" t="n">
        <v>1999</v>
      </c>
      <c r="B106" s="2" t="n">
        <v>36340</v>
      </c>
      <c r="C106" s="1" t="n">
        <v>180</v>
      </c>
      <c r="D106" s="6" t="n">
        <v>0</v>
      </c>
      <c r="E106" s="3" t="n">
        <f aca="false">C106+D106</f>
        <v>180</v>
      </c>
      <c r="F106" s="3"/>
      <c r="G106" s="3"/>
      <c r="H106" s="3" t="n">
        <v>0.599</v>
      </c>
    </row>
    <row r="107" customFormat="false" ht="12" hidden="false" customHeight="false" outlineLevel="0" collapsed="false">
      <c r="A107" s="1" t="n">
        <v>1999</v>
      </c>
      <c r="B107" s="2" t="n">
        <v>36340</v>
      </c>
      <c r="C107" s="1" t="n">
        <v>180</v>
      </c>
      <c r="D107" s="6" t="n">
        <v>0.0416666666666667</v>
      </c>
      <c r="E107" s="3" t="n">
        <f aca="false">C107+D107</f>
        <v>180.041666666667</v>
      </c>
      <c r="F107" s="3"/>
      <c r="G107" s="3"/>
      <c r="H107" s="3" t="n">
        <v>0.573</v>
      </c>
    </row>
    <row r="108" customFormat="false" ht="12" hidden="false" customHeight="false" outlineLevel="0" collapsed="false">
      <c r="A108" s="1" t="n">
        <v>1999</v>
      </c>
      <c r="B108" s="2" t="n">
        <v>36340</v>
      </c>
      <c r="C108" s="1" t="n">
        <v>180</v>
      </c>
      <c r="D108" s="6" t="n">
        <v>0.0833333333333333</v>
      </c>
      <c r="E108" s="3" t="n">
        <f aca="false">C108+D108</f>
        <v>180.083333333333</v>
      </c>
      <c r="F108" s="3"/>
      <c r="G108" s="3"/>
      <c r="H108" s="3" t="n">
        <v>0.562</v>
      </c>
    </row>
    <row r="109" customFormat="false" ht="12" hidden="false" customHeight="false" outlineLevel="0" collapsed="false">
      <c r="A109" s="1" t="n">
        <v>1999</v>
      </c>
      <c r="B109" s="2" t="n">
        <v>36340</v>
      </c>
      <c r="C109" s="1" t="n">
        <v>180</v>
      </c>
      <c r="D109" s="6" t="n">
        <v>0.125</v>
      </c>
      <c r="E109" s="3" t="n">
        <f aca="false">C109+D109</f>
        <v>180.125</v>
      </c>
      <c r="F109" s="3"/>
      <c r="G109" s="3"/>
      <c r="H109" s="3" t="n">
        <v>0.544</v>
      </c>
    </row>
    <row r="110" customFormat="false" ht="12" hidden="false" customHeight="false" outlineLevel="0" collapsed="false">
      <c r="A110" s="1" t="n">
        <v>1999</v>
      </c>
      <c r="B110" s="2" t="n">
        <v>36340</v>
      </c>
      <c r="C110" s="1" t="n">
        <v>180</v>
      </c>
      <c r="D110" s="6" t="n">
        <v>0.166666666666667</v>
      </c>
      <c r="E110" s="3" t="n">
        <f aca="false">C110+D110</f>
        <v>180.166666666667</v>
      </c>
      <c r="F110" s="3"/>
      <c r="G110" s="3"/>
      <c r="H110" s="3" t="n">
        <v>0.54</v>
      </c>
    </row>
    <row r="111" customFormat="false" ht="12" hidden="false" customHeight="false" outlineLevel="0" collapsed="false">
      <c r="A111" s="1" t="n">
        <v>1999</v>
      </c>
      <c r="B111" s="2" t="n">
        <v>36340</v>
      </c>
      <c r="C111" s="1" t="n">
        <v>180</v>
      </c>
      <c r="D111" s="6" t="n">
        <v>0.208333333333333</v>
      </c>
      <c r="E111" s="3" t="n">
        <f aca="false">C111+D111</f>
        <v>180.208333333333</v>
      </c>
      <c r="F111" s="3"/>
      <c r="G111" s="3"/>
      <c r="H111" s="3" t="n">
        <v>0.536</v>
      </c>
    </row>
    <row r="112" customFormat="false" ht="12" hidden="false" customHeight="false" outlineLevel="0" collapsed="false">
      <c r="A112" s="1" t="n">
        <v>1999</v>
      </c>
      <c r="B112" s="2" t="n">
        <v>36340</v>
      </c>
      <c r="C112" s="1" t="n">
        <v>180</v>
      </c>
      <c r="D112" s="6" t="n">
        <v>0.25</v>
      </c>
      <c r="E112" s="3" t="n">
        <f aca="false">C112+D112</f>
        <v>180.25</v>
      </c>
      <c r="F112" s="3"/>
      <c r="G112" s="3"/>
      <c r="H112" s="3" t="n">
        <v>0.533</v>
      </c>
    </row>
    <row r="113" customFormat="false" ht="12" hidden="false" customHeight="false" outlineLevel="0" collapsed="false">
      <c r="A113" s="1" t="n">
        <v>1999</v>
      </c>
      <c r="B113" s="2" t="n">
        <v>36340</v>
      </c>
      <c r="C113" s="1" t="n">
        <v>180</v>
      </c>
      <c r="D113" s="6" t="n">
        <v>0.291666666666667</v>
      </c>
      <c r="E113" s="3" t="n">
        <f aca="false">C113+D113</f>
        <v>180.291666666667</v>
      </c>
      <c r="F113" s="3"/>
      <c r="G113" s="3"/>
      <c r="H113" s="3" t="n">
        <v>0.527</v>
      </c>
    </row>
    <row r="114" customFormat="false" ht="12" hidden="false" customHeight="false" outlineLevel="0" collapsed="false">
      <c r="A114" s="1" t="n">
        <v>1999</v>
      </c>
      <c r="B114" s="2" t="n">
        <v>36340</v>
      </c>
      <c r="C114" s="1" t="n">
        <v>180</v>
      </c>
      <c r="D114" s="6" t="n">
        <v>0.333333333333333</v>
      </c>
      <c r="E114" s="3" t="n">
        <f aca="false">C114+D114</f>
        <v>180.333333333333</v>
      </c>
      <c r="F114" s="3"/>
      <c r="G114" s="3"/>
      <c r="H114" s="3" t="n">
        <v>0.529</v>
      </c>
    </row>
    <row r="115" customFormat="false" ht="12" hidden="false" customHeight="false" outlineLevel="0" collapsed="false">
      <c r="A115" s="1" t="n">
        <v>1999</v>
      </c>
      <c r="B115" s="2" t="n">
        <v>36340</v>
      </c>
      <c r="C115" s="1" t="n">
        <v>180</v>
      </c>
      <c r="D115" s="6" t="n">
        <v>0.375</v>
      </c>
      <c r="E115" s="3" t="n">
        <f aca="false">C115+D115</f>
        <v>180.375</v>
      </c>
      <c r="F115" s="3"/>
      <c r="G115" s="3"/>
      <c r="H115" s="3" t="n">
        <v>0.532</v>
      </c>
    </row>
    <row r="116" customFormat="false" ht="12" hidden="false" customHeight="false" outlineLevel="0" collapsed="false">
      <c r="A116" s="1" t="n">
        <v>1999</v>
      </c>
      <c r="B116" s="2" t="n">
        <v>36340</v>
      </c>
      <c r="C116" s="1" t="n">
        <v>180</v>
      </c>
      <c r="D116" s="6" t="n">
        <v>0.416666666666667</v>
      </c>
      <c r="E116" s="3" t="n">
        <f aca="false">C116+D116</f>
        <v>180.416666666667</v>
      </c>
      <c r="F116" s="3"/>
      <c r="G116" s="3"/>
      <c r="H116" s="3" t="n">
        <v>0.529</v>
      </c>
    </row>
    <row r="117" customFormat="false" ht="12" hidden="false" customHeight="false" outlineLevel="0" collapsed="false">
      <c r="A117" s="1" t="n">
        <v>1999</v>
      </c>
      <c r="B117" s="2" t="n">
        <v>36340</v>
      </c>
      <c r="C117" s="1" t="n">
        <v>180</v>
      </c>
      <c r="D117" s="6" t="n">
        <v>0.458333333333333</v>
      </c>
      <c r="E117" s="3" t="n">
        <f aca="false">C117+D117</f>
        <v>180.458333333333</v>
      </c>
      <c r="F117" s="3"/>
      <c r="G117" s="3"/>
      <c r="H117" s="3" t="n">
        <v>0.516</v>
      </c>
    </row>
    <row r="118" customFormat="false" ht="12" hidden="false" customHeight="false" outlineLevel="0" collapsed="false">
      <c r="A118" s="1" t="n">
        <v>1999</v>
      </c>
      <c r="B118" s="2" t="n">
        <v>36340</v>
      </c>
      <c r="C118" s="1" t="n">
        <v>180</v>
      </c>
      <c r="D118" s="6" t="n">
        <v>0.5</v>
      </c>
      <c r="E118" s="3" t="n">
        <f aca="false">C118+D118</f>
        <v>180.5</v>
      </c>
      <c r="F118" s="3"/>
      <c r="G118" s="3"/>
      <c r="H118" s="3" t="n">
        <v>0.524</v>
      </c>
    </row>
    <row r="119" customFormat="false" ht="12" hidden="false" customHeight="false" outlineLevel="0" collapsed="false">
      <c r="A119" s="1" t="n">
        <v>1999</v>
      </c>
      <c r="B119" s="2" t="n">
        <v>36340</v>
      </c>
      <c r="C119" s="1" t="n">
        <v>180</v>
      </c>
      <c r="D119" s="6" t="n">
        <v>0.541666666666667</v>
      </c>
      <c r="E119" s="3" t="n">
        <f aca="false">C119+D119</f>
        <v>180.541666666667</v>
      </c>
      <c r="F119" s="3"/>
      <c r="G119" s="3"/>
      <c r="H119" s="3" t="n">
        <v>0.532</v>
      </c>
    </row>
    <row r="120" customFormat="false" ht="12" hidden="false" customHeight="false" outlineLevel="0" collapsed="false">
      <c r="A120" s="1" t="n">
        <v>1999</v>
      </c>
      <c r="B120" s="2" t="n">
        <v>36340</v>
      </c>
      <c r="C120" s="1" t="n">
        <v>180</v>
      </c>
      <c r="D120" s="6" t="n">
        <v>0.583333333333333</v>
      </c>
      <c r="E120" s="3" t="n">
        <f aca="false">C120+D120</f>
        <v>180.583333333333</v>
      </c>
      <c r="F120" s="3"/>
      <c r="G120" s="3"/>
      <c r="H120" s="3" t="n">
        <v>0.544</v>
      </c>
    </row>
    <row r="121" customFormat="false" ht="12" hidden="false" customHeight="false" outlineLevel="0" collapsed="false">
      <c r="A121" s="1" t="n">
        <v>1999</v>
      </c>
      <c r="B121" s="2" t="n">
        <v>36340</v>
      </c>
      <c r="C121" s="1" t="n">
        <v>180</v>
      </c>
      <c r="D121" s="6" t="n">
        <v>0.625</v>
      </c>
      <c r="E121" s="3" t="n">
        <f aca="false">C121+D121</f>
        <v>180.625</v>
      </c>
      <c r="F121" s="3"/>
      <c r="G121" s="3" t="n">
        <v>-0.386</v>
      </c>
      <c r="H121" s="3" t="n">
        <v>0.55</v>
      </c>
    </row>
    <row r="122" customFormat="false" ht="12" hidden="false" customHeight="false" outlineLevel="0" collapsed="false">
      <c r="A122" s="1" t="n">
        <v>1999</v>
      </c>
      <c r="B122" s="2" t="n">
        <v>36340</v>
      </c>
      <c r="C122" s="1" t="n">
        <v>180</v>
      </c>
      <c r="D122" s="6" t="n">
        <v>0.666666666666667</v>
      </c>
      <c r="E122" s="3" t="n">
        <f aca="false">C122+D122</f>
        <v>180.666666666667</v>
      </c>
      <c r="F122" s="3"/>
      <c r="G122" s="3" t="n">
        <v>-0.373</v>
      </c>
      <c r="H122" s="3" t="n">
        <v>0.547</v>
      </c>
    </row>
    <row r="123" customFormat="false" ht="12" hidden="false" customHeight="false" outlineLevel="0" collapsed="false">
      <c r="A123" s="1" t="n">
        <v>1999</v>
      </c>
      <c r="B123" s="2" t="n">
        <v>36340</v>
      </c>
      <c r="C123" s="1" t="n">
        <v>180</v>
      </c>
      <c r="D123" s="6" t="n">
        <v>0.708333333333333</v>
      </c>
      <c r="E123" s="3" t="n">
        <f aca="false">C123+D123</f>
        <v>180.708333333333</v>
      </c>
      <c r="F123" s="3"/>
      <c r="G123" s="3" t="n">
        <v>-0.36</v>
      </c>
      <c r="H123" s="3" t="n">
        <v>0.544</v>
      </c>
    </row>
    <row r="124" customFormat="false" ht="12" hidden="false" customHeight="false" outlineLevel="0" collapsed="false">
      <c r="A124" s="1" t="n">
        <v>1999</v>
      </c>
      <c r="B124" s="2" t="n">
        <v>36340</v>
      </c>
      <c r="C124" s="1" t="n">
        <v>180</v>
      </c>
      <c r="D124" s="6" t="n">
        <v>0.75</v>
      </c>
      <c r="E124" s="3" t="n">
        <f aca="false">C124+D124</f>
        <v>180.75</v>
      </c>
      <c r="F124" s="3"/>
      <c r="G124" s="3" t="n">
        <v>-0.359</v>
      </c>
      <c r="H124" s="3" t="n">
        <v>0.538</v>
      </c>
    </row>
    <row r="125" customFormat="false" ht="12" hidden="false" customHeight="false" outlineLevel="0" collapsed="false">
      <c r="A125" s="1" t="n">
        <v>1999</v>
      </c>
      <c r="B125" s="2" t="n">
        <v>36340</v>
      </c>
      <c r="C125" s="1" t="n">
        <v>180</v>
      </c>
      <c r="D125" s="6" t="n">
        <v>0.791666666666667</v>
      </c>
      <c r="E125" s="3" t="n">
        <f aca="false">C125+D125</f>
        <v>180.791666666667</v>
      </c>
      <c r="F125" s="3"/>
      <c r="G125" s="3" t="n">
        <v>-0.353</v>
      </c>
      <c r="H125" s="3" t="n">
        <v>0.532</v>
      </c>
    </row>
    <row r="126" customFormat="false" ht="12" hidden="false" customHeight="false" outlineLevel="0" collapsed="false">
      <c r="A126" s="1" t="n">
        <v>1999</v>
      </c>
      <c r="B126" s="2" t="n">
        <v>36340</v>
      </c>
      <c r="C126" s="1" t="n">
        <v>180</v>
      </c>
      <c r="D126" s="6" t="n">
        <v>0.833333333333333</v>
      </c>
      <c r="E126" s="3" t="n">
        <f aca="false">C126+D126</f>
        <v>180.833333333333</v>
      </c>
      <c r="F126" s="3"/>
      <c r="G126" s="3" t="n">
        <v>-0.352</v>
      </c>
      <c r="H126" s="3" t="n">
        <v>0.518</v>
      </c>
    </row>
    <row r="127" customFormat="false" ht="12" hidden="false" customHeight="false" outlineLevel="0" collapsed="false">
      <c r="A127" s="1" t="n">
        <v>1999</v>
      </c>
      <c r="B127" s="2" t="n">
        <v>36340</v>
      </c>
      <c r="C127" s="1" t="n">
        <v>180</v>
      </c>
      <c r="D127" s="6" t="n">
        <v>0.875</v>
      </c>
      <c r="E127" s="3" t="n">
        <f aca="false">C127+D127</f>
        <v>180.875</v>
      </c>
      <c r="F127" s="3"/>
      <c r="G127" s="3" t="n">
        <v>-0.359</v>
      </c>
      <c r="H127" s="3" t="n">
        <v>0.507</v>
      </c>
    </row>
    <row r="128" customFormat="false" ht="12" hidden="false" customHeight="false" outlineLevel="0" collapsed="false">
      <c r="A128" s="1" t="n">
        <v>1999</v>
      </c>
      <c r="B128" s="2" t="n">
        <v>36340</v>
      </c>
      <c r="C128" s="1" t="n">
        <v>180</v>
      </c>
      <c r="D128" s="6" t="n">
        <v>0.916666666666667</v>
      </c>
      <c r="E128" s="3" t="n">
        <f aca="false">C128+D128</f>
        <v>180.916666666667</v>
      </c>
      <c r="F128" s="3"/>
      <c r="G128" s="3" t="n">
        <v>-0.364</v>
      </c>
      <c r="H128" s="3" t="n">
        <v>0.496</v>
      </c>
    </row>
    <row r="129" customFormat="false" ht="12" hidden="false" customHeight="false" outlineLevel="0" collapsed="false">
      <c r="A129" s="1" t="n">
        <v>1999</v>
      </c>
      <c r="B129" s="2" t="n">
        <v>36340</v>
      </c>
      <c r="C129" s="1" t="n">
        <v>180</v>
      </c>
      <c r="D129" s="6" t="n">
        <v>0.958333333333333</v>
      </c>
      <c r="E129" s="3" t="n">
        <f aca="false">C129+D129</f>
        <v>180.958333333333</v>
      </c>
      <c r="F129" s="3"/>
      <c r="G129" s="3" t="n">
        <v>-0.365</v>
      </c>
      <c r="H129" s="3" t="n">
        <v>0.477</v>
      </c>
    </row>
    <row r="130" customFormat="false" ht="12" hidden="false" customHeight="false" outlineLevel="0" collapsed="false">
      <c r="A130" s="1" t="n">
        <v>1999</v>
      </c>
      <c r="B130" s="2" t="n">
        <v>36341</v>
      </c>
      <c r="C130" s="1" t="n">
        <v>181</v>
      </c>
      <c r="D130" s="6" t="n">
        <v>0</v>
      </c>
      <c r="E130" s="3" t="n">
        <f aca="false">C130+D130</f>
        <v>181</v>
      </c>
      <c r="F130" s="3"/>
      <c r="G130" s="3" t="n">
        <v>-0.366</v>
      </c>
      <c r="H130" s="3" t="n">
        <v>0.463</v>
      </c>
    </row>
    <row r="131" customFormat="false" ht="12" hidden="false" customHeight="false" outlineLevel="0" collapsed="false">
      <c r="A131" s="1" t="n">
        <v>1999</v>
      </c>
      <c r="B131" s="2" t="n">
        <v>36341</v>
      </c>
      <c r="C131" s="1" t="n">
        <v>181</v>
      </c>
      <c r="D131" s="6" t="n">
        <v>0.0416666666666667</v>
      </c>
      <c r="E131" s="3" t="n">
        <f aca="false">C131+D131</f>
        <v>181.041666666667</v>
      </c>
      <c r="F131" s="3"/>
      <c r="G131" s="3" t="n">
        <v>-0.37</v>
      </c>
      <c r="H131" s="3" t="n">
        <v>0.445</v>
      </c>
    </row>
    <row r="132" customFormat="false" ht="12" hidden="false" customHeight="false" outlineLevel="0" collapsed="false">
      <c r="A132" s="1" t="n">
        <v>1999</v>
      </c>
      <c r="B132" s="2" t="n">
        <v>36341</v>
      </c>
      <c r="C132" s="1" t="n">
        <v>181</v>
      </c>
      <c r="D132" s="6" t="n">
        <v>0.0833333333333333</v>
      </c>
      <c r="E132" s="3" t="n">
        <f aca="false">C132+D132</f>
        <v>181.083333333333</v>
      </c>
      <c r="F132" s="3"/>
      <c r="G132" s="3" t="n">
        <v>-0.378</v>
      </c>
      <c r="H132" s="3" t="n">
        <v>0.427</v>
      </c>
    </row>
    <row r="133" customFormat="false" ht="12" hidden="false" customHeight="false" outlineLevel="0" collapsed="false">
      <c r="A133" s="1" t="n">
        <v>1999</v>
      </c>
      <c r="B133" s="2" t="n">
        <v>36341</v>
      </c>
      <c r="C133" s="1" t="n">
        <v>181</v>
      </c>
      <c r="D133" s="6" t="n">
        <v>0.125</v>
      </c>
      <c r="E133" s="3" t="n">
        <f aca="false">C133+D133</f>
        <v>181.125</v>
      </c>
      <c r="F133" s="3"/>
      <c r="G133" s="3" t="n">
        <v>-0.378</v>
      </c>
      <c r="H133" s="3" t="n">
        <v>0.412</v>
      </c>
    </row>
    <row r="134" customFormat="false" ht="12" hidden="false" customHeight="false" outlineLevel="0" collapsed="false">
      <c r="A134" s="1" t="n">
        <v>1999</v>
      </c>
      <c r="B134" s="2" t="n">
        <v>36341</v>
      </c>
      <c r="C134" s="1" t="n">
        <v>181</v>
      </c>
      <c r="D134" s="6" t="n">
        <v>0.166666666666667</v>
      </c>
      <c r="E134" s="3" t="n">
        <f aca="false">C134+D134</f>
        <v>181.166666666667</v>
      </c>
      <c r="F134" s="3"/>
      <c r="G134" s="3" t="n">
        <v>-0.38</v>
      </c>
      <c r="H134" s="3" t="n">
        <v>0.402</v>
      </c>
    </row>
    <row r="135" customFormat="false" ht="12" hidden="false" customHeight="false" outlineLevel="0" collapsed="false">
      <c r="A135" s="1" t="n">
        <v>1999</v>
      </c>
      <c r="B135" s="2" t="n">
        <v>36341</v>
      </c>
      <c r="C135" s="1" t="n">
        <v>181</v>
      </c>
      <c r="D135" s="6" t="n">
        <v>0.208333333333333</v>
      </c>
      <c r="E135" s="3" t="n">
        <f aca="false">C135+D135</f>
        <v>181.208333333333</v>
      </c>
      <c r="F135" s="3"/>
      <c r="G135" s="3" t="n">
        <v>-0.396</v>
      </c>
      <c r="H135" s="3" t="n">
        <v>0.401</v>
      </c>
    </row>
    <row r="136" customFormat="false" ht="12" hidden="false" customHeight="false" outlineLevel="0" collapsed="false">
      <c r="A136" s="1" t="n">
        <v>1999</v>
      </c>
      <c r="B136" s="2" t="n">
        <v>36341</v>
      </c>
      <c r="C136" s="1" t="n">
        <v>181</v>
      </c>
      <c r="D136" s="6" t="n">
        <v>0.25</v>
      </c>
      <c r="E136" s="3" t="n">
        <f aca="false">C136+D136</f>
        <v>181.25</v>
      </c>
      <c r="F136" s="3"/>
      <c r="G136" s="3" t="n">
        <v>-0.39</v>
      </c>
      <c r="H136" s="3" t="n">
        <v>0.393</v>
      </c>
    </row>
    <row r="137" customFormat="false" ht="12" hidden="false" customHeight="false" outlineLevel="0" collapsed="false">
      <c r="A137" s="1" t="n">
        <v>1999</v>
      </c>
      <c r="B137" s="2" t="n">
        <v>36341</v>
      </c>
      <c r="C137" s="1" t="n">
        <v>181</v>
      </c>
      <c r="D137" s="6" t="n">
        <v>0.291666666666667</v>
      </c>
      <c r="E137" s="3" t="n">
        <f aca="false">C137+D137</f>
        <v>181.291666666667</v>
      </c>
      <c r="F137" s="3"/>
      <c r="G137" s="3" t="n">
        <v>-0.394</v>
      </c>
      <c r="H137" s="3" t="n">
        <v>0.391</v>
      </c>
    </row>
    <row r="138" customFormat="false" ht="12" hidden="false" customHeight="false" outlineLevel="0" collapsed="false">
      <c r="A138" s="1" t="n">
        <v>1999</v>
      </c>
      <c r="B138" s="2" t="n">
        <v>36341</v>
      </c>
      <c r="C138" s="1" t="n">
        <v>181</v>
      </c>
      <c r="D138" s="6" t="n">
        <v>0.333333333333333</v>
      </c>
      <c r="E138" s="3" t="n">
        <f aca="false">C138+D138</f>
        <v>181.333333333333</v>
      </c>
      <c r="F138" s="3"/>
      <c r="G138" s="3" t="n">
        <v>-0.382</v>
      </c>
      <c r="H138" s="3" t="n">
        <v>0.393</v>
      </c>
    </row>
    <row r="139" customFormat="false" ht="12" hidden="false" customHeight="false" outlineLevel="0" collapsed="false">
      <c r="A139" s="1" t="n">
        <v>1999</v>
      </c>
      <c r="B139" s="2" t="n">
        <v>36341</v>
      </c>
      <c r="C139" s="1" t="n">
        <v>181</v>
      </c>
      <c r="D139" s="6" t="n">
        <v>0.375</v>
      </c>
      <c r="E139" s="3" t="n">
        <f aca="false">C139+D139</f>
        <v>181.375</v>
      </c>
      <c r="F139" s="3"/>
      <c r="G139" s="3" t="n">
        <v>-0.366</v>
      </c>
      <c r="H139" s="3" t="n">
        <v>0.396</v>
      </c>
    </row>
    <row r="140" customFormat="false" ht="12" hidden="false" customHeight="false" outlineLevel="0" collapsed="false">
      <c r="A140" s="1" t="n">
        <v>1999</v>
      </c>
      <c r="B140" s="2" t="n">
        <v>36341</v>
      </c>
      <c r="C140" s="1" t="n">
        <v>181</v>
      </c>
      <c r="D140" s="6" t="n">
        <v>0.416666666666667</v>
      </c>
      <c r="E140" s="3" t="n">
        <f aca="false">C140+D140</f>
        <v>181.416666666667</v>
      </c>
      <c r="F140" s="3"/>
      <c r="G140" s="3" t="n">
        <v>-0.356</v>
      </c>
      <c r="H140" s="3" t="n">
        <v>0.398</v>
      </c>
    </row>
    <row r="141" customFormat="false" ht="12" hidden="false" customHeight="false" outlineLevel="0" collapsed="false">
      <c r="A141" s="1" t="n">
        <v>1999</v>
      </c>
      <c r="B141" s="2" t="n">
        <v>36341</v>
      </c>
      <c r="C141" s="1" t="n">
        <v>181</v>
      </c>
      <c r="D141" s="6" t="n">
        <v>0.458333333333333</v>
      </c>
      <c r="E141" s="3" t="n">
        <f aca="false">C141+D141</f>
        <v>181.458333333333</v>
      </c>
      <c r="F141" s="3"/>
      <c r="G141" s="3" t="n">
        <v>-0.347</v>
      </c>
      <c r="H141" s="3" t="n">
        <v>0.402</v>
      </c>
    </row>
    <row r="142" customFormat="false" ht="12" hidden="false" customHeight="false" outlineLevel="0" collapsed="false">
      <c r="A142" s="1" t="n">
        <v>1999</v>
      </c>
      <c r="B142" s="2" t="n">
        <v>36341</v>
      </c>
      <c r="C142" s="1" t="n">
        <v>181</v>
      </c>
      <c r="D142" s="6" t="n">
        <v>0.5</v>
      </c>
      <c r="E142" s="3" t="n">
        <f aca="false">C142+D142</f>
        <v>181.5</v>
      </c>
      <c r="F142" s="3"/>
      <c r="G142" s="3" t="n">
        <v>-0.331</v>
      </c>
      <c r="H142" s="3" t="n">
        <v>0.402</v>
      </c>
    </row>
    <row r="143" customFormat="false" ht="12" hidden="false" customHeight="false" outlineLevel="0" collapsed="false">
      <c r="A143" s="1" t="n">
        <v>1999</v>
      </c>
      <c r="B143" s="2" t="n">
        <v>36341</v>
      </c>
      <c r="C143" s="1" t="n">
        <v>181</v>
      </c>
      <c r="D143" s="6" t="n">
        <v>0.541666666666667</v>
      </c>
      <c r="E143" s="3" t="n">
        <f aca="false">C143+D143</f>
        <v>181.541666666667</v>
      </c>
      <c r="F143" s="3"/>
      <c r="G143" s="3" t="n">
        <v>-0.322</v>
      </c>
      <c r="H143" s="3" t="n">
        <v>0.408</v>
      </c>
    </row>
    <row r="144" customFormat="false" ht="12" hidden="false" customHeight="false" outlineLevel="0" collapsed="false">
      <c r="A144" s="1" t="n">
        <v>1999</v>
      </c>
      <c r="B144" s="2" t="n">
        <v>36341</v>
      </c>
      <c r="C144" s="1" t="n">
        <v>181</v>
      </c>
      <c r="D144" s="6" t="n">
        <v>0.583333333333333</v>
      </c>
      <c r="E144" s="3" t="n">
        <f aca="false">C144+D144</f>
        <v>181.583333333333</v>
      </c>
      <c r="F144" s="3"/>
      <c r="G144" s="3" t="n">
        <v>-0.308</v>
      </c>
      <c r="H144" s="3" t="n">
        <v>0.416</v>
      </c>
    </row>
    <row r="145" customFormat="false" ht="12" hidden="false" customHeight="false" outlineLevel="0" collapsed="false">
      <c r="A145" s="1" t="n">
        <v>1999</v>
      </c>
      <c r="B145" s="2" t="n">
        <v>36341</v>
      </c>
      <c r="C145" s="1" t="n">
        <v>181</v>
      </c>
      <c r="D145" s="6" t="n">
        <v>0.625</v>
      </c>
      <c r="E145" s="3" t="n">
        <f aca="false">C145+D145</f>
        <v>181.625</v>
      </c>
      <c r="F145" s="3"/>
      <c r="G145" s="3" t="n">
        <v>-0.304</v>
      </c>
      <c r="H145" s="3" t="n">
        <v>0.427</v>
      </c>
    </row>
    <row r="146" customFormat="false" ht="12" hidden="false" customHeight="false" outlineLevel="0" collapsed="false">
      <c r="A146" s="1" t="n">
        <v>1999</v>
      </c>
      <c r="B146" s="2" t="n">
        <v>36341</v>
      </c>
      <c r="C146" s="1" t="n">
        <v>181</v>
      </c>
      <c r="D146" s="6" t="n">
        <v>0.666666666666667</v>
      </c>
      <c r="E146" s="3" t="n">
        <f aca="false">C146+D146</f>
        <v>181.666666666667</v>
      </c>
      <c r="F146" s="3"/>
      <c r="G146" s="3" t="n">
        <v>-0.295</v>
      </c>
      <c r="H146" s="3" t="n">
        <v>0.436</v>
      </c>
    </row>
    <row r="147" customFormat="false" ht="12" hidden="false" customHeight="false" outlineLevel="0" collapsed="false">
      <c r="A147" s="1" t="n">
        <v>1999</v>
      </c>
      <c r="B147" s="2" t="n">
        <v>36341</v>
      </c>
      <c r="C147" s="1" t="n">
        <v>181</v>
      </c>
      <c r="D147" s="6" t="n">
        <v>0.708333333333333</v>
      </c>
      <c r="E147" s="3" t="n">
        <f aca="false">C147+D147</f>
        <v>181.708333333333</v>
      </c>
      <c r="F147" s="3"/>
      <c r="G147" s="3" t="n">
        <v>-0.293</v>
      </c>
      <c r="H147" s="3" t="n">
        <v>0.438</v>
      </c>
    </row>
    <row r="148" customFormat="false" ht="12" hidden="false" customHeight="false" outlineLevel="0" collapsed="false">
      <c r="A148" s="1" t="n">
        <v>1999</v>
      </c>
      <c r="B148" s="2" t="n">
        <v>36341</v>
      </c>
      <c r="C148" s="1" t="n">
        <v>181</v>
      </c>
      <c r="D148" s="6" t="n">
        <v>0.75</v>
      </c>
      <c r="E148" s="3" t="n">
        <f aca="false">C148+D148</f>
        <v>181.75</v>
      </c>
      <c r="F148" s="3"/>
      <c r="G148" s="3" t="n">
        <v>-0.288</v>
      </c>
      <c r="H148" s="3" t="n">
        <v>0.437</v>
      </c>
    </row>
    <row r="149" customFormat="false" ht="12" hidden="false" customHeight="false" outlineLevel="0" collapsed="false">
      <c r="A149" s="1" t="n">
        <v>1999</v>
      </c>
      <c r="B149" s="2" t="n">
        <v>36341</v>
      </c>
      <c r="C149" s="1" t="n">
        <v>181</v>
      </c>
      <c r="D149" s="6" t="n">
        <v>0.791666666666667</v>
      </c>
      <c r="E149" s="3" t="n">
        <f aca="false">C149+D149</f>
        <v>181.791666666667</v>
      </c>
      <c r="F149" s="3"/>
      <c r="G149" s="3" t="n">
        <v>-0.289</v>
      </c>
      <c r="H149" s="3" t="n">
        <v>0.428</v>
      </c>
    </row>
    <row r="150" customFormat="false" ht="12" hidden="false" customHeight="false" outlineLevel="0" collapsed="false">
      <c r="A150" s="1" t="n">
        <v>1999</v>
      </c>
      <c r="B150" s="2" t="n">
        <v>36341</v>
      </c>
      <c r="C150" s="1" t="n">
        <v>181</v>
      </c>
      <c r="D150" s="6" t="n">
        <v>0.833333333333333</v>
      </c>
      <c r="E150" s="3" t="n">
        <f aca="false">C150+D150</f>
        <v>181.833333333333</v>
      </c>
      <c r="F150" s="3"/>
      <c r="G150" s="3" t="n">
        <v>-0.294</v>
      </c>
      <c r="H150" s="3" t="n">
        <v>0.416</v>
      </c>
    </row>
    <row r="151" customFormat="false" ht="12" hidden="false" customHeight="false" outlineLevel="0" collapsed="false">
      <c r="A151" s="1" t="n">
        <v>1999</v>
      </c>
      <c r="B151" s="2" t="n">
        <v>36341</v>
      </c>
      <c r="C151" s="1" t="n">
        <v>181</v>
      </c>
      <c r="D151" s="6" t="n">
        <v>0.875</v>
      </c>
      <c r="E151" s="3" t="n">
        <f aca="false">C151+D151</f>
        <v>181.875</v>
      </c>
      <c r="F151" s="3"/>
      <c r="G151" s="3" t="n">
        <v>-0.287</v>
      </c>
      <c r="H151" s="3" t="n">
        <v>0.405</v>
      </c>
    </row>
    <row r="152" customFormat="false" ht="12" hidden="false" customHeight="false" outlineLevel="0" collapsed="false">
      <c r="A152" s="1" t="n">
        <v>1999</v>
      </c>
      <c r="B152" s="2" t="n">
        <v>36341</v>
      </c>
      <c r="C152" s="1" t="n">
        <v>181</v>
      </c>
      <c r="D152" s="6" t="n">
        <v>0.916666666666667</v>
      </c>
      <c r="E152" s="3" t="n">
        <f aca="false">C152+D152</f>
        <v>181.916666666667</v>
      </c>
      <c r="F152" s="3"/>
      <c r="G152" s="3" t="n">
        <v>-0.29</v>
      </c>
      <c r="H152" s="3" t="n">
        <v>0.394</v>
      </c>
    </row>
    <row r="153" customFormat="false" ht="12" hidden="false" customHeight="false" outlineLevel="0" collapsed="false">
      <c r="A153" s="1" t="n">
        <v>1999</v>
      </c>
      <c r="B153" s="2" t="n">
        <v>36341</v>
      </c>
      <c r="C153" s="1" t="n">
        <v>181</v>
      </c>
      <c r="D153" s="6" t="n">
        <v>0.958333333333333</v>
      </c>
      <c r="E153" s="3" t="n">
        <f aca="false">C153+D153</f>
        <v>181.958333333333</v>
      </c>
      <c r="F153" s="3"/>
      <c r="G153" s="3" t="n">
        <v>-0.282</v>
      </c>
      <c r="H153" s="3" t="n">
        <v>0.381</v>
      </c>
    </row>
    <row r="154" customFormat="false" ht="12" hidden="false" customHeight="false" outlineLevel="0" collapsed="false">
      <c r="A154" s="1" t="n">
        <v>1999</v>
      </c>
      <c r="B154" s="2" t="n">
        <v>36342</v>
      </c>
      <c r="C154" s="1" t="n">
        <v>182</v>
      </c>
      <c r="D154" s="6" t="n">
        <v>0</v>
      </c>
      <c r="E154" s="3" t="n">
        <f aca="false">C154+D154</f>
        <v>182</v>
      </c>
      <c r="F154" s="3"/>
      <c r="G154" s="3" t="n">
        <v>-0.283</v>
      </c>
      <c r="H154" s="3" t="n">
        <v>0.369</v>
      </c>
    </row>
    <row r="155" customFormat="false" ht="12" hidden="false" customHeight="false" outlineLevel="0" collapsed="false">
      <c r="A155" s="1" t="n">
        <v>1999</v>
      </c>
      <c r="B155" s="2" t="n">
        <v>36342</v>
      </c>
      <c r="C155" s="1" t="n">
        <v>182</v>
      </c>
      <c r="D155" s="6" t="n">
        <v>0.0416666666666667</v>
      </c>
      <c r="E155" s="3" t="n">
        <f aca="false">C155+D155</f>
        <v>182.041666666667</v>
      </c>
      <c r="F155" s="3"/>
      <c r="G155" s="3" t="n">
        <v>-0.286</v>
      </c>
      <c r="H155" s="3" t="n">
        <v>0.357</v>
      </c>
    </row>
    <row r="156" customFormat="false" ht="12" hidden="false" customHeight="false" outlineLevel="0" collapsed="false">
      <c r="A156" s="1" t="n">
        <v>1999</v>
      </c>
      <c r="B156" s="2" t="n">
        <v>36342</v>
      </c>
      <c r="C156" s="1" t="n">
        <v>182</v>
      </c>
      <c r="D156" s="6" t="n">
        <v>0.0833333333333333</v>
      </c>
      <c r="E156" s="3" t="n">
        <f aca="false">C156+D156</f>
        <v>182.083333333333</v>
      </c>
      <c r="F156" s="3"/>
      <c r="G156" s="3" t="n">
        <v>-0.29</v>
      </c>
      <c r="H156" s="3" t="n">
        <v>0.346</v>
      </c>
    </row>
    <row r="157" customFormat="false" ht="12" hidden="false" customHeight="false" outlineLevel="0" collapsed="false">
      <c r="A157" s="1" t="n">
        <v>1999</v>
      </c>
      <c r="B157" s="2" t="n">
        <v>36342</v>
      </c>
      <c r="C157" s="1" t="n">
        <v>182</v>
      </c>
      <c r="D157" s="6" t="n">
        <v>0.125</v>
      </c>
      <c r="E157" s="3" t="n">
        <f aca="false">C157+D157</f>
        <v>182.125</v>
      </c>
      <c r="F157" s="3"/>
      <c r="G157" s="3" t="n">
        <v>-0.292</v>
      </c>
      <c r="H157" s="3" t="n">
        <v>0.336</v>
      </c>
    </row>
    <row r="158" customFormat="false" ht="12" hidden="false" customHeight="false" outlineLevel="0" collapsed="false">
      <c r="A158" s="1" t="n">
        <v>1999</v>
      </c>
      <c r="B158" s="2" t="n">
        <v>36342</v>
      </c>
      <c r="C158" s="1" t="n">
        <v>182</v>
      </c>
      <c r="D158" s="6" t="n">
        <v>0.166666666666667</v>
      </c>
      <c r="E158" s="3" t="n">
        <f aca="false">C158+D158</f>
        <v>182.166666666667</v>
      </c>
      <c r="F158" s="3"/>
      <c r="G158" s="3" t="n">
        <v>-0.297</v>
      </c>
      <c r="H158" s="3" t="n">
        <v>0.326</v>
      </c>
    </row>
    <row r="159" customFormat="false" ht="12" hidden="false" customHeight="false" outlineLevel="0" collapsed="false">
      <c r="A159" s="1" t="n">
        <v>1999</v>
      </c>
      <c r="B159" s="2" t="n">
        <v>36342</v>
      </c>
      <c r="C159" s="1" t="n">
        <v>182</v>
      </c>
      <c r="D159" s="6" t="n">
        <v>0.208333333333333</v>
      </c>
      <c r="E159" s="3" t="n">
        <f aca="false">C159+D159</f>
        <v>182.208333333333</v>
      </c>
      <c r="F159" s="3"/>
      <c r="G159" s="3" t="n">
        <v>-0.304</v>
      </c>
      <c r="H159" s="3" t="n">
        <v>0.317</v>
      </c>
    </row>
    <row r="160" customFormat="false" ht="12" hidden="false" customHeight="false" outlineLevel="0" collapsed="false">
      <c r="A160" s="1" t="n">
        <v>1999</v>
      </c>
      <c r="B160" s="2" t="n">
        <v>36342</v>
      </c>
      <c r="C160" s="1" t="n">
        <v>182</v>
      </c>
      <c r="D160" s="6" t="n">
        <v>0.25</v>
      </c>
      <c r="E160" s="3" t="n">
        <f aca="false">C160+D160</f>
        <v>182.25</v>
      </c>
      <c r="F160" s="3"/>
      <c r="G160" s="3" t="n">
        <v>-0.311</v>
      </c>
      <c r="H160" s="3" t="n">
        <v>0.312</v>
      </c>
    </row>
    <row r="161" customFormat="false" ht="12" hidden="false" customHeight="false" outlineLevel="0" collapsed="false">
      <c r="A161" s="1" t="n">
        <v>1999</v>
      </c>
      <c r="B161" s="2" t="n">
        <v>36342</v>
      </c>
      <c r="C161" s="1" t="n">
        <v>182</v>
      </c>
      <c r="D161" s="6" t="n">
        <v>0.291666666666667</v>
      </c>
      <c r="E161" s="3" t="n">
        <f aca="false">C161+D161</f>
        <v>182.291666666667</v>
      </c>
      <c r="F161" s="3"/>
      <c r="G161" s="3" t="n">
        <v>-0.332</v>
      </c>
      <c r="H161" s="3" t="n">
        <v>0.308</v>
      </c>
    </row>
    <row r="162" customFormat="false" ht="12" hidden="false" customHeight="false" outlineLevel="0" collapsed="false">
      <c r="A162" s="1" t="n">
        <v>1999</v>
      </c>
      <c r="B162" s="2" t="n">
        <v>36342</v>
      </c>
      <c r="C162" s="1" t="n">
        <v>182</v>
      </c>
      <c r="D162" s="6" t="n">
        <v>0.333333333333333</v>
      </c>
      <c r="E162" s="3" t="n">
        <f aca="false">C162+D162</f>
        <v>182.333333333333</v>
      </c>
      <c r="F162" s="3"/>
      <c r="G162" s="3" t="n">
        <v>-0.322</v>
      </c>
      <c r="H162" s="3" t="n">
        <v>0.307</v>
      </c>
    </row>
    <row r="163" customFormat="false" ht="12" hidden="false" customHeight="false" outlineLevel="0" collapsed="false">
      <c r="A163" s="1" t="n">
        <v>1999</v>
      </c>
      <c r="B163" s="2" t="n">
        <v>36342</v>
      </c>
      <c r="C163" s="1" t="n">
        <v>182</v>
      </c>
      <c r="D163" s="6" t="n">
        <v>0.375</v>
      </c>
      <c r="E163" s="3" t="n">
        <f aca="false">C163+D163</f>
        <v>182.375</v>
      </c>
      <c r="F163" s="3"/>
      <c r="G163" s="3" t="n">
        <v>-0.311</v>
      </c>
      <c r="H163" s="3" t="n">
        <v>0.311</v>
      </c>
    </row>
    <row r="164" customFormat="false" ht="12" hidden="false" customHeight="false" outlineLevel="0" collapsed="false">
      <c r="A164" s="1" t="n">
        <v>1999</v>
      </c>
      <c r="B164" s="2" t="n">
        <v>36342</v>
      </c>
      <c r="C164" s="1" t="n">
        <v>182</v>
      </c>
      <c r="D164" s="6" t="n">
        <v>0.416666666666667</v>
      </c>
      <c r="E164" s="3" t="n">
        <f aca="false">C164+D164</f>
        <v>182.416666666667</v>
      </c>
      <c r="F164" s="3"/>
      <c r="G164" s="3" t="n">
        <v>-0.303</v>
      </c>
      <c r="H164" s="3" t="n">
        <v>0.317</v>
      </c>
    </row>
    <row r="165" customFormat="false" ht="12" hidden="false" customHeight="false" outlineLevel="0" collapsed="false">
      <c r="A165" s="1" t="n">
        <v>1999</v>
      </c>
      <c r="B165" s="2" t="n">
        <v>36342</v>
      </c>
      <c r="C165" s="1" t="n">
        <v>182</v>
      </c>
      <c r="D165" s="6" t="n">
        <v>0.458333333333333</v>
      </c>
      <c r="E165" s="3" t="n">
        <f aca="false">C165+D165</f>
        <v>182.458333333333</v>
      </c>
      <c r="F165" s="3"/>
      <c r="G165" s="3" t="n">
        <v>-0.289</v>
      </c>
      <c r="H165" s="3" t="n">
        <v>0.321</v>
      </c>
    </row>
    <row r="166" customFormat="false" ht="12" hidden="false" customHeight="false" outlineLevel="0" collapsed="false">
      <c r="A166" s="1" t="n">
        <v>1999</v>
      </c>
      <c r="B166" s="2" t="n">
        <v>36342</v>
      </c>
      <c r="C166" s="1" t="n">
        <v>182</v>
      </c>
      <c r="D166" s="6" t="n">
        <v>0.5</v>
      </c>
      <c r="E166" s="3" t="n">
        <f aca="false">C166+D166</f>
        <v>182.5</v>
      </c>
      <c r="F166" s="3"/>
      <c r="G166" s="3" t="n">
        <v>-0.285</v>
      </c>
      <c r="H166" s="3" t="n">
        <v>0.326</v>
      </c>
    </row>
    <row r="167" customFormat="false" ht="12" hidden="false" customHeight="false" outlineLevel="0" collapsed="false">
      <c r="A167" s="1" t="n">
        <v>1999</v>
      </c>
      <c r="B167" s="2" t="n">
        <v>36342</v>
      </c>
      <c r="C167" s="1" t="n">
        <v>182</v>
      </c>
      <c r="D167" s="6" t="n">
        <v>0.541666666666667</v>
      </c>
      <c r="E167" s="3" t="n">
        <f aca="false">C167+D167</f>
        <v>182.541666666667</v>
      </c>
      <c r="F167" s="3"/>
      <c r="G167" s="3" t="n">
        <v>-0.272</v>
      </c>
      <c r="H167" s="3" t="n">
        <v>0.33</v>
      </c>
    </row>
    <row r="168" customFormat="false" ht="12" hidden="false" customHeight="false" outlineLevel="0" collapsed="false">
      <c r="A168" s="1" t="n">
        <v>1999</v>
      </c>
      <c r="B168" s="2" t="n">
        <v>36342</v>
      </c>
      <c r="C168" s="1" t="n">
        <v>182</v>
      </c>
      <c r="D168" s="6" t="n">
        <v>0.583333333333333</v>
      </c>
      <c r="E168" s="3" t="n">
        <f aca="false">C168+D168</f>
        <v>182.583333333333</v>
      </c>
      <c r="F168" s="3"/>
      <c r="G168" s="3" t="n">
        <v>-0.274</v>
      </c>
      <c r="H168" s="3" t="n">
        <v>0.334</v>
      </c>
    </row>
    <row r="169" customFormat="false" ht="12" hidden="false" customHeight="false" outlineLevel="0" collapsed="false">
      <c r="A169" s="1" t="n">
        <v>1999</v>
      </c>
      <c r="B169" s="2" t="n">
        <v>36342</v>
      </c>
      <c r="C169" s="1" t="n">
        <v>182</v>
      </c>
      <c r="D169" s="6" t="n">
        <v>0.625</v>
      </c>
      <c r="E169" s="3" t="n">
        <f aca="false">C169+D169</f>
        <v>182.625</v>
      </c>
      <c r="F169" s="3"/>
      <c r="G169" s="3" t="n">
        <v>-0.281</v>
      </c>
      <c r="H169" s="3" t="n">
        <v>0.335</v>
      </c>
    </row>
    <row r="170" customFormat="false" ht="12" hidden="false" customHeight="false" outlineLevel="0" collapsed="false">
      <c r="A170" s="1" t="n">
        <v>1999</v>
      </c>
      <c r="B170" s="2" t="n">
        <v>36342</v>
      </c>
      <c r="C170" s="1" t="n">
        <v>182</v>
      </c>
      <c r="D170" s="6" t="n">
        <v>0.666666666666667</v>
      </c>
      <c r="E170" s="3" t="n">
        <f aca="false">C170+D170</f>
        <v>182.666666666667</v>
      </c>
      <c r="F170" s="3"/>
      <c r="G170" s="3" t="n">
        <v>-0.294</v>
      </c>
      <c r="H170" s="3" t="n">
        <v>0.336</v>
      </c>
    </row>
    <row r="171" customFormat="false" ht="12" hidden="false" customHeight="false" outlineLevel="0" collapsed="false">
      <c r="A171" s="1" t="n">
        <v>1999</v>
      </c>
      <c r="B171" s="2" t="n">
        <v>36342</v>
      </c>
      <c r="C171" s="1" t="n">
        <v>182</v>
      </c>
      <c r="D171" s="6" t="n">
        <v>0.708333333333333</v>
      </c>
      <c r="E171" s="3" t="n">
        <f aca="false">C171+D171</f>
        <v>182.708333333333</v>
      </c>
      <c r="F171" s="3"/>
      <c r="G171" s="3" t="n">
        <v>-0.314</v>
      </c>
      <c r="H171" s="3" t="n">
        <v>0.34</v>
      </c>
    </row>
    <row r="172" customFormat="false" ht="12" hidden="false" customHeight="false" outlineLevel="0" collapsed="false">
      <c r="A172" s="1" t="n">
        <v>1999</v>
      </c>
      <c r="B172" s="2" t="n">
        <v>36342</v>
      </c>
      <c r="C172" s="1" t="n">
        <v>182</v>
      </c>
      <c r="D172" s="6" t="n">
        <v>0.75</v>
      </c>
      <c r="E172" s="3" t="n">
        <f aca="false">C172+D172</f>
        <v>182.75</v>
      </c>
      <c r="F172" s="3"/>
      <c r="G172" s="3" t="n">
        <v>-0.304</v>
      </c>
      <c r="H172" s="3" t="n">
        <v>0.333</v>
      </c>
    </row>
    <row r="173" customFormat="false" ht="12" hidden="false" customHeight="false" outlineLevel="0" collapsed="false">
      <c r="A173" s="1" t="n">
        <v>1999</v>
      </c>
      <c r="B173" s="2" t="n">
        <v>36342</v>
      </c>
      <c r="C173" s="1" t="n">
        <v>182</v>
      </c>
      <c r="D173" s="6" t="n">
        <v>0.791666666666667</v>
      </c>
      <c r="E173" s="3" t="n">
        <f aca="false">C173+D173</f>
        <v>182.791666666667</v>
      </c>
      <c r="F173" s="3"/>
      <c r="G173" s="3" t="n">
        <v>-0.307</v>
      </c>
      <c r="H173" s="3" t="n">
        <v>0.325</v>
      </c>
    </row>
    <row r="174" customFormat="false" ht="12" hidden="false" customHeight="false" outlineLevel="0" collapsed="false">
      <c r="A174" s="1" t="n">
        <v>1999</v>
      </c>
      <c r="B174" s="2" t="n">
        <v>36342</v>
      </c>
      <c r="C174" s="1" t="n">
        <v>182</v>
      </c>
      <c r="D174" s="6" t="n">
        <v>0.833333333333333</v>
      </c>
      <c r="E174" s="3" t="n">
        <f aca="false">C174+D174</f>
        <v>182.833333333333</v>
      </c>
      <c r="F174" s="3"/>
      <c r="G174" s="3" t="n">
        <v>-0.32</v>
      </c>
      <c r="H174" s="3" t="n">
        <v>0.315</v>
      </c>
    </row>
    <row r="175" customFormat="false" ht="12" hidden="false" customHeight="false" outlineLevel="0" collapsed="false">
      <c r="A175" s="1" t="n">
        <v>1999</v>
      </c>
      <c r="B175" s="2" t="n">
        <v>36342</v>
      </c>
      <c r="C175" s="1" t="n">
        <v>182</v>
      </c>
      <c r="D175" s="6" t="n">
        <v>0.875</v>
      </c>
      <c r="E175" s="3" t="n">
        <f aca="false">C175+D175</f>
        <v>182.875</v>
      </c>
      <c r="F175" s="3"/>
      <c r="G175" s="3" t="n">
        <v>-0.326</v>
      </c>
      <c r="H175" s="3" t="n">
        <v>0.305</v>
      </c>
    </row>
    <row r="176" customFormat="false" ht="12" hidden="false" customHeight="false" outlineLevel="0" collapsed="false">
      <c r="A176" s="1" t="n">
        <v>1999</v>
      </c>
      <c r="B176" s="2" t="n">
        <v>36342</v>
      </c>
      <c r="C176" s="1" t="n">
        <v>182</v>
      </c>
      <c r="D176" s="6" t="n">
        <v>0.916666666666667</v>
      </c>
      <c r="E176" s="3" t="n">
        <f aca="false">C176+D176</f>
        <v>182.916666666667</v>
      </c>
      <c r="F176" s="3"/>
      <c r="G176" s="3" t="n">
        <v>-0.325</v>
      </c>
      <c r="H176" s="3" t="n">
        <v>0.296</v>
      </c>
    </row>
    <row r="177" customFormat="false" ht="12" hidden="false" customHeight="false" outlineLevel="0" collapsed="false">
      <c r="A177" s="1" t="n">
        <v>1999</v>
      </c>
      <c r="B177" s="2" t="n">
        <v>36342</v>
      </c>
      <c r="C177" s="1" t="n">
        <v>182</v>
      </c>
      <c r="D177" s="6" t="n">
        <v>0.958333333333333</v>
      </c>
      <c r="E177" s="3" t="n">
        <f aca="false">C177+D177</f>
        <v>182.958333333333</v>
      </c>
      <c r="F177" s="3"/>
      <c r="G177" s="3" t="n">
        <v>-0.317</v>
      </c>
      <c r="H177" s="3" t="n">
        <v>0.285</v>
      </c>
    </row>
    <row r="178" customFormat="false" ht="12" hidden="false" customHeight="false" outlineLevel="0" collapsed="false">
      <c r="A178" s="1" t="n">
        <v>1999</v>
      </c>
      <c r="B178" s="2" t="n">
        <v>36343</v>
      </c>
      <c r="C178" s="1" t="n">
        <v>183</v>
      </c>
      <c r="D178" s="6" t="n">
        <v>0</v>
      </c>
      <c r="E178" s="3" t="n">
        <f aca="false">C178+D178</f>
        <v>183</v>
      </c>
      <c r="F178" s="3"/>
      <c r="G178" s="3" t="n">
        <v>-0.313</v>
      </c>
      <c r="H178" s="3" t="n">
        <v>0.276</v>
      </c>
    </row>
    <row r="179" customFormat="false" ht="12" hidden="false" customHeight="false" outlineLevel="0" collapsed="false">
      <c r="A179" s="1" t="n">
        <v>1999</v>
      </c>
      <c r="B179" s="2" t="n">
        <v>36343</v>
      </c>
      <c r="C179" s="1" t="n">
        <v>183</v>
      </c>
      <c r="D179" s="6" t="n">
        <v>0.0416666666666667</v>
      </c>
      <c r="E179" s="3" t="n">
        <f aca="false">C179+D179</f>
        <v>183.041666666667</v>
      </c>
      <c r="F179" s="3"/>
      <c r="G179" s="3" t="n">
        <v>-0.315</v>
      </c>
      <c r="H179" s="3" t="n">
        <v>0.264</v>
      </c>
    </row>
    <row r="180" customFormat="false" ht="12" hidden="false" customHeight="false" outlineLevel="0" collapsed="false">
      <c r="A180" s="1" t="n">
        <v>1999</v>
      </c>
      <c r="B180" s="2" t="n">
        <v>36343</v>
      </c>
      <c r="C180" s="1" t="n">
        <v>183</v>
      </c>
      <c r="D180" s="6" t="n">
        <v>0.0833333333333333</v>
      </c>
      <c r="E180" s="3" t="n">
        <f aca="false">C180+D180</f>
        <v>183.083333333333</v>
      </c>
      <c r="F180" s="3"/>
      <c r="G180" s="3" t="n">
        <v>-0.319</v>
      </c>
      <c r="H180" s="3" t="n">
        <v>0.254</v>
      </c>
    </row>
    <row r="181" customFormat="false" ht="12" hidden="false" customHeight="false" outlineLevel="0" collapsed="false">
      <c r="A181" s="1" t="n">
        <v>1999</v>
      </c>
      <c r="B181" s="2" t="n">
        <v>36343</v>
      </c>
      <c r="C181" s="1" t="n">
        <v>183</v>
      </c>
      <c r="D181" s="6" t="n">
        <v>0.125</v>
      </c>
      <c r="E181" s="3" t="n">
        <f aca="false">C181+D181</f>
        <v>183.125</v>
      </c>
      <c r="F181" s="3"/>
      <c r="G181" s="3" t="n">
        <v>-0.324</v>
      </c>
      <c r="H181" s="3" t="n">
        <v>0.241</v>
      </c>
    </row>
    <row r="182" customFormat="false" ht="12" hidden="false" customHeight="false" outlineLevel="0" collapsed="false">
      <c r="A182" s="1" t="n">
        <v>1999</v>
      </c>
      <c r="B182" s="2" t="n">
        <v>36343</v>
      </c>
      <c r="C182" s="1" t="n">
        <v>183</v>
      </c>
      <c r="D182" s="6" t="n">
        <v>0.166666666666667</v>
      </c>
      <c r="E182" s="3" t="n">
        <f aca="false">C182+D182</f>
        <v>183.166666666667</v>
      </c>
      <c r="F182" s="3"/>
      <c r="G182" s="3" t="n">
        <v>-0.324</v>
      </c>
      <c r="H182" s="3" t="n">
        <v>0.233</v>
      </c>
    </row>
    <row r="183" customFormat="false" ht="12" hidden="false" customHeight="false" outlineLevel="0" collapsed="false">
      <c r="A183" s="1" t="n">
        <v>1999</v>
      </c>
      <c r="B183" s="2" t="n">
        <v>36343</v>
      </c>
      <c r="C183" s="1" t="n">
        <v>183</v>
      </c>
      <c r="D183" s="6" t="n">
        <v>0.208333333333333</v>
      </c>
      <c r="E183" s="3" t="n">
        <f aca="false">C183+D183</f>
        <v>183.208333333333</v>
      </c>
      <c r="F183" s="3"/>
      <c r="G183" s="3" t="n">
        <v>-0.326</v>
      </c>
      <c r="H183" s="3" t="n">
        <v>0.228</v>
      </c>
    </row>
    <row r="184" customFormat="false" ht="12" hidden="false" customHeight="false" outlineLevel="0" collapsed="false">
      <c r="A184" s="1" t="n">
        <v>1999</v>
      </c>
      <c r="B184" s="2" t="n">
        <v>36343</v>
      </c>
      <c r="C184" s="1" t="n">
        <v>183</v>
      </c>
      <c r="D184" s="6" t="n">
        <v>0.25</v>
      </c>
      <c r="E184" s="3" t="n">
        <f aca="false">C184+D184</f>
        <v>183.25</v>
      </c>
      <c r="F184" s="3"/>
      <c r="G184" s="3" t="n">
        <v>-0.328</v>
      </c>
      <c r="H184" s="3" t="n">
        <v>0.221</v>
      </c>
    </row>
    <row r="185" customFormat="false" ht="12" hidden="false" customHeight="false" outlineLevel="0" collapsed="false">
      <c r="A185" s="1" t="n">
        <v>1999</v>
      </c>
      <c r="B185" s="2" t="n">
        <v>36343</v>
      </c>
      <c r="C185" s="1" t="n">
        <v>183</v>
      </c>
      <c r="D185" s="6" t="n">
        <v>0.291666666666667</v>
      </c>
      <c r="E185" s="3" t="n">
        <f aca="false">C185+D185</f>
        <v>183.291666666667</v>
      </c>
      <c r="F185" s="3" t="n">
        <v>-0.015</v>
      </c>
      <c r="G185" s="3" t="n">
        <v>-0.33</v>
      </c>
      <c r="H185" s="3" t="n">
        <v>0.214</v>
      </c>
    </row>
    <row r="186" customFormat="false" ht="12" hidden="false" customHeight="false" outlineLevel="0" collapsed="false">
      <c r="A186" s="1" t="n">
        <v>1999</v>
      </c>
      <c r="B186" s="2" t="n">
        <v>36343</v>
      </c>
      <c r="C186" s="1" t="n">
        <v>183</v>
      </c>
      <c r="D186" s="6" t="n">
        <v>0.333333333333333</v>
      </c>
      <c r="E186" s="3" t="n">
        <f aca="false">C186+D186</f>
        <v>183.333333333333</v>
      </c>
      <c r="F186" s="3" t="n">
        <v>-0.015</v>
      </c>
      <c r="G186" s="3" t="n">
        <v>-0.332</v>
      </c>
      <c r="H186" s="3" t="n">
        <v>0.213</v>
      </c>
    </row>
    <row r="187" customFormat="false" ht="12" hidden="false" customHeight="false" outlineLevel="0" collapsed="false">
      <c r="A187" s="1" t="n">
        <v>1999</v>
      </c>
      <c r="B187" s="2" t="n">
        <v>36343</v>
      </c>
      <c r="C187" s="1" t="n">
        <v>183</v>
      </c>
      <c r="D187" s="6" t="n">
        <v>0.375</v>
      </c>
      <c r="E187" s="3" t="n">
        <f aca="false">C187+D187</f>
        <v>183.375</v>
      </c>
      <c r="F187" s="3" t="n">
        <v>-0.003</v>
      </c>
      <c r="G187" s="3" t="n">
        <v>-0.331</v>
      </c>
      <c r="H187" s="3" t="n">
        <v>0.214</v>
      </c>
    </row>
    <row r="188" customFormat="false" ht="12" hidden="false" customHeight="false" outlineLevel="0" collapsed="false">
      <c r="A188" s="1" t="n">
        <v>1999</v>
      </c>
      <c r="B188" s="2" t="n">
        <v>36343</v>
      </c>
      <c r="C188" s="1" t="n">
        <v>183</v>
      </c>
      <c r="D188" s="6" t="n">
        <v>0.416666666666667</v>
      </c>
      <c r="E188" s="3" t="n">
        <f aca="false">C188+D188</f>
        <v>183.416666666667</v>
      </c>
      <c r="F188" s="3" t="n">
        <v>0.005</v>
      </c>
      <c r="G188" s="3" t="n">
        <v>-0.326</v>
      </c>
      <c r="H188" s="3" t="n">
        <v>0.217</v>
      </c>
    </row>
    <row r="189" customFormat="false" ht="12" hidden="false" customHeight="false" outlineLevel="0" collapsed="false">
      <c r="A189" s="1" t="n">
        <v>1999</v>
      </c>
      <c r="B189" s="2" t="n">
        <v>36343</v>
      </c>
      <c r="C189" s="1" t="n">
        <v>183</v>
      </c>
      <c r="D189" s="6" t="n">
        <v>0.458333333333333</v>
      </c>
      <c r="E189" s="3" t="n">
        <f aca="false">C189+D189</f>
        <v>183.458333333333</v>
      </c>
      <c r="F189" s="3" t="n">
        <v>0.003</v>
      </c>
      <c r="G189" s="3" t="n">
        <v>-0.335</v>
      </c>
      <c r="H189" s="3" t="n">
        <v>0.226</v>
      </c>
    </row>
    <row r="190" customFormat="false" ht="12" hidden="false" customHeight="false" outlineLevel="0" collapsed="false">
      <c r="A190" s="1" t="n">
        <v>1999</v>
      </c>
      <c r="B190" s="2" t="n">
        <v>36343</v>
      </c>
      <c r="C190" s="1" t="n">
        <v>183</v>
      </c>
      <c r="D190" s="6" t="n">
        <v>0.5</v>
      </c>
      <c r="E190" s="3" t="n">
        <f aca="false">C190+D190</f>
        <v>183.5</v>
      </c>
      <c r="F190" s="3" t="n">
        <v>0.006</v>
      </c>
      <c r="G190" s="3" t="n">
        <v>-0.327</v>
      </c>
      <c r="H190" s="3" t="n">
        <v>0.233</v>
      </c>
    </row>
    <row r="191" customFormat="false" ht="12" hidden="false" customHeight="false" outlineLevel="0" collapsed="false">
      <c r="A191" s="1" t="n">
        <v>1999</v>
      </c>
      <c r="B191" s="2" t="n">
        <v>36343</v>
      </c>
      <c r="C191" s="1" t="n">
        <v>183</v>
      </c>
      <c r="D191" s="6" t="n">
        <v>0.541666666666667</v>
      </c>
      <c r="E191" s="3" t="n">
        <f aca="false">C191+D191</f>
        <v>183.541666666667</v>
      </c>
      <c r="F191" s="3" t="n">
        <v>0.003</v>
      </c>
      <c r="G191" s="3" t="n">
        <v>-0.32</v>
      </c>
      <c r="H191" s="3" t="n">
        <v>0.245</v>
      </c>
    </row>
    <row r="192" customFormat="false" ht="12" hidden="false" customHeight="false" outlineLevel="0" collapsed="false">
      <c r="A192" s="1" t="n">
        <v>1999</v>
      </c>
      <c r="B192" s="2" t="n">
        <v>36343</v>
      </c>
      <c r="C192" s="1" t="n">
        <v>183</v>
      </c>
      <c r="D192" s="6" t="n">
        <v>0.583333333333333</v>
      </c>
      <c r="E192" s="3" t="n">
        <f aca="false">C192+D192</f>
        <v>183.583333333333</v>
      </c>
      <c r="F192" s="3" t="n">
        <v>0.003</v>
      </c>
      <c r="G192" s="3" t="n">
        <v>-0.327</v>
      </c>
      <c r="H192" s="3" t="n">
        <v>0.254</v>
      </c>
    </row>
    <row r="193" customFormat="false" ht="12" hidden="false" customHeight="false" outlineLevel="0" collapsed="false">
      <c r="A193" s="1" t="n">
        <v>1999</v>
      </c>
      <c r="B193" s="2" t="n">
        <v>36343</v>
      </c>
      <c r="C193" s="1" t="n">
        <v>183</v>
      </c>
      <c r="D193" s="6" t="n">
        <v>0.625</v>
      </c>
      <c r="E193" s="3" t="n">
        <f aca="false">C193+D193</f>
        <v>183.625</v>
      </c>
      <c r="F193" s="3" t="n">
        <v>0.006</v>
      </c>
      <c r="G193" s="3" t="n">
        <v>-0.32</v>
      </c>
      <c r="H193" s="3" t="n">
        <v>0.248</v>
      </c>
    </row>
    <row r="194" customFormat="false" ht="12" hidden="false" customHeight="false" outlineLevel="0" collapsed="false">
      <c r="A194" s="1" t="n">
        <v>1999</v>
      </c>
      <c r="B194" s="2" t="n">
        <v>36343</v>
      </c>
      <c r="C194" s="1" t="n">
        <v>183</v>
      </c>
      <c r="D194" s="6" t="n">
        <v>0.666666666666667</v>
      </c>
      <c r="E194" s="3" t="n">
        <f aca="false">C194+D194</f>
        <v>183.666666666667</v>
      </c>
      <c r="F194" s="3" t="n">
        <v>0.007</v>
      </c>
      <c r="G194" s="3" t="n">
        <v>-0.314</v>
      </c>
      <c r="H194" s="3" t="n">
        <v>0.237</v>
      </c>
    </row>
    <row r="195" customFormat="false" ht="12" hidden="false" customHeight="false" outlineLevel="0" collapsed="false">
      <c r="A195" s="1" t="n">
        <v>1999</v>
      </c>
      <c r="B195" s="2" t="n">
        <v>36343</v>
      </c>
      <c r="C195" s="1" t="n">
        <v>183</v>
      </c>
      <c r="D195" s="6" t="n">
        <v>0.708333333333333</v>
      </c>
      <c r="E195" s="3" t="n">
        <f aca="false">C195+D195</f>
        <v>183.708333333333</v>
      </c>
      <c r="F195" s="3" t="n">
        <v>0.011</v>
      </c>
      <c r="G195" s="3" t="n">
        <v>-0.318</v>
      </c>
      <c r="H195" s="3" t="n">
        <v>0.237</v>
      </c>
    </row>
    <row r="196" customFormat="false" ht="12" hidden="false" customHeight="false" outlineLevel="0" collapsed="false">
      <c r="A196" s="1" t="n">
        <v>1999</v>
      </c>
      <c r="B196" s="2" t="n">
        <v>36343</v>
      </c>
      <c r="C196" s="1" t="n">
        <v>183</v>
      </c>
      <c r="D196" s="6" t="n">
        <v>0.75</v>
      </c>
      <c r="E196" s="3" t="n">
        <f aca="false">C196+D196</f>
        <v>183.75</v>
      </c>
      <c r="F196" s="3" t="n">
        <v>0.005</v>
      </c>
      <c r="G196" s="3" t="n">
        <v>-0.32</v>
      </c>
      <c r="H196" s="3" t="n">
        <v>0.239</v>
      </c>
    </row>
    <row r="197" customFormat="false" ht="12" hidden="false" customHeight="false" outlineLevel="0" collapsed="false">
      <c r="A197" s="1" t="n">
        <v>1999</v>
      </c>
      <c r="B197" s="2" t="n">
        <v>36343</v>
      </c>
      <c r="C197" s="1" t="n">
        <v>183</v>
      </c>
      <c r="D197" s="6" t="n">
        <v>0.791666666666667</v>
      </c>
      <c r="E197" s="3" t="n">
        <f aca="false">C197+D197</f>
        <v>183.791666666667</v>
      </c>
      <c r="F197" s="3" t="n">
        <v>0.01</v>
      </c>
      <c r="G197" s="3" t="n">
        <v>-0.315</v>
      </c>
      <c r="H197" s="3" t="n">
        <v>0.245</v>
      </c>
    </row>
    <row r="198" customFormat="false" ht="12" hidden="false" customHeight="false" outlineLevel="0" collapsed="false">
      <c r="A198" s="1" t="n">
        <v>1999</v>
      </c>
      <c r="B198" s="2" t="n">
        <v>36343</v>
      </c>
      <c r="C198" s="1" t="n">
        <v>183</v>
      </c>
      <c r="D198" s="6" t="n">
        <v>0.833333333333333</v>
      </c>
      <c r="E198" s="3" t="n">
        <f aca="false">C198+D198</f>
        <v>183.833333333333</v>
      </c>
      <c r="F198" s="3" t="n">
        <v>0.011</v>
      </c>
      <c r="G198" s="3" t="n">
        <v>-0.316</v>
      </c>
      <c r="H198" s="3" t="n">
        <v>0.238</v>
      </c>
    </row>
    <row r="199" customFormat="false" ht="12" hidden="false" customHeight="false" outlineLevel="0" collapsed="false">
      <c r="A199" s="1" t="n">
        <v>1999</v>
      </c>
      <c r="B199" s="2" t="n">
        <v>36343</v>
      </c>
      <c r="C199" s="1" t="n">
        <v>183</v>
      </c>
      <c r="D199" s="6" t="n">
        <v>0.875</v>
      </c>
      <c r="E199" s="3" t="n">
        <f aca="false">C199+D199</f>
        <v>183.875</v>
      </c>
      <c r="F199" s="3" t="n">
        <v>0.006</v>
      </c>
      <c r="G199" s="3" t="n">
        <v>-0.317</v>
      </c>
      <c r="H199" s="3" t="n">
        <v>0.228</v>
      </c>
    </row>
    <row r="200" customFormat="false" ht="12" hidden="false" customHeight="false" outlineLevel="0" collapsed="false">
      <c r="A200" s="1" t="n">
        <v>1999</v>
      </c>
      <c r="B200" s="2" t="n">
        <v>36343</v>
      </c>
      <c r="C200" s="1" t="n">
        <v>183</v>
      </c>
      <c r="D200" s="6" t="n">
        <v>0.916666666666667</v>
      </c>
      <c r="E200" s="3" t="n">
        <f aca="false">C200+D200</f>
        <v>183.916666666667</v>
      </c>
      <c r="F200" s="3" t="n">
        <v>0.001</v>
      </c>
      <c r="G200" s="3" t="n">
        <v>-0.331</v>
      </c>
      <c r="H200" s="3" t="n">
        <v>0.217</v>
      </c>
    </row>
    <row r="201" customFormat="false" ht="12" hidden="false" customHeight="false" outlineLevel="0" collapsed="false">
      <c r="A201" s="1" t="n">
        <v>1999</v>
      </c>
      <c r="B201" s="2" t="n">
        <v>36343</v>
      </c>
      <c r="C201" s="1" t="n">
        <v>183</v>
      </c>
      <c r="D201" s="6" t="n">
        <v>0.958333333333333</v>
      </c>
      <c r="E201" s="3" t="n">
        <f aca="false">C201+D201</f>
        <v>183.958333333333</v>
      </c>
      <c r="F201" s="3" t="n">
        <v>-0.002</v>
      </c>
      <c r="G201" s="3" t="n">
        <v>-0.329</v>
      </c>
      <c r="H201" s="3" t="n">
        <v>0.209</v>
      </c>
    </row>
    <row r="202" customFormat="false" ht="12" hidden="false" customHeight="false" outlineLevel="0" collapsed="false">
      <c r="A202" s="1" t="n">
        <v>1999</v>
      </c>
      <c r="B202" s="2" t="n">
        <v>36344</v>
      </c>
      <c r="C202" s="1" t="n">
        <v>184</v>
      </c>
      <c r="D202" s="6" t="n">
        <v>0</v>
      </c>
      <c r="E202" s="3" t="n">
        <f aca="false">C202+D202</f>
        <v>184</v>
      </c>
      <c r="F202" s="3" t="n">
        <v>-0.006</v>
      </c>
      <c r="G202" s="3" t="n">
        <v>-0.327</v>
      </c>
      <c r="H202" s="3" t="n">
        <v>0.197</v>
      </c>
    </row>
    <row r="203" customFormat="false" ht="12" hidden="false" customHeight="false" outlineLevel="0" collapsed="false">
      <c r="A203" s="1" t="n">
        <v>1999</v>
      </c>
      <c r="B203" s="2" t="n">
        <v>36344</v>
      </c>
      <c r="C203" s="1" t="n">
        <v>184</v>
      </c>
      <c r="D203" s="6" t="n">
        <v>0.0416666666666667</v>
      </c>
      <c r="E203" s="3" t="n">
        <f aca="false">C203+D203</f>
        <v>184.041666666667</v>
      </c>
      <c r="F203" s="3" t="n">
        <v>-0.014</v>
      </c>
      <c r="G203" s="3" t="n">
        <v>-0.33</v>
      </c>
      <c r="H203" s="3" t="n">
        <v>0.186</v>
      </c>
    </row>
    <row r="204" customFormat="false" ht="12" hidden="false" customHeight="false" outlineLevel="0" collapsed="false">
      <c r="A204" s="1" t="n">
        <v>1999</v>
      </c>
      <c r="B204" s="2" t="n">
        <v>36344</v>
      </c>
      <c r="C204" s="1" t="n">
        <v>184</v>
      </c>
      <c r="D204" s="6" t="n">
        <v>0.0833333333333333</v>
      </c>
      <c r="E204" s="3" t="n">
        <f aca="false">C204+D204</f>
        <v>184.083333333333</v>
      </c>
      <c r="F204" s="3" t="n">
        <v>-0.024</v>
      </c>
      <c r="G204" s="3" t="n">
        <v>-0.333</v>
      </c>
      <c r="H204" s="3" t="n">
        <v>0.176</v>
      </c>
    </row>
    <row r="205" customFormat="false" ht="12" hidden="false" customHeight="false" outlineLevel="0" collapsed="false">
      <c r="A205" s="1" t="n">
        <v>1999</v>
      </c>
      <c r="B205" s="2" t="n">
        <v>36344</v>
      </c>
      <c r="C205" s="1" t="n">
        <v>184</v>
      </c>
      <c r="D205" s="6" t="n">
        <v>0.125</v>
      </c>
      <c r="E205" s="3" t="n">
        <f aca="false">C205+D205</f>
        <v>184.125</v>
      </c>
      <c r="F205" s="3" t="n">
        <v>-0.002</v>
      </c>
      <c r="G205" s="3" t="n">
        <v>-0.337</v>
      </c>
      <c r="H205" s="3" t="n">
        <v>0.162</v>
      </c>
    </row>
    <row r="206" customFormat="false" ht="12" hidden="false" customHeight="false" outlineLevel="0" collapsed="false">
      <c r="A206" s="1" t="n">
        <v>1999</v>
      </c>
      <c r="B206" s="2" t="n">
        <v>36344</v>
      </c>
      <c r="C206" s="1" t="n">
        <v>184</v>
      </c>
      <c r="D206" s="6" t="n">
        <v>0.166666666666667</v>
      </c>
      <c r="E206" s="3" t="n">
        <f aca="false">C206+D206</f>
        <v>184.166666666667</v>
      </c>
      <c r="F206" s="3" t="n">
        <v>-0.005</v>
      </c>
      <c r="G206" s="3" t="n">
        <v>-0.331</v>
      </c>
      <c r="H206" s="3" t="n">
        <v>0.152</v>
      </c>
    </row>
    <row r="207" customFormat="false" ht="12" hidden="false" customHeight="false" outlineLevel="0" collapsed="false">
      <c r="A207" s="1" t="n">
        <v>1999</v>
      </c>
      <c r="B207" s="2" t="n">
        <v>36344</v>
      </c>
      <c r="C207" s="1" t="n">
        <v>184</v>
      </c>
      <c r="D207" s="6" t="n">
        <v>0.208333333333333</v>
      </c>
      <c r="E207" s="3" t="n">
        <f aca="false">C207+D207</f>
        <v>184.208333333333</v>
      </c>
      <c r="F207" s="3" t="n">
        <v>-0.008</v>
      </c>
      <c r="G207" s="3" t="n">
        <v>-0.333</v>
      </c>
      <c r="H207" s="3" t="n">
        <v>0.145</v>
      </c>
    </row>
    <row r="208" customFormat="false" ht="12" hidden="false" customHeight="false" outlineLevel="0" collapsed="false">
      <c r="A208" s="1" t="n">
        <v>1999</v>
      </c>
      <c r="B208" s="2" t="n">
        <v>36344</v>
      </c>
      <c r="C208" s="1" t="n">
        <v>184</v>
      </c>
      <c r="D208" s="6" t="n">
        <v>0.25</v>
      </c>
      <c r="E208" s="3" t="n">
        <f aca="false">C208+D208</f>
        <v>184.25</v>
      </c>
      <c r="F208" s="3" t="n">
        <v>-0.011</v>
      </c>
      <c r="G208" s="3" t="n">
        <v>-0.335</v>
      </c>
      <c r="H208" s="3" t="n">
        <v>0.138</v>
      </c>
    </row>
    <row r="209" customFormat="false" ht="12" hidden="false" customHeight="false" outlineLevel="0" collapsed="false">
      <c r="A209" s="1" t="n">
        <v>1999</v>
      </c>
      <c r="B209" s="2" t="n">
        <v>36344</v>
      </c>
      <c r="C209" s="1" t="n">
        <v>184</v>
      </c>
      <c r="D209" s="6" t="n">
        <v>0.291666666666667</v>
      </c>
      <c r="E209" s="3" t="n">
        <f aca="false">C209+D209</f>
        <v>184.291666666667</v>
      </c>
      <c r="F209" s="3" t="n">
        <v>-0.014</v>
      </c>
      <c r="G209" s="3" t="n">
        <v>-0.335</v>
      </c>
      <c r="H209" s="3" t="n">
        <v>0.132</v>
      </c>
    </row>
    <row r="210" customFormat="false" ht="12" hidden="false" customHeight="false" outlineLevel="0" collapsed="false">
      <c r="A210" s="1" t="n">
        <v>1999</v>
      </c>
      <c r="B210" s="2" t="n">
        <v>36344</v>
      </c>
      <c r="C210" s="1" t="n">
        <v>184</v>
      </c>
      <c r="D210" s="6" t="n">
        <v>0.333333333333333</v>
      </c>
      <c r="E210" s="3" t="n">
        <f aca="false">C210+D210</f>
        <v>184.333333333333</v>
      </c>
      <c r="F210" s="3" t="n">
        <v>-0.013</v>
      </c>
      <c r="G210" s="3" t="n">
        <v>-0.33</v>
      </c>
      <c r="H210" s="3" t="n">
        <v>0.129</v>
      </c>
    </row>
    <row r="211" customFormat="false" ht="12" hidden="false" customHeight="false" outlineLevel="0" collapsed="false">
      <c r="A211" s="1" t="n">
        <v>1999</v>
      </c>
      <c r="B211" s="2" t="n">
        <v>36344</v>
      </c>
      <c r="C211" s="1" t="n">
        <v>184</v>
      </c>
      <c r="D211" s="6" t="n">
        <v>0.375</v>
      </c>
      <c r="E211" s="3" t="n">
        <f aca="false">C211+D211</f>
        <v>184.375</v>
      </c>
      <c r="F211" s="3" t="n">
        <v>-0.012</v>
      </c>
      <c r="G211" s="3" t="n">
        <v>-0.333</v>
      </c>
      <c r="H211" s="3" t="n">
        <v>0.126</v>
      </c>
    </row>
    <row r="212" customFormat="false" ht="12" hidden="false" customHeight="false" outlineLevel="0" collapsed="false">
      <c r="A212" s="1" t="n">
        <v>1999</v>
      </c>
      <c r="B212" s="2" t="n">
        <v>36344</v>
      </c>
      <c r="C212" s="1" t="n">
        <v>184</v>
      </c>
      <c r="D212" s="6" t="n">
        <v>0.416666666666667</v>
      </c>
      <c r="E212" s="3" t="n">
        <f aca="false">C212+D212</f>
        <v>184.416666666667</v>
      </c>
      <c r="F212" s="3" t="n">
        <v>-0.007</v>
      </c>
      <c r="G212" s="3" t="n">
        <v>-0.331</v>
      </c>
      <c r="H212" s="3" t="n">
        <v>0.129</v>
      </c>
    </row>
    <row r="213" customFormat="false" ht="12" hidden="false" customHeight="false" outlineLevel="0" collapsed="false">
      <c r="A213" s="1" t="n">
        <v>1999</v>
      </c>
      <c r="B213" s="2" t="n">
        <v>36344</v>
      </c>
      <c r="C213" s="1" t="n">
        <v>184</v>
      </c>
      <c r="D213" s="6" t="n">
        <v>0.458333333333333</v>
      </c>
      <c r="E213" s="3" t="n">
        <f aca="false">C213+D213</f>
        <v>184.458333333333</v>
      </c>
      <c r="F213" s="3" t="n">
        <v>-0.004</v>
      </c>
      <c r="G213" s="3" t="n">
        <v>-0.331</v>
      </c>
      <c r="H213" s="3" t="n">
        <v>0.141</v>
      </c>
    </row>
    <row r="214" customFormat="false" ht="12" hidden="false" customHeight="false" outlineLevel="0" collapsed="false">
      <c r="A214" s="1" t="n">
        <v>1999</v>
      </c>
      <c r="B214" s="2" t="n">
        <v>36344</v>
      </c>
      <c r="C214" s="1" t="n">
        <v>184</v>
      </c>
      <c r="D214" s="6" t="n">
        <v>0.5</v>
      </c>
      <c r="E214" s="3" t="n">
        <f aca="false">C214+D214</f>
        <v>184.5</v>
      </c>
      <c r="F214" s="3" t="n">
        <v>-0.004</v>
      </c>
      <c r="G214" s="3" t="n">
        <v>-0.329</v>
      </c>
      <c r="H214" s="3" t="n">
        <v>0.145</v>
      </c>
    </row>
    <row r="215" customFormat="false" ht="12" hidden="false" customHeight="false" outlineLevel="0" collapsed="false">
      <c r="A215" s="1" t="n">
        <v>1999</v>
      </c>
      <c r="B215" s="2" t="n">
        <v>36344</v>
      </c>
      <c r="C215" s="1" t="n">
        <v>184</v>
      </c>
      <c r="D215" s="6" t="n">
        <v>0.541666666666667</v>
      </c>
      <c r="E215" s="3" t="n">
        <f aca="false">C215+D215</f>
        <v>184.541666666667</v>
      </c>
      <c r="F215" s="3" t="n">
        <v>-0.004</v>
      </c>
      <c r="G215" s="3" t="n">
        <v>-0.332</v>
      </c>
      <c r="H215" s="3" t="n">
        <v>0.156</v>
      </c>
    </row>
    <row r="216" customFormat="false" ht="12" hidden="false" customHeight="false" outlineLevel="0" collapsed="false">
      <c r="A216" s="1" t="n">
        <v>1999</v>
      </c>
      <c r="B216" s="2" t="n">
        <v>36344</v>
      </c>
      <c r="C216" s="1" t="n">
        <v>184</v>
      </c>
      <c r="D216" s="6" t="n">
        <v>0.583333333333333</v>
      </c>
      <c r="E216" s="3" t="n">
        <f aca="false">C216+D216</f>
        <v>184.583333333333</v>
      </c>
      <c r="F216" s="3" t="n">
        <v>-0.001</v>
      </c>
      <c r="G216" s="3" t="n">
        <v>-0.33</v>
      </c>
      <c r="H216" s="3" t="n">
        <v>0.165</v>
      </c>
    </row>
    <row r="217" customFormat="false" ht="12" hidden="false" customHeight="false" outlineLevel="0" collapsed="false">
      <c r="A217" s="1" t="n">
        <v>1999</v>
      </c>
      <c r="B217" s="2" t="n">
        <v>36344</v>
      </c>
      <c r="C217" s="1" t="n">
        <v>184</v>
      </c>
      <c r="D217" s="6" t="n">
        <v>0.625</v>
      </c>
      <c r="E217" s="3" t="n">
        <f aca="false">C217+D217</f>
        <v>184.625</v>
      </c>
      <c r="F217" s="3" t="n">
        <v>0.001</v>
      </c>
      <c r="G217" s="3" t="n">
        <v>-0.324</v>
      </c>
      <c r="H217" s="3" t="n">
        <v>0.181</v>
      </c>
    </row>
    <row r="218" customFormat="false" ht="12" hidden="false" customHeight="false" outlineLevel="0" collapsed="false">
      <c r="A218" s="1" t="n">
        <v>1999</v>
      </c>
      <c r="B218" s="2" t="n">
        <v>36344</v>
      </c>
      <c r="C218" s="1" t="n">
        <v>184</v>
      </c>
      <c r="D218" s="6" t="n">
        <v>0.666666666666667</v>
      </c>
      <c r="E218" s="3" t="n">
        <f aca="false">C218+D218</f>
        <v>184.666666666667</v>
      </c>
      <c r="F218" s="3" t="n">
        <v>0.008</v>
      </c>
      <c r="G218" s="3" t="n">
        <v>-0.318</v>
      </c>
      <c r="H218" s="3" t="n">
        <v>0.209</v>
      </c>
    </row>
    <row r="219" customFormat="false" ht="12" hidden="false" customHeight="false" outlineLevel="0" collapsed="false">
      <c r="A219" s="1" t="n">
        <v>1999</v>
      </c>
      <c r="B219" s="2" t="n">
        <v>36344</v>
      </c>
      <c r="C219" s="1" t="n">
        <v>184</v>
      </c>
      <c r="D219" s="6" t="n">
        <v>0.708333333333333</v>
      </c>
      <c r="E219" s="3" t="n">
        <f aca="false">C219+D219</f>
        <v>184.708333333333</v>
      </c>
      <c r="F219" s="3" t="n">
        <v>0.015</v>
      </c>
      <c r="G219" s="3" t="n">
        <v>-0.314</v>
      </c>
      <c r="H219" s="3" t="n">
        <v>0.224</v>
      </c>
    </row>
    <row r="220" customFormat="false" ht="12" hidden="false" customHeight="false" outlineLevel="0" collapsed="false">
      <c r="A220" s="1" t="n">
        <v>1999</v>
      </c>
      <c r="B220" s="2" t="n">
        <v>36344</v>
      </c>
      <c r="C220" s="1" t="n">
        <v>184</v>
      </c>
      <c r="D220" s="6" t="n">
        <v>0.75</v>
      </c>
      <c r="E220" s="3" t="n">
        <f aca="false">C220+D220</f>
        <v>184.75</v>
      </c>
      <c r="F220" s="3" t="n">
        <v>0.019</v>
      </c>
      <c r="G220" s="3" t="n">
        <v>-0.314</v>
      </c>
      <c r="H220" s="3" t="n">
        <v>0.24</v>
      </c>
    </row>
    <row r="221" customFormat="false" ht="12" hidden="false" customHeight="false" outlineLevel="0" collapsed="false">
      <c r="A221" s="1" t="n">
        <v>1999</v>
      </c>
      <c r="B221" s="2" t="n">
        <v>36344</v>
      </c>
      <c r="C221" s="1" t="n">
        <v>184</v>
      </c>
      <c r="D221" s="6" t="n">
        <v>0.791666666666667</v>
      </c>
      <c r="E221" s="3" t="n">
        <f aca="false">C221+D221</f>
        <v>184.791666666667</v>
      </c>
      <c r="F221" s="3" t="n">
        <v>0.019</v>
      </c>
      <c r="G221" s="3" t="n">
        <v>-0.315</v>
      </c>
      <c r="H221" s="3" t="n">
        <v>0.232</v>
      </c>
    </row>
    <row r="222" customFormat="false" ht="12" hidden="false" customHeight="false" outlineLevel="0" collapsed="false">
      <c r="A222" s="1" t="n">
        <v>1999</v>
      </c>
      <c r="B222" s="2" t="n">
        <v>36344</v>
      </c>
      <c r="C222" s="1" t="n">
        <v>184</v>
      </c>
      <c r="D222" s="6" t="n">
        <v>0.833333333333333</v>
      </c>
      <c r="E222" s="3" t="n">
        <f aca="false">C222+D222</f>
        <v>184.833333333333</v>
      </c>
      <c r="F222" s="3" t="n">
        <v>0.019</v>
      </c>
      <c r="G222" s="3" t="n">
        <v>-0.316</v>
      </c>
      <c r="H222" s="3" t="n">
        <v>0.222</v>
      </c>
    </row>
    <row r="223" customFormat="false" ht="12" hidden="false" customHeight="false" outlineLevel="0" collapsed="false">
      <c r="A223" s="1" t="n">
        <v>1999</v>
      </c>
      <c r="B223" s="2" t="n">
        <v>36344</v>
      </c>
      <c r="C223" s="1" t="n">
        <v>184</v>
      </c>
      <c r="D223" s="6" t="n">
        <v>0.875</v>
      </c>
      <c r="E223" s="3" t="n">
        <f aca="false">C223+D223</f>
        <v>184.875</v>
      </c>
      <c r="F223" s="3" t="n">
        <v>0.013</v>
      </c>
      <c r="G223" s="3" t="n">
        <v>-0.321</v>
      </c>
      <c r="H223" s="3" t="n">
        <v>0.213</v>
      </c>
    </row>
    <row r="224" customFormat="false" ht="12" hidden="false" customHeight="false" outlineLevel="0" collapsed="false">
      <c r="A224" s="1" t="n">
        <v>1999</v>
      </c>
      <c r="B224" s="2" t="n">
        <v>36344</v>
      </c>
      <c r="C224" s="1" t="n">
        <v>184</v>
      </c>
      <c r="D224" s="6" t="n">
        <v>0.916666666666667</v>
      </c>
      <c r="E224" s="3" t="n">
        <f aca="false">C224+D224</f>
        <v>184.916666666667</v>
      </c>
      <c r="F224" s="3" t="n">
        <v>0.007</v>
      </c>
      <c r="G224" s="3" t="n">
        <v>-0.322</v>
      </c>
      <c r="H224" s="3" t="n">
        <v>0.202</v>
      </c>
    </row>
    <row r="225" customFormat="false" ht="12" hidden="false" customHeight="false" outlineLevel="0" collapsed="false">
      <c r="A225" s="1" t="n">
        <v>1999</v>
      </c>
      <c r="B225" s="2" t="n">
        <v>36344</v>
      </c>
      <c r="C225" s="1" t="n">
        <v>184</v>
      </c>
      <c r="D225" s="6" t="n">
        <v>0.958333333333333</v>
      </c>
      <c r="E225" s="3" t="n">
        <f aca="false">C225+D225</f>
        <v>184.958333333333</v>
      </c>
      <c r="F225" s="3" t="n">
        <v>0.002</v>
      </c>
      <c r="G225" s="3" t="n">
        <v>-0.325</v>
      </c>
      <c r="H225" s="3" t="n">
        <v>0.189</v>
      </c>
    </row>
    <row r="226" customFormat="false" ht="12" hidden="false" customHeight="false" outlineLevel="0" collapsed="false">
      <c r="A226" s="1" t="n">
        <v>1999</v>
      </c>
      <c r="B226" s="2" t="n">
        <v>36345</v>
      </c>
      <c r="C226" s="1" t="n">
        <v>185</v>
      </c>
      <c r="D226" s="6" t="n">
        <v>0</v>
      </c>
      <c r="E226" s="3" t="n">
        <f aca="false">C226+D226</f>
        <v>185</v>
      </c>
      <c r="F226" s="3" t="n">
        <v>-0.001</v>
      </c>
      <c r="G226" s="3" t="n">
        <v>-0.328</v>
      </c>
      <c r="H226" s="3" t="n">
        <v>0.179</v>
      </c>
    </row>
    <row r="227" customFormat="false" ht="12" hidden="false" customHeight="false" outlineLevel="0" collapsed="false">
      <c r="A227" s="1" t="n">
        <v>1999</v>
      </c>
      <c r="B227" s="2" t="n">
        <v>36345</v>
      </c>
      <c r="C227" s="1" t="n">
        <v>185</v>
      </c>
      <c r="D227" s="6" t="n">
        <v>0.0416666666666667</v>
      </c>
      <c r="E227" s="3" t="n">
        <f aca="false">C227+D227</f>
        <v>185.041666666667</v>
      </c>
      <c r="F227" s="3" t="n">
        <v>-0.012</v>
      </c>
      <c r="G227" s="3" t="n">
        <v>-0.329</v>
      </c>
      <c r="H227" s="3" t="n">
        <v>0.175</v>
      </c>
    </row>
    <row r="228" customFormat="false" ht="12" hidden="false" customHeight="false" outlineLevel="0" collapsed="false">
      <c r="A228" s="1" t="n">
        <v>1999</v>
      </c>
      <c r="B228" s="2" t="n">
        <v>36345</v>
      </c>
      <c r="C228" s="1" t="n">
        <v>185</v>
      </c>
      <c r="D228" s="6" t="n">
        <v>0.0833333333333333</v>
      </c>
      <c r="E228" s="3" t="n">
        <f aca="false">C228+D228</f>
        <v>185.083333333333</v>
      </c>
      <c r="F228" s="3" t="n">
        <v>-0.012</v>
      </c>
      <c r="G228" s="3" t="n">
        <v>-0.33</v>
      </c>
      <c r="H228" s="3" t="n">
        <v>0.178</v>
      </c>
    </row>
    <row r="229" customFormat="false" ht="12" hidden="false" customHeight="false" outlineLevel="0" collapsed="false">
      <c r="A229" s="1" t="n">
        <v>1999</v>
      </c>
      <c r="B229" s="2" t="n">
        <v>36345</v>
      </c>
      <c r="C229" s="1" t="n">
        <v>185</v>
      </c>
      <c r="D229" s="6" t="n">
        <v>0.125</v>
      </c>
      <c r="E229" s="3" t="n">
        <f aca="false">C229+D229</f>
        <v>185.125</v>
      </c>
      <c r="F229" s="3" t="n">
        <v>-0.012</v>
      </c>
      <c r="G229" s="3" t="n">
        <v>-0.325</v>
      </c>
      <c r="H229" s="3" t="n">
        <v>0.181</v>
      </c>
    </row>
    <row r="230" customFormat="false" ht="12" hidden="false" customHeight="false" outlineLevel="0" collapsed="false">
      <c r="A230" s="1" t="n">
        <v>1999</v>
      </c>
      <c r="B230" s="2" t="n">
        <v>36345</v>
      </c>
      <c r="C230" s="1" t="n">
        <v>185</v>
      </c>
      <c r="D230" s="6" t="n">
        <v>0.166666666666667</v>
      </c>
      <c r="E230" s="3" t="n">
        <f aca="false">C230+D230</f>
        <v>185.166666666667</v>
      </c>
      <c r="F230" s="3" t="n">
        <v>-0.006</v>
      </c>
      <c r="G230" s="3" t="n">
        <v>-0.326</v>
      </c>
      <c r="H230" s="3" t="n">
        <v>0.188</v>
      </c>
    </row>
    <row r="231" customFormat="false" ht="12" hidden="false" customHeight="false" outlineLevel="0" collapsed="false">
      <c r="A231" s="1" t="n">
        <v>1999</v>
      </c>
      <c r="B231" s="2" t="n">
        <v>36345</v>
      </c>
      <c r="C231" s="1" t="n">
        <v>185</v>
      </c>
      <c r="D231" s="6" t="n">
        <v>0.208333333333333</v>
      </c>
      <c r="E231" s="3" t="n">
        <f aca="false">C231+D231</f>
        <v>185.208333333333</v>
      </c>
      <c r="F231" s="3" t="n">
        <v>0</v>
      </c>
      <c r="G231" s="3" t="n">
        <v>-0.324</v>
      </c>
      <c r="H231" s="3" t="n">
        <v>0.206</v>
      </c>
    </row>
    <row r="232" customFormat="false" ht="12" hidden="false" customHeight="false" outlineLevel="0" collapsed="false">
      <c r="A232" s="1" t="n">
        <v>1999</v>
      </c>
      <c r="B232" s="2" t="n">
        <v>36345</v>
      </c>
      <c r="C232" s="1" t="n">
        <v>185</v>
      </c>
      <c r="D232" s="6" t="n">
        <v>0.25</v>
      </c>
      <c r="E232" s="3" t="n">
        <f aca="false">C232+D232</f>
        <v>185.25</v>
      </c>
      <c r="F232" s="3" t="n">
        <v>0.001</v>
      </c>
      <c r="G232" s="3" t="n">
        <v>-0.322</v>
      </c>
      <c r="H232" s="3" t="n">
        <v>0.21</v>
      </c>
    </row>
    <row r="233" customFormat="false" ht="12" hidden="false" customHeight="false" outlineLevel="0" collapsed="false">
      <c r="A233" s="1" t="n">
        <v>1999</v>
      </c>
      <c r="B233" s="2" t="n">
        <v>36345</v>
      </c>
      <c r="C233" s="1" t="n">
        <v>185</v>
      </c>
      <c r="D233" s="6" t="n">
        <v>0.291666666666667</v>
      </c>
      <c r="E233" s="3" t="n">
        <f aca="false">C233+D233</f>
        <v>185.291666666667</v>
      </c>
      <c r="F233" s="3" t="n">
        <v>0.007</v>
      </c>
      <c r="G233" s="3" t="n">
        <v>-0.318</v>
      </c>
      <c r="H233" s="3" t="n">
        <v>0.209</v>
      </c>
    </row>
    <row r="234" customFormat="false" ht="12" hidden="false" customHeight="false" outlineLevel="0" collapsed="false">
      <c r="A234" s="1" t="n">
        <v>1999</v>
      </c>
      <c r="B234" s="2" t="n">
        <v>36345</v>
      </c>
      <c r="C234" s="1" t="n">
        <v>185</v>
      </c>
      <c r="D234" s="6" t="n">
        <v>0.333333333333333</v>
      </c>
      <c r="E234" s="3" t="n">
        <f aca="false">C234+D234</f>
        <v>185.333333333333</v>
      </c>
      <c r="F234" s="3" t="n">
        <v>0.018</v>
      </c>
      <c r="G234" s="3" t="n">
        <v>-0.324</v>
      </c>
      <c r="H234" s="3" t="n">
        <v>0.206</v>
      </c>
    </row>
    <row r="235" customFormat="false" ht="12" hidden="false" customHeight="false" outlineLevel="0" collapsed="false">
      <c r="A235" s="1" t="n">
        <v>1999</v>
      </c>
      <c r="B235" s="2" t="n">
        <v>36345</v>
      </c>
      <c r="C235" s="1" t="n">
        <v>185</v>
      </c>
      <c r="D235" s="6" t="n">
        <v>0.375</v>
      </c>
      <c r="E235" s="3" t="n">
        <f aca="false">C235+D235</f>
        <v>185.375</v>
      </c>
      <c r="F235" s="3" t="n">
        <v>0.026</v>
      </c>
      <c r="G235" s="3" t="n">
        <v>-0.318</v>
      </c>
      <c r="H235" s="3" t="n">
        <v>0.208</v>
      </c>
    </row>
    <row r="236" customFormat="false" ht="12" hidden="false" customHeight="false" outlineLevel="0" collapsed="false">
      <c r="A236" s="1" t="n">
        <v>1999</v>
      </c>
      <c r="B236" s="2" t="n">
        <v>36345</v>
      </c>
      <c r="C236" s="1" t="n">
        <v>185</v>
      </c>
      <c r="D236" s="6" t="n">
        <v>0.416666666666667</v>
      </c>
      <c r="E236" s="3" t="n">
        <f aca="false">C236+D236</f>
        <v>185.416666666667</v>
      </c>
      <c r="F236" s="3" t="n">
        <v>0.04</v>
      </c>
      <c r="G236" s="3" t="n">
        <v>-0.322</v>
      </c>
      <c r="H236" s="3" t="n">
        <v>0.207</v>
      </c>
    </row>
    <row r="237" customFormat="false" ht="12" hidden="false" customHeight="false" outlineLevel="0" collapsed="false">
      <c r="A237" s="1" t="n">
        <v>1999</v>
      </c>
      <c r="B237" s="2" t="n">
        <v>36345</v>
      </c>
      <c r="C237" s="1" t="n">
        <v>185</v>
      </c>
      <c r="D237" s="6" t="n">
        <v>0.458333333333333</v>
      </c>
      <c r="E237" s="3" t="n">
        <f aca="false">C237+D237</f>
        <v>185.458333333333</v>
      </c>
      <c r="F237" s="3" t="n">
        <v>0.048</v>
      </c>
      <c r="G237" s="3" t="n">
        <v>-0.324</v>
      </c>
      <c r="H237" s="3" t="n">
        <v>0.202</v>
      </c>
    </row>
    <row r="238" customFormat="false" ht="12" hidden="false" customHeight="false" outlineLevel="0" collapsed="false">
      <c r="A238" s="1" t="n">
        <v>1999</v>
      </c>
      <c r="B238" s="2" t="n">
        <v>36345</v>
      </c>
      <c r="C238" s="1" t="n">
        <v>185</v>
      </c>
      <c r="D238" s="6" t="n">
        <v>0.5</v>
      </c>
      <c r="E238" s="3" t="n">
        <f aca="false">C238+D238</f>
        <v>185.5</v>
      </c>
      <c r="F238" s="3" t="n">
        <v>0.052</v>
      </c>
      <c r="G238" s="3" t="n">
        <v>-0.321</v>
      </c>
      <c r="H238" s="3" t="n">
        <v>0.208</v>
      </c>
    </row>
    <row r="239" customFormat="false" ht="12" hidden="false" customHeight="false" outlineLevel="0" collapsed="false">
      <c r="A239" s="1" t="n">
        <v>1999</v>
      </c>
      <c r="B239" s="2" t="n">
        <v>36345</v>
      </c>
      <c r="C239" s="1" t="n">
        <v>185</v>
      </c>
      <c r="D239" s="6" t="n">
        <v>0.541666666666667</v>
      </c>
      <c r="E239" s="3" t="n">
        <f aca="false">C239+D239</f>
        <v>185.541666666667</v>
      </c>
      <c r="F239" s="3" t="n">
        <v>0.056</v>
      </c>
      <c r="G239" s="3" t="n">
        <v>-0.308</v>
      </c>
      <c r="H239" s="3" t="n">
        <v>0.221</v>
      </c>
    </row>
    <row r="240" customFormat="false" ht="12" hidden="false" customHeight="false" outlineLevel="0" collapsed="false">
      <c r="A240" s="1" t="n">
        <v>1999</v>
      </c>
      <c r="B240" s="2" t="n">
        <v>36345</v>
      </c>
      <c r="C240" s="1" t="n">
        <v>185</v>
      </c>
      <c r="D240" s="6" t="n">
        <v>0.583333333333333</v>
      </c>
      <c r="E240" s="3" t="n">
        <f aca="false">C240+D240</f>
        <v>185.583333333333</v>
      </c>
      <c r="F240" s="3" t="n">
        <v>0.062</v>
      </c>
      <c r="G240" s="3" t="n">
        <v>-0.27</v>
      </c>
      <c r="H240" s="3" t="n">
        <v>0.226</v>
      </c>
    </row>
    <row r="241" customFormat="false" ht="12" hidden="false" customHeight="false" outlineLevel="0" collapsed="false">
      <c r="A241" s="1" t="n">
        <v>1999</v>
      </c>
      <c r="B241" s="2" t="n">
        <v>36345</v>
      </c>
      <c r="C241" s="1" t="n">
        <v>185</v>
      </c>
      <c r="D241" s="6" t="n">
        <v>0.625</v>
      </c>
      <c r="E241" s="3" t="n">
        <f aca="false">C241+D241</f>
        <v>185.625</v>
      </c>
      <c r="F241" s="3" t="n">
        <v>0.063</v>
      </c>
      <c r="G241" s="3" t="n">
        <v>-0.289</v>
      </c>
      <c r="H241" s="3" t="n">
        <v>0.224</v>
      </c>
    </row>
    <row r="242" customFormat="false" ht="12" hidden="false" customHeight="false" outlineLevel="0" collapsed="false">
      <c r="A242" s="1" t="n">
        <v>1999</v>
      </c>
      <c r="B242" s="2" t="n">
        <v>36345</v>
      </c>
      <c r="C242" s="1" t="n">
        <v>185</v>
      </c>
      <c r="D242" s="6" t="n">
        <v>0.666666666666667</v>
      </c>
      <c r="E242" s="3" t="n">
        <f aca="false">C242+D242</f>
        <v>185.666666666667</v>
      </c>
      <c r="F242" s="3" t="n">
        <v>0.072</v>
      </c>
      <c r="G242" s="3" t="n">
        <v>-0.309</v>
      </c>
      <c r="H242" s="3" t="n">
        <v>0.228</v>
      </c>
    </row>
    <row r="243" customFormat="false" ht="12" hidden="false" customHeight="false" outlineLevel="0" collapsed="false">
      <c r="A243" s="1" t="n">
        <v>1999</v>
      </c>
      <c r="B243" s="2" t="n">
        <v>36345</v>
      </c>
      <c r="C243" s="1" t="n">
        <v>185</v>
      </c>
      <c r="D243" s="6" t="n">
        <v>0.708333333333333</v>
      </c>
      <c r="E243" s="3" t="n">
        <f aca="false">C243+D243</f>
        <v>185.708333333333</v>
      </c>
      <c r="F243" s="3" t="n">
        <v>0.076</v>
      </c>
      <c r="G243" s="3" t="n">
        <v>-0.306</v>
      </c>
      <c r="H243" s="3" t="n">
        <v>0.231</v>
      </c>
    </row>
    <row r="244" customFormat="false" ht="12" hidden="false" customHeight="false" outlineLevel="0" collapsed="false">
      <c r="A244" s="1" t="n">
        <v>1999</v>
      </c>
      <c r="B244" s="2" t="n">
        <v>36345</v>
      </c>
      <c r="C244" s="1" t="n">
        <v>185</v>
      </c>
      <c r="D244" s="6" t="n">
        <v>0.75</v>
      </c>
      <c r="E244" s="3" t="n">
        <f aca="false">C244+D244</f>
        <v>185.75</v>
      </c>
      <c r="F244" s="3" t="n">
        <v>0.075</v>
      </c>
      <c r="G244" s="3" t="n">
        <v>-0.306</v>
      </c>
      <c r="H244" s="3" t="n">
        <v>0.225</v>
      </c>
    </row>
    <row r="245" customFormat="false" ht="12" hidden="false" customHeight="false" outlineLevel="0" collapsed="false">
      <c r="A245" s="1" t="n">
        <v>1999</v>
      </c>
      <c r="B245" s="2" t="n">
        <v>36345</v>
      </c>
      <c r="C245" s="1" t="n">
        <v>185</v>
      </c>
      <c r="D245" s="6" t="n">
        <v>0.791666666666667</v>
      </c>
      <c r="E245" s="3" t="n">
        <f aca="false">C245+D245</f>
        <v>185.791666666667</v>
      </c>
      <c r="F245" s="3" t="n">
        <v>0.069</v>
      </c>
      <c r="G245" s="3" t="n">
        <v>-0.31</v>
      </c>
      <c r="H245" s="3" t="n">
        <v>0.207</v>
      </c>
    </row>
    <row r="246" customFormat="false" ht="12" hidden="false" customHeight="false" outlineLevel="0" collapsed="false">
      <c r="A246" s="1" t="n">
        <v>1999</v>
      </c>
      <c r="B246" s="2" t="n">
        <v>36345</v>
      </c>
      <c r="C246" s="1" t="n">
        <v>185</v>
      </c>
      <c r="D246" s="6" t="n">
        <v>0.833333333333333</v>
      </c>
      <c r="E246" s="3" t="n">
        <f aca="false">C246+D246</f>
        <v>185.833333333333</v>
      </c>
      <c r="F246" s="3" t="n">
        <v>0.059</v>
      </c>
      <c r="G246" s="3" t="n">
        <v>-0.312</v>
      </c>
      <c r="H246" s="3" t="n">
        <v>0.193</v>
      </c>
    </row>
    <row r="247" customFormat="false" ht="12" hidden="false" customHeight="false" outlineLevel="0" collapsed="false">
      <c r="A247" s="1" t="n">
        <v>1999</v>
      </c>
      <c r="B247" s="2" t="n">
        <v>36345</v>
      </c>
      <c r="C247" s="1" t="n">
        <v>185</v>
      </c>
      <c r="D247" s="6" t="n">
        <v>0.875</v>
      </c>
      <c r="E247" s="3" t="n">
        <f aca="false">C247+D247</f>
        <v>185.875</v>
      </c>
      <c r="F247" s="3" t="n">
        <v>0.053</v>
      </c>
      <c r="G247" s="3" t="n">
        <v>-0.314</v>
      </c>
      <c r="H247" s="3" t="n">
        <v>0.184</v>
      </c>
    </row>
    <row r="248" customFormat="false" ht="12" hidden="false" customHeight="false" outlineLevel="0" collapsed="false">
      <c r="A248" s="1" t="n">
        <v>1999</v>
      </c>
      <c r="B248" s="2" t="n">
        <v>36345</v>
      </c>
      <c r="C248" s="1" t="n">
        <v>185</v>
      </c>
      <c r="D248" s="6" t="n">
        <v>0.916666666666667</v>
      </c>
      <c r="E248" s="3" t="n">
        <f aca="false">C248+D248</f>
        <v>185.916666666667</v>
      </c>
      <c r="F248" s="3" t="n">
        <v>0.044</v>
      </c>
      <c r="G248" s="3" t="n">
        <v>-0.316</v>
      </c>
      <c r="H248" s="3" t="n">
        <v>0.171</v>
      </c>
    </row>
    <row r="249" customFormat="false" ht="12" hidden="false" customHeight="false" outlineLevel="0" collapsed="false">
      <c r="A249" s="1" t="n">
        <v>1999</v>
      </c>
      <c r="B249" s="2" t="n">
        <v>36345</v>
      </c>
      <c r="C249" s="1" t="n">
        <v>185</v>
      </c>
      <c r="D249" s="6" t="n">
        <v>0.958333333333333</v>
      </c>
      <c r="E249" s="3" t="n">
        <f aca="false">C249+D249</f>
        <v>185.958333333333</v>
      </c>
      <c r="F249" s="3" t="n">
        <v>0.033</v>
      </c>
      <c r="G249" s="3" t="n">
        <v>-0.32</v>
      </c>
      <c r="H249" s="3" t="n">
        <v>0.156</v>
      </c>
    </row>
    <row r="250" customFormat="false" ht="12" hidden="false" customHeight="false" outlineLevel="0" collapsed="false">
      <c r="A250" s="1" t="n">
        <v>1999</v>
      </c>
      <c r="B250" s="2" t="n">
        <v>36346</v>
      </c>
      <c r="C250" s="1" t="n">
        <v>186</v>
      </c>
      <c r="D250" s="6" t="n">
        <v>0</v>
      </c>
      <c r="E250" s="3" t="n">
        <f aca="false">C250+D250</f>
        <v>186</v>
      </c>
      <c r="F250" s="3" t="n">
        <v>0.027</v>
      </c>
      <c r="G250" s="3" t="n">
        <v>-0.327</v>
      </c>
      <c r="H250" s="3" t="n">
        <v>0.142</v>
      </c>
    </row>
    <row r="251" customFormat="false" ht="12" hidden="false" customHeight="false" outlineLevel="0" collapsed="false">
      <c r="A251" s="1" t="n">
        <v>1999</v>
      </c>
      <c r="B251" s="2" t="n">
        <v>36346</v>
      </c>
      <c r="C251" s="1" t="n">
        <v>186</v>
      </c>
      <c r="D251" s="6" t="n">
        <v>0.0416666666666667</v>
      </c>
      <c r="E251" s="3" t="n">
        <f aca="false">C251+D251</f>
        <v>186.041666666667</v>
      </c>
      <c r="F251" s="3" t="n">
        <v>0.023</v>
      </c>
      <c r="G251" s="3" t="n">
        <v>-0.331</v>
      </c>
      <c r="H251" s="3" t="n">
        <v>0.129</v>
      </c>
    </row>
    <row r="252" customFormat="false" ht="12" hidden="false" customHeight="false" outlineLevel="0" collapsed="false">
      <c r="A252" s="1" t="n">
        <v>1999</v>
      </c>
      <c r="B252" s="2" t="n">
        <v>36346</v>
      </c>
      <c r="C252" s="1" t="n">
        <v>186</v>
      </c>
      <c r="D252" s="6" t="n">
        <v>0.0833333333333333</v>
      </c>
      <c r="E252" s="3" t="n">
        <f aca="false">C252+D252</f>
        <v>186.083333333333</v>
      </c>
      <c r="F252" s="3" t="n">
        <v>0.023</v>
      </c>
      <c r="G252" s="3" t="n">
        <v>-0.33</v>
      </c>
      <c r="H252" s="3" t="n">
        <v>0.114</v>
      </c>
    </row>
    <row r="253" customFormat="false" ht="12" hidden="false" customHeight="false" outlineLevel="0" collapsed="false">
      <c r="A253" s="1" t="n">
        <v>1999</v>
      </c>
      <c r="B253" s="2" t="n">
        <v>36346</v>
      </c>
      <c r="C253" s="1" t="n">
        <v>186</v>
      </c>
      <c r="D253" s="6" t="n">
        <v>0.125</v>
      </c>
      <c r="E253" s="3" t="n">
        <f aca="false">C253+D253</f>
        <v>186.125</v>
      </c>
      <c r="F253" s="3" t="n">
        <v>0.028</v>
      </c>
      <c r="G253" s="3" t="n">
        <v>-0.331</v>
      </c>
      <c r="H253" s="3" t="n">
        <v>0.103</v>
      </c>
    </row>
    <row r="254" customFormat="false" ht="12" hidden="false" customHeight="false" outlineLevel="0" collapsed="false">
      <c r="A254" s="1" t="n">
        <v>1999</v>
      </c>
      <c r="B254" s="2" t="n">
        <v>36346</v>
      </c>
      <c r="C254" s="1" t="n">
        <v>186</v>
      </c>
      <c r="D254" s="6" t="n">
        <v>0.166666666666667</v>
      </c>
      <c r="E254" s="3" t="n">
        <f aca="false">C254+D254</f>
        <v>186.166666666667</v>
      </c>
      <c r="F254" s="3" t="n">
        <v>0.042</v>
      </c>
      <c r="G254" s="3" t="n">
        <v>-0.337</v>
      </c>
      <c r="H254" s="3" t="n">
        <v>0.087</v>
      </c>
    </row>
    <row r="255" customFormat="false" ht="12" hidden="false" customHeight="false" outlineLevel="0" collapsed="false">
      <c r="A255" s="1" t="n">
        <v>1999</v>
      </c>
      <c r="B255" s="2" t="n">
        <v>36346</v>
      </c>
      <c r="C255" s="1" t="n">
        <v>186</v>
      </c>
      <c r="D255" s="6" t="n">
        <v>0.208333333333333</v>
      </c>
      <c r="E255" s="3" t="n">
        <f aca="false">C255+D255</f>
        <v>186.208333333333</v>
      </c>
      <c r="F255" s="3" t="n">
        <v>0.047</v>
      </c>
      <c r="G255" s="3" t="n">
        <v>-0.337</v>
      </c>
      <c r="H255" s="3" t="n">
        <v>0.079</v>
      </c>
    </row>
    <row r="256" customFormat="false" ht="12" hidden="false" customHeight="false" outlineLevel="0" collapsed="false">
      <c r="A256" s="1" t="n">
        <v>1999</v>
      </c>
      <c r="B256" s="2" t="n">
        <v>36346</v>
      </c>
      <c r="C256" s="1" t="n">
        <v>186</v>
      </c>
      <c r="D256" s="6" t="n">
        <v>0.25</v>
      </c>
      <c r="E256" s="3" t="n">
        <f aca="false">C256+D256</f>
        <v>186.25</v>
      </c>
      <c r="F256" s="3" t="n">
        <v>0.044</v>
      </c>
      <c r="G256" s="3" t="n">
        <v>-0.337</v>
      </c>
      <c r="H256" s="3" t="n">
        <v>0.072</v>
      </c>
    </row>
    <row r="257" customFormat="false" ht="12" hidden="false" customHeight="false" outlineLevel="0" collapsed="false">
      <c r="A257" s="1" t="n">
        <v>1999</v>
      </c>
      <c r="B257" s="2" t="n">
        <v>36346</v>
      </c>
      <c r="C257" s="1" t="n">
        <v>186</v>
      </c>
      <c r="D257" s="6" t="n">
        <v>0.291666666666667</v>
      </c>
      <c r="E257" s="3" t="n">
        <f aca="false">C257+D257</f>
        <v>186.291666666667</v>
      </c>
      <c r="F257" s="3" t="n">
        <v>0.05</v>
      </c>
      <c r="G257" s="3" t="n">
        <v>-0.335</v>
      </c>
      <c r="H257" s="3" t="n">
        <v>0.068</v>
      </c>
    </row>
    <row r="258" customFormat="false" ht="12" hidden="false" customHeight="false" outlineLevel="0" collapsed="false">
      <c r="A258" s="1" t="n">
        <v>1999</v>
      </c>
      <c r="B258" s="2" t="n">
        <v>36346</v>
      </c>
      <c r="C258" s="1" t="n">
        <v>186</v>
      </c>
      <c r="D258" s="6" t="n">
        <v>0.333333333333333</v>
      </c>
      <c r="E258" s="3" t="n">
        <f aca="false">C258+D258</f>
        <v>186.333333333333</v>
      </c>
      <c r="F258" s="3" t="n">
        <v>0.049</v>
      </c>
      <c r="G258" s="3" t="n">
        <v>-0.336</v>
      </c>
      <c r="H258" s="3" t="n">
        <v>0.066</v>
      </c>
    </row>
    <row r="259" customFormat="false" ht="12" hidden="false" customHeight="false" outlineLevel="0" collapsed="false">
      <c r="A259" s="1" t="n">
        <v>1999</v>
      </c>
      <c r="B259" s="2" t="n">
        <v>36346</v>
      </c>
      <c r="C259" s="1" t="n">
        <v>186</v>
      </c>
      <c r="D259" s="6" t="n">
        <v>0.375</v>
      </c>
      <c r="E259" s="3" t="n">
        <f aca="false">C259+D259</f>
        <v>186.375</v>
      </c>
      <c r="F259" s="3" t="n">
        <v>0.052</v>
      </c>
      <c r="G259" s="3" t="n">
        <v>-0.337</v>
      </c>
      <c r="H259" s="3" t="n">
        <v>0.072</v>
      </c>
    </row>
    <row r="260" customFormat="false" ht="12" hidden="false" customHeight="false" outlineLevel="0" collapsed="false">
      <c r="A260" s="1" t="n">
        <v>1999</v>
      </c>
      <c r="B260" s="2" t="n">
        <v>36346</v>
      </c>
      <c r="C260" s="1" t="n">
        <v>186</v>
      </c>
      <c r="D260" s="6" t="n">
        <v>0.416666666666667</v>
      </c>
      <c r="E260" s="3" t="n">
        <f aca="false">C260+D260</f>
        <v>186.416666666667</v>
      </c>
      <c r="F260" s="3" t="n">
        <v>0.053</v>
      </c>
      <c r="G260" s="3" t="n">
        <v>-0.336</v>
      </c>
      <c r="H260" s="3" t="n">
        <v>0.083</v>
      </c>
    </row>
    <row r="261" customFormat="false" ht="12" hidden="false" customHeight="false" outlineLevel="0" collapsed="false">
      <c r="A261" s="1" t="n">
        <v>1999</v>
      </c>
      <c r="B261" s="2" t="n">
        <v>36346</v>
      </c>
      <c r="C261" s="1" t="n">
        <v>186</v>
      </c>
      <c r="D261" s="6" t="n">
        <v>0.458333333333333</v>
      </c>
      <c r="E261" s="3" t="n">
        <f aca="false">C261+D261</f>
        <v>186.458333333333</v>
      </c>
      <c r="F261" s="3" t="n">
        <v>0.054</v>
      </c>
      <c r="G261" s="3" t="n">
        <v>-0.34</v>
      </c>
      <c r="H261" s="3" t="n">
        <v>0.084</v>
      </c>
    </row>
    <row r="262" customFormat="false" ht="12" hidden="false" customHeight="false" outlineLevel="0" collapsed="false">
      <c r="A262" s="1" t="n">
        <v>1999</v>
      </c>
      <c r="B262" s="2" t="n">
        <v>36346</v>
      </c>
      <c r="C262" s="1" t="n">
        <v>186</v>
      </c>
      <c r="D262" s="6" t="n">
        <v>0.5</v>
      </c>
      <c r="E262" s="3" t="n">
        <f aca="false">C262+D262</f>
        <v>186.5</v>
      </c>
      <c r="F262" s="3" t="n">
        <v>0.057</v>
      </c>
      <c r="G262" s="3" t="n">
        <v>-0.336</v>
      </c>
      <c r="H262" s="3" t="n">
        <v>0.086</v>
      </c>
    </row>
    <row r="263" customFormat="false" ht="12" hidden="false" customHeight="false" outlineLevel="0" collapsed="false">
      <c r="A263" s="1" t="n">
        <v>1999</v>
      </c>
      <c r="B263" s="2" t="n">
        <v>36346</v>
      </c>
      <c r="C263" s="1" t="n">
        <v>186</v>
      </c>
      <c r="D263" s="6" t="n">
        <v>0.541666666666667</v>
      </c>
      <c r="E263" s="3" t="n">
        <f aca="false">C263+D263</f>
        <v>186.541666666667</v>
      </c>
      <c r="F263" s="3" t="n">
        <v>0.059</v>
      </c>
      <c r="G263" s="3" t="n">
        <v>-0.338</v>
      </c>
      <c r="H263" s="3" t="n">
        <v>0.087</v>
      </c>
    </row>
    <row r="264" customFormat="false" ht="12" hidden="false" customHeight="false" outlineLevel="0" collapsed="false">
      <c r="A264" s="1" t="n">
        <v>1999</v>
      </c>
      <c r="B264" s="2" t="n">
        <v>36346</v>
      </c>
      <c r="C264" s="1" t="n">
        <v>186</v>
      </c>
      <c r="D264" s="6" t="n">
        <v>0.583333333333333</v>
      </c>
      <c r="E264" s="3" t="n">
        <f aca="false">C264+D264</f>
        <v>186.583333333333</v>
      </c>
      <c r="F264" s="3" t="n">
        <v>0.059</v>
      </c>
      <c r="G264" s="3" t="n">
        <v>-0.336</v>
      </c>
      <c r="H264" s="3" t="n">
        <v>0.098</v>
      </c>
    </row>
    <row r="265" customFormat="false" ht="12" hidden="false" customHeight="false" outlineLevel="0" collapsed="false">
      <c r="A265" s="1" t="n">
        <v>1999</v>
      </c>
      <c r="B265" s="2" t="n">
        <v>36346</v>
      </c>
      <c r="C265" s="1" t="n">
        <v>186</v>
      </c>
      <c r="D265" s="6" t="n">
        <v>0.625</v>
      </c>
      <c r="E265" s="3" t="n">
        <f aca="false">C265+D265</f>
        <v>186.625</v>
      </c>
      <c r="F265" s="3" t="n">
        <v>0.063</v>
      </c>
      <c r="G265" s="3" t="n">
        <v>-0.335</v>
      </c>
      <c r="H265" s="3" t="n">
        <v>0.107</v>
      </c>
    </row>
    <row r="266" customFormat="false" ht="12" hidden="false" customHeight="false" outlineLevel="0" collapsed="false">
      <c r="A266" s="1" t="n">
        <v>1999</v>
      </c>
      <c r="B266" s="2" t="n">
        <v>36346</v>
      </c>
      <c r="C266" s="1" t="n">
        <v>186</v>
      </c>
      <c r="D266" s="6" t="n">
        <v>0.666666666666667</v>
      </c>
      <c r="E266" s="3" t="n">
        <f aca="false">C266+D266</f>
        <v>186.666666666667</v>
      </c>
      <c r="F266" s="3" t="n">
        <v>0.06</v>
      </c>
      <c r="G266" s="3" t="n">
        <v>-0.332</v>
      </c>
      <c r="H266" s="3" t="n">
        <v>0.125</v>
      </c>
    </row>
    <row r="267" customFormat="false" ht="12" hidden="false" customHeight="false" outlineLevel="0" collapsed="false">
      <c r="A267" s="1" t="n">
        <v>1999</v>
      </c>
      <c r="B267" s="2" t="n">
        <v>36346</v>
      </c>
      <c r="C267" s="1" t="n">
        <v>186</v>
      </c>
      <c r="D267" s="6" t="n">
        <v>0.708333333333333</v>
      </c>
      <c r="E267" s="3" t="n">
        <f aca="false">C267+D267</f>
        <v>186.708333333333</v>
      </c>
      <c r="F267" s="3" t="n">
        <v>0.052</v>
      </c>
      <c r="G267" s="3" t="n">
        <v>-0.332</v>
      </c>
      <c r="H267" s="3" t="n">
        <v>0.127</v>
      </c>
    </row>
    <row r="268" customFormat="false" ht="12" hidden="false" customHeight="false" outlineLevel="0" collapsed="false">
      <c r="A268" s="1" t="n">
        <v>1999</v>
      </c>
      <c r="B268" s="2" t="n">
        <v>36346</v>
      </c>
      <c r="C268" s="1" t="n">
        <v>186</v>
      </c>
      <c r="D268" s="6" t="n">
        <v>0.75</v>
      </c>
      <c r="E268" s="3" t="n">
        <f aca="false">C268+D268</f>
        <v>186.75</v>
      </c>
      <c r="F268" s="3" t="n">
        <v>0.045</v>
      </c>
      <c r="G268" s="3" t="n">
        <v>-0.337</v>
      </c>
      <c r="H268" s="3" t="n">
        <v>0.126</v>
      </c>
    </row>
    <row r="269" customFormat="false" ht="12" hidden="false" customHeight="false" outlineLevel="0" collapsed="false">
      <c r="A269" s="1" t="n">
        <v>1999</v>
      </c>
      <c r="B269" s="2" t="n">
        <v>36346</v>
      </c>
      <c r="C269" s="1" t="n">
        <v>186</v>
      </c>
      <c r="D269" s="6" t="n">
        <v>0.791666666666667</v>
      </c>
      <c r="E269" s="3" t="n">
        <f aca="false">C269+D269</f>
        <v>186.791666666667</v>
      </c>
      <c r="F269" s="3" t="n">
        <v>0.039</v>
      </c>
      <c r="G269" s="3" t="n">
        <v>-0.425</v>
      </c>
      <c r="H269" s="3" t="n">
        <v>0.126</v>
      </c>
    </row>
    <row r="270" customFormat="false" ht="12" hidden="false" customHeight="false" outlineLevel="0" collapsed="false">
      <c r="A270" s="1" t="n">
        <v>1999</v>
      </c>
      <c r="B270" s="2" t="n">
        <v>36346</v>
      </c>
      <c r="C270" s="1" t="n">
        <v>186</v>
      </c>
      <c r="D270" s="6" t="n">
        <v>0.833333333333333</v>
      </c>
      <c r="E270" s="3" t="n">
        <f aca="false">C270+D270</f>
        <v>186.833333333333</v>
      </c>
      <c r="F270" s="3" t="n">
        <v>0.032</v>
      </c>
      <c r="G270" s="3" t="n">
        <v>-0.433</v>
      </c>
      <c r="H270" s="3" t="n">
        <v>0.121</v>
      </c>
    </row>
    <row r="271" customFormat="false" ht="12" hidden="false" customHeight="false" outlineLevel="0" collapsed="false">
      <c r="A271" s="1" t="n">
        <v>1999</v>
      </c>
      <c r="B271" s="2" t="n">
        <v>36346</v>
      </c>
      <c r="C271" s="1" t="n">
        <v>186</v>
      </c>
      <c r="D271" s="6" t="n">
        <v>0.875</v>
      </c>
      <c r="E271" s="3" t="n">
        <f aca="false">C271+D271</f>
        <v>186.875</v>
      </c>
      <c r="F271" s="3" t="n">
        <v>0.026</v>
      </c>
      <c r="G271" s="3" t="n">
        <v>-0.432</v>
      </c>
      <c r="H271" s="3" t="n">
        <v>0.115</v>
      </c>
    </row>
    <row r="272" customFormat="false" ht="12" hidden="false" customHeight="false" outlineLevel="0" collapsed="false">
      <c r="A272" s="1" t="n">
        <v>1999</v>
      </c>
      <c r="B272" s="2" t="n">
        <v>36346</v>
      </c>
      <c r="C272" s="1" t="n">
        <v>186</v>
      </c>
      <c r="D272" s="6" t="n">
        <v>0.916666666666667</v>
      </c>
      <c r="E272" s="3" t="n">
        <f aca="false">C272+D272</f>
        <v>186.916666666667</v>
      </c>
      <c r="F272" s="3" t="n">
        <v>0.018</v>
      </c>
      <c r="G272" s="3" t="n">
        <v>-0.437</v>
      </c>
      <c r="H272" s="3" t="n">
        <v>0.103</v>
      </c>
    </row>
    <row r="273" customFormat="false" ht="12" hidden="false" customHeight="false" outlineLevel="0" collapsed="false">
      <c r="A273" s="1" t="n">
        <v>1999</v>
      </c>
      <c r="B273" s="2" t="n">
        <v>36346</v>
      </c>
      <c r="C273" s="1" t="n">
        <v>186</v>
      </c>
      <c r="D273" s="6" t="n">
        <v>0.958333333333333</v>
      </c>
      <c r="E273" s="3" t="n">
        <f aca="false">C273+D273</f>
        <v>186.958333333333</v>
      </c>
      <c r="F273" s="3" t="n">
        <v>0.013</v>
      </c>
      <c r="G273" s="3" t="n">
        <v>-0.431</v>
      </c>
      <c r="H273" s="3" t="n">
        <v>0.087</v>
      </c>
    </row>
    <row r="274" customFormat="false" ht="12" hidden="false" customHeight="false" outlineLevel="0" collapsed="false">
      <c r="A274" s="1" t="n">
        <v>1999</v>
      </c>
      <c r="B274" s="2" t="n">
        <v>36347</v>
      </c>
      <c r="C274" s="1" t="n">
        <v>187</v>
      </c>
      <c r="D274" s="6" t="n">
        <v>0</v>
      </c>
      <c r="E274" s="3" t="n">
        <f aca="false">C274+D274</f>
        <v>187</v>
      </c>
      <c r="F274" s="3" t="n">
        <v>0.009</v>
      </c>
      <c r="G274" s="3" t="n">
        <v>-0.429</v>
      </c>
      <c r="H274" s="3" t="n">
        <v>0.071</v>
      </c>
    </row>
    <row r="275" customFormat="false" ht="12" hidden="false" customHeight="false" outlineLevel="0" collapsed="false">
      <c r="A275" s="1" t="n">
        <v>1999</v>
      </c>
      <c r="B275" s="2" t="n">
        <v>36347</v>
      </c>
      <c r="C275" s="1" t="n">
        <v>187</v>
      </c>
      <c r="D275" s="6" t="n">
        <v>0.0416666666666667</v>
      </c>
      <c r="E275" s="3" t="n">
        <f aca="false">C275+D275</f>
        <v>187.041666666667</v>
      </c>
      <c r="F275" s="3" t="n">
        <v>0.004</v>
      </c>
      <c r="G275" s="3" t="n">
        <v>-0.434</v>
      </c>
      <c r="H275" s="3" t="n">
        <v>0.054</v>
      </c>
    </row>
    <row r="276" customFormat="false" ht="12" hidden="false" customHeight="false" outlineLevel="0" collapsed="false">
      <c r="A276" s="1" t="n">
        <v>1999</v>
      </c>
      <c r="B276" s="2" t="n">
        <v>36347</v>
      </c>
      <c r="C276" s="1" t="n">
        <v>187</v>
      </c>
      <c r="D276" s="6" t="n">
        <v>0.0833333333333333</v>
      </c>
      <c r="E276" s="3" t="n">
        <f aca="false">C276+D276</f>
        <v>187.083333333333</v>
      </c>
      <c r="F276" s="3" t="n">
        <v>0</v>
      </c>
      <c r="G276" s="3" t="n">
        <v>-0.437</v>
      </c>
      <c r="H276" s="3" t="n">
        <v>0.041</v>
      </c>
    </row>
    <row r="277" customFormat="false" ht="12" hidden="false" customHeight="false" outlineLevel="0" collapsed="false">
      <c r="A277" s="1" t="n">
        <v>1999</v>
      </c>
      <c r="B277" s="2" t="n">
        <v>36347</v>
      </c>
      <c r="C277" s="1" t="n">
        <v>187</v>
      </c>
      <c r="D277" s="6" t="n">
        <v>0.125</v>
      </c>
      <c r="E277" s="3" t="n">
        <f aca="false">C277+D277</f>
        <v>187.125</v>
      </c>
      <c r="F277" s="3" t="n">
        <v>-0.001</v>
      </c>
      <c r="G277" s="3" t="n">
        <v>-0.439</v>
      </c>
      <c r="H277" s="3" t="n">
        <v>0.026</v>
      </c>
    </row>
    <row r="278" customFormat="false" ht="12" hidden="false" customHeight="false" outlineLevel="0" collapsed="false">
      <c r="A278" s="1" t="n">
        <v>1999</v>
      </c>
      <c r="B278" s="2" t="n">
        <v>36347</v>
      </c>
      <c r="C278" s="1" t="n">
        <v>187</v>
      </c>
      <c r="D278" s="6" t="n">
        <v>0.166666666666667</v>
      </c>
      <c r="E278" s="3" t="n">
        <f aca="false">C278+D278</f>
        <v>187.166666666667</v>
      </c>
      <c r="F278" s="3" t="n">
        <v>0</v>
      </c>
      <c r="G278" s="3" t="n">
        <v>-0.44</v>
      </c>
      <c r="H278" s="3" t="n">
        <v>0.016</v>
      </c>
    </row>
    <row r="279" customFormat="false" ht="12" hidden="false" customHeight="false" outlineLevel="0" collapsed="false">
      <c r="A279" s="1" t="n">
        <v>1999</v>
      </c>
      <c r="B279" s="2" t="n">
        <v>36347</v>
      </c>
      <c r="C279" s="1" t="n">
        <v>187</v>
      </c>
      <c r="D279" s="6" t="n">
        <v>0.208333333333333</v>
      </c>
      <c r="E279" s="3" t="n">
        <f aca="false">C279+D279</f>
        <v>187.208333333333</v>
      </c>
      <c r="F279" s="3" t="n">
        <v>0.004</v>
      </c>
      <c r="G279" s="3" t="n">
        <v>-0.446</v>
      </c>
      <c r="H279" s="3" t="n">
        <v>0.009</v>
      </c>
    </row>
    <row r="280" customFormat="false" ht="12" hidden="false" customHeight="false" outlineLevel="0" collapsed="false">
      <c r="A280" s="1" t="n">
        <v>1999</v>
      </c>
      <c r="B280" s="2" t="n">
        <v>36347</v>
      </c>
      <c r="C280" s="1" t="n">
        <v>187</v>
      </c>
      <c r="D280" s="6" t="n">
        <v>0.25</v>
      </c>
      <c r="E280" s="3" t="n">
        <f aca="false">C280+D280</f>
        <v>187.25</v>
      </c>
      <c r="F280" s="3" t="n">
        <v>0.008</v>
      </c>
      <c r="G280" s="3" t="n">
        <v>-0.446</v>
      </c>
      <c r="H280" s="3" t="n">
        <v>0.009</v>
      </c>
    </row>
    <row r="281" customFormat="false" ht="12" hidden="false" customHeight="false" outlineLevel="0" collapsed="false">
      <c r="A281" s="1" t="n">
        <v>1999</v>
      </c>
      <c r="B281" s="2" t="n">
        <v>36347</v>
      </c>
      <c r="C281" s="1" t="n">
        <v>187</v>
      </c>
      <c r="D281" s="6" t="n">
        <v>0.291666666666667</v>
      </c>
      <c r="E281" s="3" t="n">
        <f aca="false">C281+D281</f>
        <v>187.291666666667</v>
      </c>
      <c r="F281" s="3" t="n">
        <v>0.015</v>
      </c>
      <c r="G281" s="3" t="n">
        <v>-0.446</v>
      </c>
      <c r="H281" s="3" t="n">
        <v>0.012</v>
      </c>
    </row>
    <row r="282" customFormat="false" ht="12" hidden="false" customHeight="false" outlineLevel="0" collapsed="false">
      <c r="A282" s="1" t="n">
        <v>1999</v>
      </c>
      <c r="B282" s="2" t="n">
        <v>36347</v>
      </c>
      <c r="C282" s="1" t="n">
        <v>187</v>
      </c>
      <c r="D282" s="6" t="n">
        <v>0.333333333333333</v>
      </c>
      <c r="E282" s="3" t="n">
        <f aca="false">C282+D282</f>
        <v>187.333333333333</v>
      </c>
      <c r="F282" s="3" t="n">
        <v>0.027</v>
      </c>
      <c r="G282" s="3" t="n">
        <v>-0.445</v>
      </c>
      <c r="H282" s="3" t="n">
        <v>0.019</v>
      </c>
    </row>
    <row r="283" customFormat="false" ht="12" hidden="false" customHeight="false" outlineLevel="0" collapsed="false">
      <c r="A283" s="1" t="n">
        <v>1999</v>
      </c>
      <c r="B283" s="2" t="n">
        <v>36347</v>
      </c>
      <c r="C283" s="1" t="n">
        <v>187</v>
      </c>
      <c r="D283" s="6" t="n">
        <v>0.375</v>
      </c>
      <c r="E283" s="3" t="n">
        <f aca="false">C283+D283</f>
        <v>187.375</v>
      </c>
      <c r="F283" s="3" t="n">
        <v>0.042</v>
      </c>
      <c r="G283" s="3" t="n">
        <v>-0.444</v>
      </c>
      <c r="H283" s="3" t="n">
        <v>0.026</v>
      </c>
    </row>
    <row r="284" customFormat="false" ht="12" hidden="false" customHeight="false" outlineLevel="0" collapsed="false">
      <c r="A284" s="1" t="n">
        <v>1999</v>
      </c>
      <c r="B284" s="2" t="n">
        <v>36347</v>
      </c>
      <c r="C284" s="1" t="n">
        <v>187</v>
      </c>
      <c r="D284" s="6" t="n">
        <v>0.416666666666667</v>
      </c>
      <c r="E284" s="3" t="n">
        <f aca="false">C284+D284</f>
        <v>187.416666666667</v>
      </c>
      <c r="F284" s="3" t="n">
        <v>0.054</v>
      </c>
      <c r="G284" s="3" t="n">
        <v>-0.443</v>
      </c>
      <c r="H284" s="3" t="n">
        <v>0.029</v>
      </c>
    </row>
    <row r="285" customFormat="false" ht="12" hidden="false" customHeight="false" outlineLevel="0" collapsed="false">
      <c r="A285" s="1" t="n">
        <v>1999</v>
      </c>
      <c r="B285" s="2" t="n">
        <v>36347</v>
      </c>
      <c r="C285" s="1" t="n">
        <v>187</v>
      </c>
      <c r="D285" s="6" t="n">
        <v>0.458333333333333</v>
      </c>
      <c r="E285" s="3" t="n">
        <f aca="false">C285+D285</f>
        <v>187.458333333333</v>
      </c>
      <c r="F285" s="3" t="n">
        <v>0.064</v>
      </c>
      <c r="G285" s="3" t="n">
        <v>-0.442</v>
      </c>
      <c r="H285" s="3" t="n">
        <v>0.044</v>
      </c>
    </row>
    <row r="286" customFormat="false" ht="12" hidden="false" customHeight="false" outlineLevel="0" collapsed="false">
      <c r="A286" s="1" t="n">
        <v>1999</v>
      </c>
      <c r="B286" s="2" t="n">
        <v>36347</v>
      </c>
      <c r="C286" s="1" t="n">
        <v>187</v>
      </c>
      <c r="D286" s="6" t="n">
        <v>0.5</v>
      </c>
      <c r="E286" s="3" t="n">
        <f aca="false">C286+D286</f>
        <v>187.5</v>
      </c>
      <c r="F286" s="3" t="n">
        <v>0.068</v>
      </c>
      <c r="G286" s="3" t="n">
        <v>-0.439</v>
      </c>
      <c r="H286" s="3" t="n">
        <v>0.068</v>
      </c>
    </row>
    <row r="287" customFormat="false" ht="12" hidden="false" customHeight="false" outlineLevel="0" collapsed="false">
      <c r="A287" s="1" t="n">
        <v>1999</v>
      </c>
      <c r="B287" s="2" t="n">
        <v>36347</v>
      </c>
      <c r="C287" s="1" t="n">
        <v>187</v>
      </c>
      <c r="D287" s="6" t="n">
        <v>0.541666666666667</v>
      </c>
      <c r="E287" s="3" t="n">
        <f aca="false">C287+D287</f>
        <v>187.541666666667</v>
      </c>
      <c r="F287" s="3" t="n">
        <v>0.07</v>
      </c>
      <c r="G287" s="3"/>
      <c r="H287" s="3" t="n">
        <v>0.095</v>
      </c>
    </row>
    <row r="288" customFormat="false" ht="12" hidden="false" customHeight="false" outlineLevel="0" collapsed="false">
      <c r="A288" s="1" t="n">
        <v>1999</v>
      </c>
      <c r="B288" s="2" t="n">
        <v>36347</v>
      </c>
      <c r="C288" s="1" t="n">
        <v>187</v>
      </c>
      <c r="D288" s="6" t="n">
        <v>0.583333333333333</v>
      </c>
      <c r="E288" s="3" t="n">
        <f aca="false">C288+D288</f>
        <v>187.583333333333</v>
      </c>
      <c r="F288" s="3" t="n">
        <v>0.065</v>
      </c>
      <c r="G288" s="3"/>
      <c r="H288" s="3" t="n">
        <v>0.117</v>
      </c>
    </row>
    <row r="289" customFormat="false" ht="12" hidden="false" customHeight="false" outlineLevel="0" collapsed="false">
      <c r="A289" s="1" t="n">
        <v>1999</v>
      </c>
      <c r="B289" s="2" t="n">
        <v>36347</v>
      </c>
      <c r="C289" s="1" t="n">
        <v>187</v>
      </c>
      <c r="D289" s="6" t="n">
        <v>0.625</v>
      </c>
      <c r="E289" s="3" t="n">
        <f aca="false">C289+D289</f>
        <v>187.625</v>
      </c>
      <c r="F289" s="3" t="n">
        <v>0.063</v>
      </c>
      <c r="G289" s="3"/>
      <c r="H289" s="3" t="n">
        <v>0.136</v>
      </c>
    </row>
    <row r="290" customFormat="false" ht="12" hidden="false" customHeight="false" outlineLevel="0" collapsed="false">
      <c r="A290" s="1" t="n">
        <v>1999</v>
      </c>
      <c r="B290" s="2" t="n">
        <v>36347</v>
      </c>
      <c r="C290" s="1" t="n">
        <v>187</v>
      </c>
      <c r="D290" s="6" t="n">
        <v>0.666666666666667</v>
      </c>
      <c r="E290" s="3" t="n">
        <f aca="false">C290+D290</f>
        <v>187.666666666667</v>
      </c>
      <c r="F290" s="3" t="n">
        <v>0.065</v>
      </c>
      <c r="G290" s="3"/>
      <c r="H290" s="3" t="n">
        <v>0.141</v>
      </c>
    </row>
    <row r="291" customFormat="false" ht="12" hidden="false" customHeight="false" outlineLevel="0" collapsed="false">
      <c r="A291" s="1" t="n">
        <v>1999</v>
      </c>
      <c r="B291" s="2" t="n">
        <v>36347</v>
      </c>
      <c r="C291" s="1" t="n">
        <v>187</v>
      </c>
      <c r="D291" s="6" t="n">
        <v>0.708333333333333</v>
      </c>
      <c r="E291" s="3" t="n">
        <f aca="false">C291+D291</f>
        <v>187.708333333333</v>
      </c>
      <c r="F291" s="3" t="n">
        <v>0.061</v>
      </c>
      <c r="G291" s="3"/>
      <c r="H291" s="3" t="n">
        <v>0.152</v>
      </c>
    </row>
    <row r="292" customFormat="false" ht="12" hidden="false" customHeight="false" outlineLevel="0" collapsed="false">
      <c r="A292" s="1" t="n">
        <v>1999</v>
      </c>
      <c r="B292" s="2" t="n">
        <v>36347</v>
      </c>
      <c r="C292" s="1" t="n">
        <v>187</v>
      </c>
      <c r="D292" s="6" t="n">
        <v>0.75</v>
      </c>
      <c r="E292" s="3" t="n">
        <f aca="false">C292+D292</f>
        <v>187.75</v>
      </c>
      <c r="F292" s="3" t="n">
        <v>0.051</v>
      </c>
      <c r="G292" s="3"/>
      <c r="H292" s="3" t="n">
        <v>0.162</v>
      </c>
    </row>
    <row r="293" customFormat="false" ht="12" hidden="false" customHeight="false" outlineLevel="0" collapsed="false">
      <c r="A293" s="1" t="n">
        <v>1999</v>
      </c>
      <c r="B293" s="2" t="n">
        <v>36347</v>
      </c>
      <c r="C293" s="1" t="n">
        <v>187</v>
      </c>
      <c r="D293" s="6" t="n">
        <v>0.791666666666667</v>
      </c>
      <c r="E293" s="3" t="n">
        <f aca="false">C293+D293</f>
        <v>187.791666666667</v>
      </c>
      <c r="F293" s="3" t="n">
        <v>0.042</v>
      </c>
      <c r="G293" s="3"/>
      <c r="H293" s="3" t="n">
        <v>0.162</v>
      </c>
    </row>
    <row r="294" customFormat="false" ht="12" hidden="false" customHeight="false" outlineLevel="0" collapsed="false">
      <c r="A294" s="1" t="n">
        <v>1999</v>
      </c>
      <c r="B294" s="2" t="n">
        <v>36347</v>
      </c>
      <c r="C294" s="1" t="n">
        <v>187</v>
      </c>
      <c r="D294" s="6" t="n">
        <v>0.833333333333333</v>
      </c>
      <c r="E294" s="3" t="n">
        <f aca="false">C294+D294</f>
        <v>187.833333333333</v>
      </c>
      <c r="F294" s="3" t="n">
        <v>0.037</v>
      </c>
      <c r="G294" s="3"/>
      <c r="H294" s="3" t="n">
        <v>0.16</v>
      </c>
    </row>
    <row r="295" customFormat="false" ht="12" hidden="false" customHeight="false" outlineLevel="0" collapsed="false">
      <c r="A295" s="1" t="n">
        <v>1999</v>
      </c>
      <c r="B295" s="2" t="n">
        <v>36347</v>
      </c>
      <c r="C295" s="1" t="n">
        <v>187</v>
      </c>
      <c r="D295" s="6" t="n">
        <v>0.875</v>
      </c>
      <c r="E295" s="3" t="n">
        <f aca="false">C295+D295</f>
        <v>187.875</v>
      </c>
      <c r="F295" s="3" t="n">
        <v>0.028</v>
      </c>
      <c r="G295" s="3"/>
      <c r="H295" s="3" t="n">
        <v>0.158</v>
      </c>
    </row>
    <row r="296" customFormat="false" ht="12" hidden="false" customHeight="false" outlineLevel="0" collapsed="false">
      <c r="A296" s="1" t="n">
        <v>1999</v>
      </c>
      <c r="B296" s="2" t="n">
        <v>36347</v>
      </c>
      <c r="C296" s="1" t="n">
        <v>187</v>
      </c>
      <c r="D296" s="6" t="n">
        <v>0.916666666666667</v>
      </c>
      <c r="E296" s="3" t="n">
        <f aca="false">C296+D296</f>
        <v>187.916666666667</v>
      </c>
      <c r="F296" s="3" t="n">
        <v>0.023</v>
      </c>
      <c r="G296" s="3"/>
      <c r="H296" s="3" t="n">
        <v>0.154</v>
      </c>
    </row>
    <row r="297" customFormat="false" ht="12" hidden="false" customHeight="false" outlineLevel="0" collapsed="false">
      <c r="A297" s="1" t="n">
        <v>1999</v>
      </c>
      <c r="B297" s="2" t="n">
        <v>36347</v>
      </c>
      <c r="C297" s="1" t="n">
        <v>187</v>
      </c>
      <c r="D297" s="6" t="n">
        <v>0.958333333333333</v>
      </c>
      <c r="E297" s="3" t="n">
        <f aca="false">C297+D297</f>
        <v>187.958333333333</v>
      </c>
      <c r="F297" s="3" t="n">
        <v>0.017</v>
      </c>
      <c r="G297" s="3"/>
      <c r="H297" s="3" t="n">
        <v>0.139</v>
      </c>
    </row>
    <row r="298" customFormat="false" ht="12" hidden="false" customHeight="false" outlineLevel="0" collapsed="false">
      <c r="A298" s="1" t="n">
        <v>1999</v>
      </c>
      <c r="B298" s="2" t="n">
        <v>36348</v>
      </c>
      <c r="C298" s="1" t="n">
        <v>188</v>
      </c>
      <c r="D298" s="6" t="n">
        <v>0</v>
      </c>
      <c r="E298" s="3" t="n">
        <f aca="false">C298+D298</f>
        <v>188</v>
      </c>
      <c r="F298" s="3" t="n">
        <v>0.014</v>
      </c>
      <c r="G298" s="3"/>
      <c r="H298" s="3" t="n">
        <v>0.121</v>
      </c>
    </row>
    <row r="299" customFormat="false" ht="12" hidden="false" customHeight="false" outlineLevel="0" collapsed="false">
      <c r="A299" s="1" t="n">
        <v>1999</v>
      </c>
      <c r="B299" s="2" t="n">
        <v>36348</v>
      </c>
      <c r="C299" s="1" t="n">
        <v>188</v>
      </c>
      <c r="D299" s="6" t="n">
        <v>0.0416666666666667</v>
      </c>
      <c r="E299" s="3" t="n">
        <f aca="false">C299+D299</f>
        <v>188.041666666667</v>
      </c>
      <c r="F299" s="3" t="n">
        <v>0.01</v>
      </c>
      <c r="G299" s="3"/>
      <c r="H299" s="3" t="n">
        <v>0.1</v>
      </c>
    </row>
    <row r="300" customFormat="false" ht="12" hidden="false" customHeight="false" outlineLevel="0" collapsed="false">
      <c r="A300" s="1" t="n">
        <v>1999</v>
      </c>
      <c r="B300" s="2" t="n">
        <v>36348</v>
      </c>
      <c r="C300" s="1" t="n">
        <v>188</v>
      </c>
      <c r="D300" s="6" t="n">
        <v>0.0833333333333333</v>
      </c>
      <c r="E300" s="3" t="n">
        <f aca="false">C300+D300</f>
        <v>188.083333333333</v>
      </c>
      <c r="F300" s="3" t="n">
        <v>0.014</v>
      </c>
      <c r="G300" s="3"/>
      <c r="H300" s="3" t="n">
        <v>0.082</v>
      </c>
    </row>
    <row r="301" customFormat="false" ht="12" hidden="false" customHeight="false" outlineLevel="0" collapsed="false">
      <c r="A301" s="1" t="n">
        <v>1999</v>
      </c>
      <c r="B301" s="2" t="n">
        <v>36348</v>
      </c>
      <c r="C301" s="1" t="n">
        <v>188</v>
      </c>
      <c r="D301" s="6" t="n">
        <v>0.125</v>
      </c>
      <c r="E301" s="3" t="n">
        <f aca="false">C301+D301</f>
        <v>188.125</v>
      </c>
      <c r="F301" s="3" t="n">
        <v>0.015</v>
      </c>
      <c r="G301" s="3"/>
      <c r="H301" s="3" t="n">
        <v>0.067</v>
      </c>
    </row>
    <row r="302" customFormat="false" ht="12" hidden="false" customHeight="false" outlineLevel="0" collapsed="false">
      <c r="A302" s="1" t="n">
        <v>1999</v>
      </c>
      <c r="B302" s="2" t="n">
        <v>36348</v>
      </c>
      <c r="C302" s="1" t="n">
        <v>188</v>
      </c>
      <c r="D302" s="6" t="n">
        <v>0.166666666666667</v>
      </c>
      <c r="E302" s="3" t="n">
        <f aca="false">C302+D302</f>
        <v>188.166666666667</v>
      </c>
      <c r="F302" s="3" t="n">
        <v>0.022</v>
      </c>
      <c r="G302" s="3"/>
      <c r="H302" s="3" t="n">
        <v>0.054</v>
      </c>
    </row>
    <row r="303" customFormat="false" ht="12" hidden="false" customHeight="false" outlineLevel="0" collapsed="false">
      <c r="A303" s="1" t="n">
        <v>1999</v>
      </c>
      <c r="B303" s="2" t="n">
        <v>36348</v>
      </c>
      <c r="C303" s="1" t="n">
        <v>188</v>
      </c>
      <c r="D303" s="6" t="n">
        <v>0.208333333333333</v>
      </c>
      <c r="E303" s="3" t="n">
        <f aca="false">C303+D303</f>
        <v>188.208333333333</v>
      </c>
      <c r="F303" s="3" t="n">
        <v>0.036</v>
      </c>
      <c r="G303" s="3"/>
      <c r="H303" s="3" t="n">
        <v>0.052</v>
      </c>
    </row>
    <row r="304" customFormat="false" ht="12" hidden="false" customHeight="false" outlineLevel="0" collapsed="false">
      <c r="A304" s="1" t="n">
        <v>1999</v>
      </c>
      <c r="B304" s="2" t="n">
        <v>36348</v>
      </c>
      <c r="C304" s="1" t="n">
        <v>188</v>
      </c>
      <c r="D304" s="6" t="n">
        <v>0.25</v>
      </c>
      <c r="E304" s="3" t="n">
        <f aca="false">C304+D304</f>
        <v>188.25</v>
      </c>
      <c r="F304" s="3" t="n">
        <v>0.04</v>
      </c>
      <c r="G304" s="3"/>
      <c r="H304" s="3" t="n">
        <v>0.062</v>
      </c>
    </row>
    <row r="305" customFormat="false" ht="12" hidden="false" customHeight="false" outlineLevel="0" collapsed="false">
      <c r="A305" s="1" t="n">
        <v>1999</v>
      </c>
      <c r="B305" s="2" t="n">
        <v>36348</v>
      </c>
      <c r="C305" s="1" t="n">
        <v>188</v>
      </c>
      <c r="D305" s="6" t="n">
        <v>0.291666666666667</v>
      </c>
      <c r="E305" s="3" t="n">
        <f aca="false">C305+D305</f>
        <v>188.291666666667</v>
      </c>
      <c r="F305" s="3" t="n">
        <v>0.052</v>
      </c>
      <c r="G305" s="3"/>
      <c r="H305" s="3" t="n">
        <v>0.074</v>
      </c>
    </row>
    <row r="306" customFormat="false" ht="12" hidden="false" customHeight="false" outlineLevel="0" collapsed="false">
      <c r="A306" s="1" t="n">
        <v>1999</v>
      </c>
      <c r="B306" s="2" t="n">
        <v>36348</v>
      </c>
      <c r="C306" s="1" t="n">
        <v>188</v>
      </c>
      <c r="D306" s="6" t="n">
        <v>0.333333333333333</v>
      </c>
      <c r="E306" s="3" t="n">
        <f aca="false">C306+D306</f>
        <v>188.333333333333</v>
      </c>
      <c r="F306" s="3" t="n">
        <v>0.06</v>
      </c>
      <c r="G306" s="3"/>
      <c r="H306" s="3" t="n">
        <v>0.106</v>
      </c>
    </row>
    <row r="307" customFormat="false" ht="12" hidden="false" customHeight="false" outlineLevel="0" collapsed="false">
      <c r="A307" s="1" t="n">
        <v>1999</v>
      </c>
      <c r="B307" s="2" t="n">
        <v>36348</v>
      </c>
      <c r="C307" s="1" t="n">
        <v>188</v>
      </c>
      <c r="D307" s="6" t="n">
        <v>0.375</v>
      </c>
      <c r="E307" s="3" t="n">
        <f aca="false">C307+D307</f>
        <v>188.375</v>
      </c>
      <c r="F307" s="3" t="n">
        <v>0.069</v>
      </c>
      <c r="G307" s="3"/>
      <c r="H307" s="3" t="n">
        <v>0.107</v>
      </c>
    </row>
    <row r="308" customFormat="false" ht="12" hidden="false" customHeight="false" outlineLevel="0" collapsed="false">
      <c r="A308" s="1" t="n">
        <v>1999</v>
      </c>
      <c r="B308" s="2" t="n">
        <v>36348</v>
      </c>
      <c r="C308" s="1" t="n">
        <v>188</v>
      </c>
      <c r="D308" s="6" t="n">
        <v>0.416666666666667</v>
      </c>
      <c r="E308" s="3" t="n">
        <f aca="false">C308+D308</f>
        <v>188.416666666667</v>
      </c>
      <c r="F308" s="3" t="n">
        <v>0.08</v>
      </c>
      <c r="G308" s="3"/>
      <c r="H308" s="3" t="n">
        <v>0.104</v>
      </c>
    </row>
    <row r="309" customFormat="false" ht="12" hidden="false" customHeight="false" outlineLevel="0" collapsed="false">
      <c r="A309" s="1" t="n">
        <v>1999</v>
      </c>
      <c r="B309" s="2" t="n">
        <v>36348</v>
      </c>
      <c r="C309" s="1" t="n">
        <v>188</v>
      </c>
      <c r="D309" s="6" t="n">
        <v>0.458333333333333</v>
      </c>
      <c r="E309" s="3" t="n">
        <f aca="false">C309+D309</f>
        <v>188.458333333333</v>
      </c>
      <c r="F309" s="3" t="n">
        <v>0.09</v>
      </c>
      <c r="G309" s="3"/>
      <c r="H309" s="3" t="n">
        <v>0.112</v>
      </c>
    </row>
    <row r="310" customFormat="false" ht="12" hidden="false" customHeight="false" outlineLevel="0" collapsed="false">
      <c r="A310" s="1" t="n">
        <v>1999</v>
      </c>
      <c r="B310" s="2" t="n">
        <v>36348</v>
      </c>
      <c r="C310" s="1" t="n">
        <v>188</v>
      </c>
      <c r="D310" s="6" t="n">
        <v>0.5</v>
      </c>
      <c r="E310" s="3" t="n">
        <f aca="false">C310+D310</f>
        <v>188.5</v>
      </c>
      <c r="F310" s="3" t="n">
        <v>0.097</v>
      </c>
      <c r="G310" s="3"/>
      <c r="H310" s="3" t="n">
        <v>0.113</v>
      </c>
    </row>
    <row r="311" customFormat="false" ht="12" hidden="false" customHeight="false" outlineLevel="0" collapsed="false">
      <c r="A311" s="1" t="n">
        <v>1999</v>
      </c>
      <c r="B311" s="2" t="n">
        <v>36348</v>
      </c>
      <c r="C311" s="1" t="n">
        <v>188</v>
      </c>
      <c r="D311" s="6" t="n">
        <v>0.541666666666667</v>
      </c>
      <c r="E311" s="3" t="n">
        <f aca="false">C311+D311</f>
        <v>188.541666666667</v>
      </c>
      <c r="F311" s="3" t="n">
        <v>0.088</v>
      </c>
      <c r="G311" s="3"/>
      <c r="H311" s="3" t="n">
        <v>0.119</v>
      </c>
    </row>
    <row r="312" customFormat="false" ht="12" hidden="false" customHeight="false" outlineLevel="0" collapsed="false">
      <c r="A312" s="1" t="n">
        <v>1999</v>
      </c>
      <c r="B312" s="2" t="n">
        <v>36348</v>
      </c>
      <c r="C312" s="1" t="n">
        <v>188</v>
      </c>
      <c r="D312" s="6" t="n">
        <v>0.583333333333333</v>
      </c>
      <c r="E312" s="3" t="n">
        <f aca="false">C312+D312</f>
        <v>188.583333333333</v>
      </c>
      <c r="F312" s="3" t="n">
        <v>0.073</v>
      </c>
      <c r="G312" s="3"/>
      <c r="H312" s="3" t="n">
        <v>0.118</v>
      </c>
    </row>
    <row r="313" customFormat="false" ht="12" hidden="false" customHeight="false" outlineLevel="0" collapsed="false">
      <c r="A313" s="1" t="n">
        <v>1999</v>
      </c>
      <c r="B313" s="2" t="n">
        <v>36348</v>
      </c>
      <c r="C313" s="1" t="n">
        <v>188</v>
      </c>
      <c r="D313" s="6" t="n">
        <v>0.625</v>
      </c>
      <c r="E313" s="3" t="n">
        <f aca="false">C313+D313</f>
        <v>188.625</v>
      </c>
      <c r="F313" s="3" t="n">
        <v>0.072</v>
      </c>
      <c r="G313" s="3"/>
      <c r="H313" s="3" t="n">
        <v>0.111</v>
      </c>
    </row>
    <row r="314" customFormat="false" ht="12" hidden="false" customHeight="false" outlineLevel="0" collapsed="false">
      <c r="A314" s="1" t="n">
        <v>1999</v>
      </c>
      <c r="B314" s="2" t="n">
        <v>36348</v>
      </c>
      <c r="C314" s="1" t="n">
        <v>188</v>
      </c>
      <c r="D314" s="6" t="n">
        <v>0.666666666666667</v>
      </c>
      <c r="E314" s="3" t="n">
        <f aca="false">C314+D314</f>
        <v>188.666666666667</v>
      </c>
      <c r="F314" s="3" t="n">
        <v>0.069</v>
      </c>
      <c r="G314" s="3"/>
      <c r="H314" s="3" t="n">
        <v>0.116</v>
      </c>
    </row>
    <row r="315" customFormat="false" ht="12" hidden="false" customHeight="false" outlineLevel="0" collapsed="false">
      <c r="A315" s="1" t="n">
        <v>1999</v>
      </c>
      <c r="B315" s="2" t="n">
        <v>36348</v>
      </c>
      <c r="C315" s="1" t="n">
        <v>188</v>
      </c>
      <c r="D315" s="6" t="n">
        <v>0.708333333333333</v>
      </c>
      <c r="E315" s="3" t="n">
        <f aca="false">C315+D315</f>
        <v>188.708333333333</v>
      </c>
      <c r="F315" s="3" t="n">
        <v>0.067</v>
      </c>
      <c r="G315" s="3"/>
      <c r="H315" s="3" t="n">
        <v>0.121</v>
      </c>
    </row>
    <row r="316" customFormat="false" ht="12" hidden="false" customHeight="false" outlineLevel="0" collapsed="false">
      <c r="A316" s="1" t="n">
        <v>1999</v>
      </c>
      <c r="B316" s="2" t="n">
        <v>36348</v>
      </c>
      <c r="C316" s="1" t="n">
        <v>188</v>
      </c>
      <c r="D316" s="6" t="n">
        <v>0.75</v>
      </c>
      <c r="E316" s="3" t="n">
        <f aca="false">C316+D316</f>
        <v>188.75</v>
      </c>
      <c r="F316" s="3" t="n">
        <v>0.068</v>
      </c>
      <c r="G316" s="3"/>
      <c r="H316" s="3" t="n">
        <v>0.126</v>
      </c>
    </row>
    <row r="317" customFormat="false" ht="12" hidden="false" customHeight="false" outlineLevel="0" collapsed="false">
      <c r="A317" s="1" t="n">
        <v>1999</v>
      </c>
      <c r="B317" s="2" t="n">
        <v>36348</v>
      </c>
      <c r="C317" s="1" t="n">
        <v>188</v>
      </c>
      <c r="D317" s="6" t="n">
        <v>0.791666666666667</v>
      </c>
      <c r="E317" s="3" t="n">
        <f aca="false">C317+D317</f>
        <v>188.791666666667</v>
      </c>
      <c r="F317" s="3" t="n">
        <v>0.062</v>
      </c>
      <c r="G317" s="3"/>
      <c r="H317" s="3" t="n">
        <v>0.125</v>
      </c>
    </row>
    <row r="318" customFormat="false" ht="12" hidden="false" customHeight="false" outlineLevel="0" collapsed="false">
      <c r="A318" s="1" t="n">
        <v>1999</v>
      </c>
      <c r="B318" s="2" t="n">
        <v>36348</v>
      </c>
      <c r="C318" s="1" t="n">
        <v>188</v>
      </c>
      <c r="D318" s="6" t="n">
        <v>0.833333333333333</v>
      </c>
      <c r="E318" s="3" t="n">
        <f aca="false">C318+D318</f>
        <v>188.833333333333</v>
      </c>
      <c r="F318" s="3" t="n">
        <v>0.057</v>
      </c>
      <c r="G318" s="3"/>
      <c r="H318" s="3" t="n">
        <v>0.117</v>
      </c>
    </row>
    <row r="319" customFormat="false" ht="12" hidden="false" customHeight="false" outlineLevel="0" collapsed="false">
      <c r="A319" s="1" t="n">
        <v>1999</v>
      </c>
      <c r="B319" s="2" t="n">
        <v>36348</v>
      </c>
      <c r="C319" s="1" t="n">
        <v>188</v>
      </c>
      <c r="D319" s="6" t="n">
        <v>0.875</v>
      </c>
      <c r="E319" s="3" t="n">
        <f aca="false">C319+D319</f>
        <v>188.875</v>
      </c>
      <c r="F319" s="3" t="n">
        <v>0.021</v>
      </c>
      <c r="G319" s="3"/>
      <c r="H319" s="3" t="n">
        <v>0.096</v>
      </c>
    </row>
    <row r="320" customFormat="false" ht="12" hidden="false" customHeight="false" outlineLevel="0" collapsed="false">
      <c r="A320" s="1" t="n">
        <v>1999</v>
      </c>
      <c r="B320" s="2" t="n">
        <v>36348</v>
      </c>
      <c r="C320" s="1" t="n">
        <v>188</v>
      </c>
      <c r="D320" s="6" t="n">
        <v>0.916666666666667</v>
      </c>
      <c r="E320" s="3" t="n">
        <f aca="false">C320+D320</f>
        <v>188.916666666667</v>
      </c>
      <c r="F320" s="3" t="n">
        <v>0.023</v>
      </c>
      <c r="G320" s="3"/>
      <c r="H320" s="3" t="n">
        <v>0.081</v>
      </c>
    </row>
    <row r="321" customFormat="false" ht="12" hidden="false" customHeight="false" outlineLevel="0" collapsed="false">
      <c r="A321" s="1" t="n">
        <v>1999</v>
      </c>
      <c r="B321" s="2" t="n">
        <v>36348</v>
      </c>
      <c r="C321" s="1" t="n">
        <v>188</v>
      </c>
      <c r="D321" s="6" t="n">
        <v>0.958333333333333</v>
      </c>
      <c r="E321" s="3" t="n">
        <f aca="false">C321+D321</f>
        <v>188.958333333333</v>
      </c>
      <c r="F321" s="3" t="n">
        <v>0.015</v>
      </c>
      <c r="G321" s="3"/>
      <c r="H321" s="3" t="n">
        <v>0.065</v>
      </c>
    </row>
    <row r="322" customFormat="false" ht="12" hidden="false" customHeight="false" outlineLevel="0" collapsed="false">
      <c r="A322" s="1" t="n">
        <v>1999</v>
      </c>
      <c r="B322" s="2" t="n">
        <v>36349</v>
      </c>
      <c r="C322" s="1" t="n">
        <v>189</v>
      </c>
      <c r="D322" s="6" t="n">
        <v>0</v>
      </c>
      <c r="E322" s="3" t="n">
        <f aca="false">C322+D322</f>
        <v>189</v>
      </c>
      <c r="F322" s="3" t="n">
        <v>0.011</v>
      </c>
      <c r="G322" s="3"/>
      <c r="H322" s="3" t="n">
        <v>0.052</v>
      </c>
    </row>
    <row r="323" customFormat="false" ht="12" hidden="false" customHeight="false" outlineLevel="0" collapsed="false">
      <c r="A323" s="1" t="n">
        <v>1999</v>
      </c>
      <c r="B323" s="2" t="n">
        <v>36349</v>
      </c>
      <c r="C323" s="1" t="n">
        <v>189</v>
      </c>
      <c r="D323" s="6" t="n">
        <v>0.0416666666666667</v>
      </c>
      <c r="E323" s="3" t="n">
        <f aca="false">C323+D323</f>
        <v>189.041666666667</v>
      </c>
      <c r="F323" s="3" t="n">
        <v>0.008</v>
      </c>
      <c r="G323" s="3"/>
      <c r="H323" s="3" t="n">
        <v>0.034</v>
      </c>
    </row>
    <row r="324" customFormat="false" ht="12" hidden="false" customHeight="false" outlineLevel="0" collapsed="false">
      <c r="A324" s="1" t="n">
        <v>1999</v>
      </c>
      <c r="B324" s="2" t="n">
        <v>36349</v>
      </c>
      <c r="C324" s="1" t="n">
        <v>189</v>
      </c>
      <c r="D324" s="6" t="n">
        <v>0.0833333333333333</v>
      </c>
      <c r="E324" s="3" t="n">
        <f aca="false">C324+D324</f>
        <v>189.083333333333</v>
      </c>
      <c r="F324" s="3" t="n">
        <v>0.011</v>
      </c>
      <c r="G324" s="3"/>
      <c r="H324" s="3" t="n">
        <v>0.015</v>
      </c>
    </row>
    <row r="325" customFormat="false" ht="12" hidden="false" customHeight="false" outlineLevel="0" collapsed="false">
      <c r="A325" s="1" t="n">
        <v>1999</v>
      </c>
      <c r="B325" s="2" t="n">
        <v>36349</v>
      </c>
      <c r="C325" s="1" t="n">
        <v>189</v>
      </c>
      <c r="D325" s="6" t="n">
        <v>0.125</v>
      </c>
      <c r="E325" s="3" t="n">
        <f aca="false">C325+D325</f>
        <v>189.125</v>
      </c>
      <c r="F325" s="3" t="n">
        <v>0.021</v>
      </c>
      <c r="G325" s="3"/>
      <c r="H325" s="3" t="n">
        <v>0.004</v>
      </c>
    </row>
    <row r="326" customFormat="false" ht="12" hidden="false" customHeight="false" outlineLevel="0" collapsed="false">
      <c r="A326" s="1" t="n">
        <v>1999</v>
      </c>
      <c r="B326" s="2" t="n">
        <v>36349</v>
      </c>
      <c r="C326" s="1" t="n">
        <v>189</v>
      </c>
      <c r="D326" s="6" t="n">
        <v>0.166666666666667</v>
      </c>
      <c r="E326" s="3" t="n">
        <f aca="false">C326+D326</f>
        <v>189.166666666667</v>
      </c>
      <c r="F326" s="3" t="n">
        <v>0.034</v>
      </c>
      <c r="G326" s="3"/>
      <c r="H326" s="3" t="n">
        <v>-0.008</v>
      </c>
    </row>
    <row r="327" customFormat="false" ht="12" hidden="false" customHeight="false" outlineLevel="0" collapsed="false">
      <c r="A327" s="1" t="n">
        <v>1999</v>
      </c>
      <c r="B327" s="2" t="n">
        <v>36349</v>
      </c>
      <c r="C327" s="1" t="n">
        <v>189</v>
      </c>
      <c r="D327" s="6" t="n">
        <v>0.208333333333333</v>
      </c>
      <c r="E327" s="3" t="n">
        <f aca="false">C327+D327</f>
        <v>189.208333333333</v>
      </c>
      <c r="F327" s="3" t="n">
        <v>0.042</v>
      </c>
      <c r="G327" s="3"/>
      <c r="H327" s="3" t="n">
        <v>-0.018</v>
      </c>
    </row>
    <row r="328" customFormat="false" ht="12" hidden="false" customHeight="false" outlineLevel="0" collapsed="false">
      <c r="A328" s="1" t="n">
        <v>1999</v>
      </c>
      <c r="B328" s="2" t="n">
        <v>36349</v>
      </c>
      <c r="C328" s="1" t="n">
        <v>189</v>
      </c>
      <c r="D328" s="6" t="n">
        <v>0.25</v>
      </c>
      <c r="E328" s="3" t="n">
        <f aca="false">C328+D328</f>
        <v>189.25</v>
      </c>
      <c r="F328" s="3" t="n">
        <v>0.051</v>
      </c>
      <c r="G328" s="3"/>
      <c r="H328" s="3" t="n">
        <v>-0.026</v>
      </c>
    </row>
    <row r="329" customFormat="false" ht="12" hidden="false" customHeight="false" outlineLevel="0" collapsed="false">
      <c r="A329" s="1" t="n">
        <v>1999</v>
      </c>
      <c r="B329" s="2" t="n">
        <v>36349</v>
      </c>
      <c r="C329" s="1" t="n">
        <v>189</v>
      </c>
      <c r="D329" s="6" t="n">
        <v>0.291666666666667</v>
      </c>
      <c r="E329" s="3" t="n">
        <f aca="false">C329+D329</f>
        <v>189.291666666667</v>
      </c>
      <c r="F329" s="3" t="n">
        <v>0.062</v>
      </c>
      <c r="G329" s="3"/>
      <c r="H329" s="3" t="n">
        <v>-0.029</v>
      </c>
    </row>
    <row r="330" customFormat="false" ht="12" hidden="false" customHeight="false" outlineLevel="0" collapsed="false">
      <c r="A330" s="1" t="n">
        <v>1999</v>
      </c>
      <c r="B330" s="2" t="n">
        <v>36349</v>
      </c>
      <c r="C330" s="1" t="n">
        <v>189</v>
      </c>
      <c r="D330" s="6" t="n">
        <v>0.333333333333333</v>
      </c>
      <c r="E330" s="3" t="n">
        <f aca="false">C330+D330</f>
        <v>189.333333333333</v>
      </c>
      <c r="F330" s="3" t="n">
        <v>0.066</v>
      </c>
      <c r="G330" s="3"/>
      <c r="H330" s="3" t="n">
        <v>-0.019</v>
      </c>
    </row>
    <row r="331" customFormat="false" ht="12" hidden="false" customHeight="false" outlineLevel="0" collapsed="false">
      <c r="A331" s="1" t="n">
        <v>1999</v>
      </c>
      <c r="B331" s="2" t="n">
        <v>36349</v>
      </c>
      <c r="C331" s="1" t="n">
        <v>189</v>
      </c>
      <c r="D331" s="6" t="n">
        <v>0.375</v>
      </c>
      <c r="E331" s="3" t="n">
        <f aca="false">C331+D331</f>
        <v>189.375</v>
      </c>
      <c r="F331" s="3" t="n">
        <v>0.061</v>
      </c>
      <c r="G331" s="3"/>
      <c r="H331" s="3" t="n">
        <v>-0.005</v>
      </c>
    </row>
    <row r="332" customFormat="false" ht="12" hidden="false" customHeight="false" outlineLevel="0" collapsed="false">
      <c r="A332" s="1" t="n">
        <v>1999</v>
      </c>
      <c r="B332" s="2" t="n">
        <v>36349</v>
      </c>
      <c r="C332" s="1" t="n">
        <v>189</v>
      </c>
      <c r="D332" s="6" t="n">
        <v>0.416666666666667</v>
      </c>
      <c r="E332" s="3" t="n">
        <f aca="false">C332+D332</f>
        <v>189.416666666667</v>
      </c>
      <c r="F332" s="3" t="n">
        <v>0.087</v>
      </c>
      <c r="G332" s="3"/>
      <c r="H332" s="3" t="n">
        <v>0.004</v>
      </c>
    </row>
    <row r="333" customFormat="false" ht="12" hidden="false" customHeight="false" outlineLevel="0" collapsed="false">
      <c r="A333" s="1" t="n">
        <v>1999</v>
      </c>
      <c r="B333" s="2" t="n">
        <v>36349</v>
      </c>
      <c r="C333" s="1" t="n">
        <v>189</v>
      </c>
      <c r="D333" s="6" t="n">
        <v>0.458333333333333</v>
      </c>
      <c r="E333" s="3" t="n">
        <f aca="false">C333+D333</f>
        <v>189.458333333333</v>
      </c>
      <c r="F333" s="3" t="n">
        <v>0.101</v>
      </c>
      <c r="G333" s="3"/>
      <c r="H333" s="3" t="n">
        <v>0.025</v>
      </c>
    </row>
    <row r="334" customFormat="false" ht="12" hidden="false" customHeight="false" outlineLevel="0" collapsed="false">
      <c r="A334" s="1" t="n">
        <v>1999</v>
      </c>
      <c r="B334" s="2" t="n">
        <v>36349</v>
      </c>
      <c r="C334" s="1" t="n">
        <v>189</v>
      </c>
      <c r="D334" s="6" t="n">
        <v>0.5</v>
      </c>
      <c r="E334" s="3" t="n">
        <f aca="false">C334+D334</f>
        <v>189.5</v>
      </c>
      <c r="F334" s="3" t="n">
        <v>0.091</v>
      </c>
      <c r="G334" s="3"/>
      <c r="H334" s="3" t="n">
        <v>0.061</v>
      </c>
    </row>
    <row r="335" customFormat="false" ht="12" hidden="false" customHeight="false" outlineLevel="0" collapsed="false">
      <c r="A335" s="1" t="n">
        <v>1999</v>
      </c>
      <c r="B335" s="2" t="n">
        <v>36349</v>
      </c>
      <c r="C335" s="1" t="n">
        <v>189</v>
      </c>
      <c r="D335" s="6" t="n">
        <v>0.541666666666667</v>
      </c>
      <c r="E335" s="3" t="n">
        <f aca="false">C335+D335</f>
        <v>189.541666666667</v>
      </c>
      <c r="F335" s="3" t="n">
        <v>0.081</v>
      </c>
      <c r="G335" s="3"/>
      <c r="H335" s="3" t="n">
        <v>0.088</v>
      </c>
    </row>
    <row r="336" customFormat="false" ht="12" hidden="false" customHeight="false" outlineLevel="0" collapsed="false">
      <c r="A336" s="1" t="n">
        <v>1999</v>
      </c>
      <c r="B336" s="2" t="n">
        <v>36349</v>
      </c>
      <c r="C336" s="1" t="n">
        <v>189</v>
      </c>
      <c r="D336" s="6" t="n">
        <v>0.583333333333333</v>
      </c>
      <c r="E336" s="3" t="n">
        <f aca="false">C336+D336</f>
        <v>189.583333333333</v>
      </c>
      <c r="F336" s="3" t="n">
        <v>0.084</v>
      </c>
      <c r="G336" s="3"/>
      <c r="H336" s="3" t="n">
        <v>0.118</v>
      </c>
    </row>
    <row r="337" customFormat="false" ht="12" hidden="false" customHeight="false" outlineLevel="0" collapsed="false">
      <c r="A337" s="1" t="n">
        <v>1999</v>
      </c>
      <c r="B337" s="2" t="n">
        <v>36349</v>
      </c>
      <c r="C337" s="1" t="n">
        <v>189</v>
      </c>
      <c r="D337" s="6" t="n">
        <v>0.625</v>
      </c>
      <c r="E337" s="3" t="n">
        <f aca="false">C337+D337</f>
        <v>189.625</v>
      </c>
      <c r="F337" s="3" t="n">
        <v>-0.01</v>
      </c>
      <c r="G337" s="3"/>
      <c r="H337" s="3" t="n">
        <v>0.142</v>
      </c>
    </row>
    <row r="338" customFormat="false" ht="12" hidden="false" customHeight="false" outlineLevel="0" collapsed="false">
      <c r="A338" s="1" t="n">
        <v>1999</v>
      </c>
      <c r="B338" s="2" t="n">
        <v>36349</v>
      </c>
      <c r="C338" s="1" t="n">
        <v>189</v>
      </c>
      <c r="D338" s="6" t="n">
        <v>0.666666666666667</v>
      </c>
      <c r="E338" s="3" t="n">
        <f aca="false">C338+D338</f>
        <v>189.666666666667</v>
      </c>
      <c r="F338" s="3" t="n">
        <v>0</v>
      </c>
      <c r="G338" s="3"/>
      <c r="H338" s="3" t="n">
        <v>0.148</v>
      </c>
    </row>
    <row r="339" customFormat="false" ht="12" hidden="false" customHeight="false" outlineLevel="0" collapsed="false">
      <c r="A339" s="1" t="n">
        <v>1999</v>
      </c>
      <c r="B339" s="2" t="n">
        <v>36349</v>
      </c>
      <c r="C339" s="1" t="n">
        <v>189</v>
      </c>
      <c r="D339" s="6" t="n">
        <v>0.708333333333333</v>
      </c>
      <c r="E339" s="3" t="n">
        <f aca="false">C339+D339</f>
        <v>189.708333333333</v>
      </c>
      <c r="F339" s="3" t="n">
        <v>0</v>
      </c>
      <c r="G339" s="3"/>
      <c r="H339" s="3" t="n">
        <v>0.147</v>
      </c>
    </row>
    <row r="340" customFormat="false" ht="12" hidden="false" customHeight="false" outlineLevel="0" collapsed="false">
      <c r="A340" s="1" t="n">
        <v>1999</v>
      </c>
      <c r="B340" s="2" t="n">
        <v>36349</v>
      </c>
      <c r="C340" s="1" t="n">
        <v>189</v>
      </c>
      <c r="D340" s="6" t="n">
        <v>0.75</v>
      </c>
      <c r="E340" s="3" t="n">
        <f aca="false">C340+D340</f>
        <v>189.75</v>
      </c>
      <c r="F340" s="3" t="n">
        <v>-0.014</v>
      </c>
      <c r="G340" s="3"/>
      <c r="H340" s="3" t="n">
        <v>0.134</v>
      </c>
    </row>
    <row r="341" customFormat="false" ht="12" hidden="false" customHeight="false" outlineLevel="0" collapsed="false">
      <c r="A341" s="1" t="n">
        <v>1999</v>
      </c>
      <c r="B341" s="2" t="n">
        <v>36349</v>
      </c>
      <c r="C341" s="1" t="n">
        <v>189</v>
      </c>
      <c r="D341" s="6" t="n">
        <v>0.791666666666667</v>
      </c>
      <c r="E341" s="3" t="n">
        <f aca="false">C341+D341</f>
        <v>189.791666666667</v>
      </c>
      <c r="F341" s="3" t="n">
        <v>-0.009</v>
      </c>
      <c r="G341" s="3"/>
      <c r="H341" s="3" t="n">
        <v>0.138</v>
      </c>
    </row>
    <row r="342" customFormat="false" ht="12" hidden="false" customHeight="false" outlineLevel="0" collapsed="false">
      <c r="A342" s="1" t="n">
        <v>1999</v>
      </c>
      <c r="B342" s="2" t="n">
        <v>36349</v>
      </c>
      <c r="C342" s="1" t="n">
        <v>189</v>
      </c>
      <c r="D342" s="6" t="n">
        <v>0.833333333333333</v>
      </c>
      <c r="E342" s="3" t="n">
        <f aca="false">C342+D342</f>
        <v>189.833333333333</v>
      </c>
      <c r="F342" s="3" t="n">
        <v>-0.009</v>
      </c>
      <c r="G342" s="3"/>
      <c r="H342" s="3" t="n">
        <v>0.143</v>
      </c>
    </row>
    <row r="343" customFormat="false" ht="12" hidden="false" customHeight="false" outlineLevel="0" collapsed="false">
      <c r="A343" s="1" t="n">
        <v>1999</v>
      </c>
      <c r="B343" s="2" t="n">
        <v>36349</v>
      </c>
      <c r="C343" s="1" t="n">
        <v>189</v>
      </c>
      <c r="D343" s="6" t="n">
        <v>0.875</v>
      </c>
      <c r="E343" s="3" t="n">
        <f aca="false">C343+D343</f>
        <v>189.875</v>
      </c>
      <c r="F343" s="3" t="n">
        <v>-0.006</v>
      </c>
      <c r="G343" s="3"/>
      <c r="H343" s="3" t="n">
        <v>0.135</v>
      </c>
    </row>
    <row r="344" customFormat="false" ht="12" hidden="false" customHeight="false" outlineLevel="0" collapsed="false">
      <c r="A344" s="1" t="n">
        <v>1999</v>
      </c>
      <c r="B344" s="2" t="n">
        <v>36349</v>
      </c>
      <c r="C344" s="1" t="n">
        <v>189</v>
      </c>
      <c r="D344" s="6" t="n">
        <v>0.916666666666667</v>
      </c>
      <c r="E344" s="3" t="n">
        <f aca="false">C344+D344</f>
        <v>189.916666666667</v>
      </c>
      <c r="F344" s="3" t="n">
        <v>-0.01</v>
      </c>
      <c r="G344" s="3"/>
      <c r="H344" s="3" t="n">
        <v>0.111</v>
      </c>
    </row>
    <row r="345" customFormat="false" ht="12" hidden="false" customHeight="false" outlineLevel="0" collapsed="false">
      <c r="A345" s="1" t="n">
        <v>1999</v>
      </c>
      <c r="B345" s="2" t="n">
        <v>36349</v>
      </c>
      <c r="C345" s="1" t="n">
        <v>189</v>
      </c>
      <c r="D345" s="6" t="n">
        <v>0.958333333333333</v>
      </c>
      <c r="E345" s="3" t="n">
        <f aca="false">C345+D345</f>
        <v>189.958333333333</v>
      </c>
      <c r="F345" s="3" t="n">
        <v>-0.015</v>
      </c>
      <c r="G345" s="3"/>
      <c r="H345" s="3" t="n">
        <v>0.088</v>
      </c>
    </row>
    <row r="346" customFormat="false" ht="12" hidden="false" customHeight="false" outlineLevel="0" collapsed="false">
      <c r="A346" s="1" t="n">
        <v>1999</v>
      </c>
      <c r="B346" s="2" t="n">
        <v>36350</v>
      </c>
      <c r="C346" s="1" t="n">
        <v>190</v>
      </c>
      <c r="D346" s="6" t="n">
        <v>0</v>
      </c>
      <c r="E346" s="3" t="n">
        <f aca="false">C346+D346</f>
        <v>190</v>
      </c>
      <c r="F346" s="3" t="n">
        <v>-0.016</v>
      </c>
      <c r="G346" s="3"/>
      <c r="H346" s="3" t="n">
        <v>0.065</v>
      </c>
    </row>
    <row r="347" customFormat="false" ht="12" hidden="false" customHeight="false" outlineLevel="0" collapsed="false">
      <c r="A347" s="1" t="n">
        <v>1999</v>
      </c>
      <c r="B347" s="2" t="n">
        <v>36350</v>
      </c>
      <c r="C347" s="1" t="n">
        <v>190</v>
      </c>
      <c r="D347" s="6" t="n">
        <v>0.0416666666666667</v>
      </c>
      <c r="E347" s="3" t="n">
        <f aca="false">C347+D347</f>
        <v>190.041666666667</v>
      </c>
      <c r="F347" s="3" t="n">
        <v>-0.015</v>
      </c>
      <c r="G347" s="3"/>
      <c r="H347" s="3" t="n">
        <v>0.043</v>
      </c>
    </row>
    <row r="348" customFormat="false" ht="12" hidden="false" customHeight="false" outlineLevel="0" collapsed="false">
      <c r="A348" s="1" t="n">
        <v>1999</v>
      </c>
      <c r="B348" s="2" t="n">
        <v>36350</v>
      </c>
      <c r="C348" s="1" t="n">
        <v>190</v>
      </c>
      <c r="D348" s="6" t="n">
        <v>0.0833333333333333</v>
      </c>
      <c r="E348" s="3" t="n">
        <f aca="false">C348+D348</f>
        <v>190.083333333333</v>
      </c>
      <c r="F348" s="3" t="n">
        <v>-0.012</v>
      </c>
      <c r="G348" s="3"/>
      <c r="H348" s="3" t="n">
        <v>0.024</v>
      </c>
    </row>
    <row r="349" customFormat="false" ht="12" hidden="false" customHeight="false" outlineLevel="0" collapsed="false">
      <c r="A349" s="1" t="n">
        <v>1999</v>
      </c>
      <c r="B349" s="2" t="n">
        <v>36350</v>
      </c>
      <c r="C349" s="1" t="n">
        <v>190</v>
      </c>
      <c r="D349" s="6" t="n">
        <v>0.125</v>
      </c>
      <c r="E349" s="3" t="n">
        <f aca="false">C349+D349</f>
        <v>190.125</v>
      </c>
      <c r="F349" s="3" t="n">
        <v>-0.012</v>
      </c>
      <c r="G349" s="3"/>
      <c r="H349" s="3" t="n">
        <v>0.007</v>
      </c>
    </row>
    <row r="350" customFormat="false" ht="12" hidden="false" customHeight="false" outlineLevel="0" collapsed="false">
      <c r="A350" s="1" t="n">
        <v>1999</v>
      </c>
      <c r="B350" s="2" t="n">
        <v>36350</v>
      </c>
      <c r="C350" s="1" t="n">
        <v>190</v>
      </c>
      <c r="D350" s="6" t="n">
        <v>0.166666666666667</v>
      </c>
      <c r="E350" s="3" t="n">
        <f aca="false">C350+D350</f>
        <v>190.166666666667</v>
      </c>
      <c r="F350" s="3" t="n">
        <v>-0.015</v>
      </c>
      <c r="G350" s="3"/>
      <c r="H350" s="3" t="n">
        <v>-0.001</v>
      </c>
    </row>
    <row r="351" customFormat="false" ht="12" hidden="false" customHeight="false" outlineLevel="0" collapsed="false">
      <c r="A351" s="1" t="n">
        <v>1999</v>
      </c>
      <c r="B351" s="2" t="n">
        <v>36350</v>
      </c>
      <c r="C351" s="1" t="n">
        <v>190</v>
      </c>
      <c r="D351" s="6" t="n">
        <v>0.208333333333333</v>
      </c>
      <c r="E351" s="3" t="n">
        <f aca="false">C351+D351</f>
        <v>190.208333333333</v>
      </c>
      <c r="F351" s="3" t="n">
        <v>-0.012</v>
      </c>
      <c r="G351" s="3"/>
      <c r="H351" s="3" t="n">
        <v>-0.006</v>
      </c>
    </row>
    <row r="352" customFormat="false" ht="12" hidden="false" customHeight="false" outlineLevel="0" collapsed="false">
      <c r="A352" s="1" t="n">
        <v>1999</v>
      </c>
      <c r="B352" s="2" t="n">
        <v>36350</v>
      </c>
      <c r="C352" s="1" t="n">
        <v>190</v>
      </c>
      <c r="D352" s="6" t="n">
        <v>0.25</v>
      </c>
      <c r="E352" s="3" t="n">
        <f aca="false">C352+D352</f>
        <v>190.25</v>
      </c>
      <c r="F352" s="3" t="n">
        <v>-0.007</v>
      </c>
      <c r="G352" s="3"/>
      <c r="H352" s="3" t="n">
        <v>0</v>
      </c>
    </row>
    <row r="353" customFormat="false" ht="12" hidden="false" customHeight="false" outlineLevel="0" collapsed="false">
      <c r="A353" s="1" t="n">
        <v>1999</v>
      </c>
      <c r="B353" s="2" t="n">
        <v>36350</v>
      </c>
      <c r="C353" s="1" t="n">
        <v>190</v>
      </c>
      <c r="D353" s="6" t="n">
        <v>0.291666666666667</v>
      </c>
      <c r="E353" s="3" t="n">
        <f aca="false">C353+D353</f>
        <v>190.291666666667</v>
      </c>
      <c r="F353" s="3" t="n">
        <v>-0.003</v>
      </c>
      <c r="G353" s="3"/>
      <c r="H353" s="3" t="n">
        <v>0.016</v>
      </c>
    </row>
    <row r="354" customFormat="false" ht="12" hidden="false" customHeight="false" outlineLevel="0" collapsed="false">
      <c r="A354" s="1" t="n">
        <v>1999</v>
      </c>
      <c r="B354" s="2" t="n">
        <v>36350</v>
      </c>
      <c r="C354" s="1" t="n">
        <v>190</v>
      </c>
      <c r="D354" s="6" t="n">
        <v>0.333333333333333</v>
      </c>
      <c r="E354" s="3" t="n">
        <f aca="false">C354+D354</f>
        <v>190.333333333333</v>
      </c>
      <c r="F354" s="3" t="n">
        <v>0.004</v>
      </c>
      <c r="G354" s="3"/>
      <c r="H354" s="3" t="n">
        <v>0.051</v>
      </c>
    </row>
    <row r="355" customFormat="false" ht="12" hidden="false" customHeight="false" outlineLevel="0" collapsed="false">
      <c r="A355" s="1" t="n">
        <v>1999</v>
      </c>
      <c r="B355" s="2" t="n">
        <v>36350</v>
      </c>
      <c r="C355" s="1" t="n">
        <v>190</v>
      </c>
      <c r="D355" s="6" t="n">
        <v>0.375</v>
      </c>
      <c r="E355" s="3" t="n">
        <f aca="false">C355+D355</f>
        <v>190.375</v>
      </c>
      <c r="F355" s="3" t="n">
        <v>0.006</v>
      </c>
      <c r="G355" s="3"/>
      <c r="H355" s="3" t="n">
        <v>0.09</v>
      </c>
    </row>
    <row r="356" customFormat="false" ht="12" hidden="false" customHeight="false" outlineLevel="0" collapsed="false">
      <c r="A356" s="1" t="n">
        <v>1999</v>
      </c>
      <c r="B356" s="2" t="n">
        <v>36350</v>
      </c>
      <c r="C356" s="1" t="n">
        <v>190</v>
      </c>
      <c r="D356" s="6" t="n">
        <v>0.416666666666667</v>
      </c>
      <c r="E356" s="3" t="n">
        <f aca="false">C356+D356</f>
        <v>190.416666666667</v>
      </c>
      <c r="F356" s="3" t="n">
        <v>0.003</v>
      </c>
      <c r="G356" s="3"/>
      <c r="H356" s="3" t="n">
        <v>0.118</v>
      </c>
    </row>
    <row r="357" customFormat="false" ht="12" hidden="false" customHeight="false" outlineLevel="0" collapsed="false">
      <c r="A357" s="1" t="n">
        <v>1999</v>
      </c>
      <c r="B357" s="2" t="n">
        <v>36350</v>
      </c>
      <c r="C357" s="1" t="n">
        <v>190</v>
      </c>
      <c r="D357" s="6" t="n">
        <v>0.458333333333333</v>
      </c>
      <c r="E357" s="3" t="n">
        <f aca="false">C357+D357</f>
        <v>190.458333333333</v>
      </c>
      <c r="F357" s="3" t="n">
        <v>0.003</v>
      </c>
      <c r="G357" s="3"/>
      <c r="H357" s="3" t="n">
        <v>0.143</v>
      </c>
    </row>
    <row r="358" customFormat="false" ht="12" hidden="false" customHeight="false" outlineLevel="0" collapsed="false">
      <c r="A358" s="1" t="n">
        <v>1999</v>
      </c>
      <c r="B358" s="2" t="n">
        <v>36350</v>
      </c>
      <c r="C358" s="1" t="n">
        <v>190</v>
      </c>
      <c r="D358" s="6" t="n">
        <v>0.5</v>
      </c>
      <c r="E358" s="3" t="n">
        <f aca="false">C358+D358</f>
        <v>190.5</v>
      </c>
      <c r="F358" s="3" t="n">
        <v>-0.008</v>
      </c>
      <c r="G358" s="3"/>
      <c r="H358" s="3" t="n">
        <v>0.153</v>
      </c>
    </row>
    <row r="359" customFormat="false" ht="12" hidden="false" customHeight="false" outlineLevel="0" collapsed="false">
      <c r="A359" s="1" t="n">
        <v>1999</v>
      </c>
      <c r="B359" s="2" t="n">
        <v>36350</v>
      </c>
      <c r="C359" s="1" t="n">
        <v>190</v>
      </c>
      <c r="D359" s="6" t="n">
        <v>0.541666666666667</v>
      </c>
      <c r="E359" s="3" t="n">
        <f aca="false">C359+D359</f>
        <v>190.541666666667</v>
      </c>
      <c r="F359" s="3" t="n">
        <v>-0.004</v>
      </c>
      <c r="G359" s="3"/>
      <c r="H359" s="3" t="n">
        <v>0.17</v>
      </c>
    </row>
    <row r="360" customFormat="false" ht="12" hidden="false" customHeight="false" outlineLevel="0" collapsed="false">
      <c r="A360" s="1" t="n">
        <v>1999</v>
      </c>
      <c r="B360" s="2" t="n">
        <v>36350</v>
      </c>
      <c r="C360" s="1" t="n">
        <v>190</v>
      </c>
      <c r="D360" s="6" t="n">
        <v>0.583333333333333</v>
      </c>
      <c r="E360" s="3" t="n">
        <f aca="false">C360+D360</f>
        <v>190.583333333333</v>
      </c>
      <c r="F360" s="3" t="n">
        <v>-0.008</v>
      </c>
      <c r="G360" s="3"/>
      <c r="H360" s="3" t="n">
        <v>0.189</v>
      </c>
    </row>
    <row r="361" customFormat="false" ht="12" hidden="false" customHeight="false" outlineLevel="0" collapsed="false">
      <c r="A361" s="1" t="n">
        <v>1999</v>
      </c>
      <c r="B361" s="2" t="n">
        <v>36350</v>
      </c>
      <c r="C361" s="1" t="n">
        <v>190</v>
      </c>
      <c r="D361" s="6" t="n">
        <v>0.625</v>
      </c>
      <c r="E361" s="3" t="n">
        <f aca="false">C361+D361</f>
        <v>190.625</v>
      </c>
      <c r="F361" s="3" t="n">
        <v>-0.008</v>
      </c>
      <c r="G361" s="3"/>
      <c r="H361" s="3" t="n">
        <v>0.206</v>
      </c>
    </row>
    <row r="362" customFormat="false" ht="12" hidden="false" customHeight="false" outlineLevel="0" collapsed="false">
      <c r="A362" s="1" t="n">
        <v>1999</v>
      </c>
      <c r="B362" s="2" t="n">
        <v>36350</v>
      </c>
      <c r="C362" s="1" t="n">
        <v>190</v>
      </c>
      <c r="D362" s="6" t="n">
        <v>0.666666666666667</v>
      </c>
      <c r="E362" s="3" t="n">
        <f aca="false">C362+D362</f>
        <v>190.666666666667</v>
      </c>
      <c r="F362" s="3" t="n">
        <v>-0.008</v>
      </c>
      <c r="G362" s="3"/>
      <c r="H362" s="3" t="n">
        <v>0.219</v>
      </c>
    </row>
    <row r="363" customFormat="false" ht="12" hidden="false" customHeight="false" outlineLevel="0" collapsed="false">
      <c r="A363" s="1" t="n">
        <v>1999</v>
      </c>
      <c r="B363" s="2" t="n">
        <v>36350</v>
      </c>
      <c r="C363" s="1" t="n">
        <v>190</v>
      </c>
      <c r="D363" s="6" t="n">
        <v>0.708333333333333</v>
      </c>
      <c r="E363" s="3" t="n">
        <f aca="false">C363+D363</f>
        <v>190.708333333333</v>
      </c>
      <c r="F363" s="3" t="n">
        <v>-0.007</v>
      </c>
      <c r="G363" s="3"/>
      <c r="H363" s="3" t="n">
        <v>0.222</v>
      </c>
    </row>
    <row r="364" customFormat="false" ht="12" hidden="false" customHeight="false" outlineLevel="0" collapsed="false">
      <c r="A364" s="1" t="n">
        <v>1999</v>
      </c>
      <c r="B364" s="2" t="n">
        <v>36350</v>
      </c>
      <c r="C364" s="1" t="n">
        <v>190</v>
      </c>
      <c r="D364" s="6" t="n">
        <v>0.75</v>
      </c>
      <c r="E364" s="3" t="n">
        <f aca="false">C364+D364</f>
        <v>190.75</v>
      </c>
      <c r="F364" s="3" t="n">
        <v>-0.003</v>
      </c>
      <c r="G364" s="3"/>
      <c r="H364" s="3" t="n">
        <v>0.219</v>
      </c>
    </row>
    <row r="365" customFormat="false" ht="12" hidden="false" customHeight="false" outlineLevel="0" collapsed="false">
      <c r="A365" s="1" t="n">
        <v>1999</v>
      </c>
      <c r="B365" s="2" t="n">
        <v>36350</v>
      </c>
      <c r="C365" s="1" t="n">
        <v>190</v>
      </c>
      <c r="D365" s="6" t="n">
        <v>0.791666666666667</v>
      </c>
      <c r="E365" s="3" t="n">
        <f aca="false">C365+D365</f>
        <v>190.791666666667</v>
      </c>
      <c r="F365" s="3" t="n">
        <v>0</v>
      </c>
      <c r="G365" s="3"/>
      <c r="H365" s="3" t="n">
        <v>0.21</v>
      </c>
    </row>
    <row r="366" customFormat="false" ht="12" hidden="false" customHeight="false" outlineLevel="0" collapsed="false">
      <c r="A366" s="1" t="n">
        <v>1999</v>
      </c>
      <c r="B366" s="2" t="n">
        <v>36350</v>
      </c>
      <c r="C366" s="1" t="n">
        <v>190</v>
      </c>
      <c r="D366" s="6" t="n">
        <v>0.833333333333333</v>
      </c>
      <c r="E366" s="3" t="n">
        <f aca="false">C366+D366</f>
        <v>190.833333333333</v>
      </c>
      <c r="F366" s="3" t="n">
        <v>0.003</v>
      </c>
      <c r="G366" s="3"/>
      <c r="H366" s="3" t="n">
        <v>0.197</v>
      </c>
    </row>
    <row r="367" customFormat="false" ht="12" hidden="false" customHeight="false" outlineLevel="0" collapsed="false">
      <c r="A367" s="1" t="n">
        <v>1999</v>
      </c>
      <c r="B367" s="2" t="n">
        <v>36350</v>
      </c>
      <c r="C367" s="1" t="n">
        <v>190</v>
      </c>
      <c r="D367" s="6" t="n">
        <v>0.875</v>
      </c>
      <c r="E367" s="3" t="n">
        <f aca="false">C367+D367</f>
        <v>190.875</v>
      </c>
      <c r="F367" s="3" t="n">
        <v>0.004</v>
      </c>
      <c r="G367" s="3"/>
      <c r="H367" s="3" t="n">
        <v>0.181</v>
      </c>
    </row>
    <row r="368" customFormat="false" ht="12" hidden="false" customHeight="false" outlineLevel="0" collapsed="false">
      <c r="A368" s="1" t="n">
        <v>1999</v>
      </c>
      <c r="B368" s="2" t="n">
        <v>36350</v>
      </c>
      <c r="C368" s="1" t="n">
        <v>190</v>
      </c>
      <c r="D368" s="6" t="n">
        <v>0.916666666666667</v>
      </c>
      <c r="E368" s="3" t="n">
        <f aca="false">C368+D368</f>
        <v>190.916666666667</v>
      </c>
      <c r="F368" s="3" t="n">
        <v>0.007</v>
      </c>
      <c r="G368" s="3"/>
      <c r="H368" s="3" t="n">
        <v>0.163</v>
      </c>
    </row>
    <row r="369" customFormat="false" ht="12" hidden="false" customHeight="false" outlineLevel="0" collapsed="false">
      <c r="A369" s="1" t="n">
        <v>1999</v>
      </c>
      <c r="B369" s="2" t="n">
        <v>36350</v>
      </c>
      <c r="C369" s="1" t="n">
        <v>190</v>
      </c>
      <c r="D369" s="6" t="n">
        <v>0.958333333333333</v>
      </c>
      <c r="E369" s="3" t="n">
        <f aca="false">C369+D369</f>
        <v>190.958333333333</v>
      </c>
      <c r="F369" s="3" t="n">
        <v>0.007</v>
      </c>
      <c r="G369" s="3"/>
      <c r="H369" s="3" t="n">
        <v>0.142</v>
      </c>
    </row>
    <row r="370" customFormat="false" ht="12" hidden="false" customHeight="false" outlineLevel="0" collapsed="false">
      <c r="A370" s="1" t="n">
        <v>1999</v>
      </c>
      <c r="B370" s="2" t="n">
        <v>36351</v>
      </c>
      <c r="C370" s="1" t="n">
        <v>191</v>
      </c>
      <c r="D370" s="6" t="n">
        <v>0</v>
      </c>
      <c r="E370" s="3" t="n">
        <f aca="false">C370+D370</f>
        <v>191</v>
      </c>
      <c r="F370" s="3" t="n">
        <v>0.006</v>
      </c>
      <c r="G370" s="3"/>
      <c r="H370" s="3" t="n">
        <v>0.121</v>
      </c>
    </row>
    <row r="371" customFormat="false" ht="12" hidden="false" customHeight="false" outlineLevel="0" collapsed="false">
      <c r="A371" s="1" t="n">
        <v>1999</v>
      </c>
      <c r="B371" s="2" t="n">
        <v>36351</v>
      </c>
      <c r="C371" s="1" t="n">
        <v>191</v>
      </c>
      <c r="D371" s="6" t="n">
        <v>0.0416666666666667</v>
      </c>
      <c r="E371" s="3" t="n">
        <f aca="false">C371+D371</f>
        <v>191.041666666667</v>
      </c>
      <c r="F371" s="3" t="n">
        <v>0.008</v>
      </c>
      <c r="G371" s="3"/>
      <c r="H371" s="3" t="n">
        <v>0.093</v>
      </c>
    </row>
    <row r="372" customFormat="false" ht="12" hidden="false" customHeight="false" outlineLevel="0" collapsed="false">
      <c r="A372" s="1" t="n">
        <v>1999</v>
      </c>
      <c r="B372" s="2" t="n">
        <v>36351</v>
      </c>
      <c r="C372" s="1" t="n">
        <v>191</v>
      </c>
      <c r="D372" s="6" t="n">
        <v>0.0833333333333333</v>
      </c>
      <c r="E372" s="3" t="n">
        <f aca="false">C372+D372</f>
        <v>191.083333333333</v>
      </c>
      <c r="F372" s="3" t="n">
        <v>0.013</v>
      </c>
      <c r="G372" s="3"/>
      <c r="H372" s="3" t="n">
        <v>0.068</v>
      </c>
    </row>
    <row r="373" customFormat="false" ht="12" hidden="false" customHeight="false" outlineLevel="0" collapsed="false">
      <c r="A373" s="1" t="n">
        <v>1999</v>
      </c>
      <c r="B373" s="2" t="n">
        <v>36351</v>
      </c>
      <c r="C373" s="1" t="n">
        <v>191</v>
      </c>
      <c r="D373" s="6" t="n">
        <v>0.125</v>
      </c>
      <c r="E373" s="3" t="n">
        <f aca="false">C373+D373</f>
        <v>191.125</v>
      </c>
      <c r="F373" s="3" t="n">
        <v>0.017</v>
      </c>
      <c r="G373" s="3"/>
      <c r="H373" s="3" t="n">
        <v>0.049</v>
      </c>
    </row>
    <row r="374" customFormat="false" ht="12" hidden="false" customHeight="false" outlineLevel="0" collapsed="false">
      <c r="A374" s="1" t="n">
        <v>1999</v>
      </c>
      <c r="B374" s="2" t="n">
        <v>36351</v>
      </c>
      <c r="C374" s="1" t="n">
        <v>191</v>
      </c>
      <c r="D374" s="6" t="n">
        <v>0.166666666666667</v>
      </c>
      <c r="E374" s="3" t="n">
        <f aca="false">C374+D374</f>
        <v>191.166666666667</v>
      </c>
      <c r="F374" s="3" t="n">
        <v>0.02</v>
      </c>
      <c r="G374" s="3"/>
      <c r="H374" s="3" t="n">
        <v>0.034</v>
      </c>
    </row>
    <row r="375" customFormat="false" ht="12" hidden="false" customHeight="false" outlineLevel="0" collapsed="false">
      <c r="A375" s="1" t="n">
        <v>1999</v>
      </c>
      <c r="B375" s="2" t="n">
        <v>36351</v>
      </c>
      <c r="C375" s="1" t="n">
        <v>191</v>
      </c>
      <c r="D375" s="6" t="n">
        <v>0.208333333333333</v>
      </c>
      <c r="E375" s="3" t="n">
        <f aca="false">C375+D375</f>
        <v>191.208333333333</v>
      </c>
      <c r="F375" s="3" t="n">
        <v>0.018</v>
      </c>
      <c r="G375" s="3"/>
      <c r="H375" s="3" t="n">
        <v>0.03</v>
      </c>
    </row>
    <row r="376" customFormat="false" ht="12" hidden="false" customHeight="false" outlineLevel="0" collapsed="false">
      <c r="A376" s="1" t="n">
        <v>1999</v>
      </c>
      <c r="B376" s="2" t="n">
        <v>36351</v>
      </c>
      <c r="C376" s="1" t="n">
        <v>191</v>
      </c>
      <c r="D376" s="6" t="n">
        <v>0.25</v>
      </c>
      <c r="E376" s="3" t="n">
        <f aca="false">C376+D376</f>
        <v>191.25</v>
      </c>
      <c r="F376" s="3" t="n">
        <v>0.019</v>
      </c>
      <c r="G376" s="3"/>
      <c r="H376" s="3" t="n">
        <v>0.029</v>
      </c>
    </row>
    <row r="377" customFormat="false" ht="12" hidden="false" customHeight="false" outlineLevel="0" collapsed="false">
      <c r="A377" s="1" t="n">
        <v>1999</v>
      </c>
      <c r="B377" s="2" t="n">
        <v>36351</v>
      </c>
      <c r="C377" s="1" t="n">
        <v>191</v>
      </c>
      <c r="D377" s="6" t="n">
        <v>0.291666666666667</v>
      </c>
      <c r="E377" s="3" t="n">
        <f aca="false">C377+D377</f>
        <v>191.291666666667</v>
      </c>
      <c r="F377" s="3" t="n">
        <v>0.014</v>
      </c>
      <c r="G377" s="3"/>
      <c r="H377" s="3" t="n">
        <v>0.029</v>
      </c>
    </row>
    <row r="378" customFormat="false" ht="12" hidden="false" customHeight="false" outlineLevel="0" collapsed="false">
      <c r="A378" s="1" t="n">
        <v>1999</v>
      </c>
      <c r="B378" s="2" t="n">
        <v>36351</v>
      </c>
      <c r="C378" s="1" t="n">
        <v>191</v>
      </c>
      <c r="D378" s="6" t="n">
        <v>0.333333333333333</v>
      </c>
      <c r="E378" s="3" t="n">
        <f aca="false">C378+D378</f>
        <v>191.333333333333</v>
      </c>
      <c r="F378" s="3" t="n">
        <v>0.015</v>
      </c>
      <c r="G378" s="3"/>
      <c r="H378" s="3" t="n">
        <v>0.04</v>
      </c>
    </row>
    <row r="379" customFormat="false" ht="12" hidden="false" customHeight="false" outlineLevel="0" collapsed="false">
      <c r="A379" s="1" t="n">
        <v>1999</v>
      </c>
      <c r="B379" s="2" t="n">
        <v>36351</v>
      </c>
      <c r="C379" s="1" t="n">
        <v>191</v>
      </c>
      <c r="D379" s="6" t="n">
        <v>0.375</v>
      </c>
      <c r="E379" s="3" t="n">
        <f aca="false">C379+D379</f>
        <v>191.375</v>
      </c>
      <c r="F379" s="3" t="n">
        <v>0.012</v>
      </c>
      <c r="G379" s="3"/>
      <c r="H379" s="3" t="n">
        <v>0.066</v>
      </c>
    </row>
    <row r="380" customFormat="false" ht="12" hidden="false" customHeight="false" outlineLevel="0" collapsed="false">
      <c r="A380" s="1" t="n">
        <v>1999</v>
      </c>
      <c r="B380" s="2" t="n">
        <v>36351</v>
      </c>
      <c r="C380" s="1" t="n">
        <v>191</v>
      </c>
      <c r="D380" s="6" t="n">
        <v>0.416666666666667</v>
      </c>
      <c r="E380" s="3" t="n">
        <f aca="false">C380+D380</f>
        <v>191.416666666667</v>
      </c>
      <c r="F380" s="3" t="n">
        <v>0</v>
      </c>
      <c r="G380" s="3"/>
      <c r="H380" s="3" t="n">
        <v>0.105</v>
      </c>
    </row>
    <row r="381" customFormat="false" ht="12" hidden="false" customHeight="false" outlineLevel="0" collapsed="false">
      <c r="A381" s="1" t="n">
        <v>1999</v>
      </c>
      <c r="B381" s="2" t="n">
        <v>36351</v>
      </c>
      <c r="C381" s="1" t="n">
        <v>191</v>
      </c>
      <c r="D381" s="6" t="n">
        <v>0.458333333333333</v>
      </c>
      <c r="E381" s="3" t="n">
        <f aca="false">C381+D381</f>
        <v>191.458333333333</v>
      </c>
      <c r="F381" s="3" t="n">
        <v>0.006</v>
      </c>
      <c r="G381" s="3"/>
      <c r="H381" s="3" t="n">
        <v>0.139</v>
      </c>
    </row>
    <row r="382" customFormat="false" ht="12" hidden="false" customHeight="false" outlineLevel="0" collapsed="false">
      <c r="A382" s="1" t="n">
        <v>1999</v>
      </c>
      <c r="B382" s="2" t="n">
        <v>36351</v>
      </c>
      <c r="C382" s="1" t="n">
        <v>191</v>
      </c>
      <c r="D382" s="6" t="n">
        <v>0.5</v>
      </c>
      <c r="E382" s="3" t="n">
        <f aca="false">C382+D382</f>
        <v>191.5</v>
      </c>
      <c r="F382" s="3" t="n">
        <v>0.006</v>
      </c>
      <c r="G382" s="3"/>
      <c r="H382" s="3" t="n">
        <v>0.166</v>
      </c>
    </row>
    <row r="383" customFormat="false" ht="12" hidden="false" customHeight="false" outlineLevel="0" collapsed="false">
      <c r="A383" s="1" t="n">
        <v>1999</v>
      </c>
      <c r="B383" s="2" t="n">
        <v>36351</v>
      </c>
      <c r="C383" s="1" t="n">
        <v>191</v>
      </c>
      <c r="D383" s="6" t="n">
        <v>0.541666666666667</v>
      </c>
      <c r="E383" s="3" t="n">
        <f aca="false">C383+D383</f>
        <v>191.541666666667</v>
      </c>
      <c r="F383" s="3" t="n">
        <v>0.01</v>
      </c>
      <c r="G383" s="3"/>
      <c r="H383" s="3" t="n">
        <v>0.189</v>
      </c>
    </row>
    <row r="384" customFormat="false" ht="12" hidden="false" customHeight="false" outlineLevel="0" collapsed="false">
      <c r="A384" s="1" t="n">
        <v>1999</v>
      </c>
      <c r="B384" s="2" t="n">
        <v>36351</v>
      </c>
      <c r="C384" s="1" t="n">
        <v>191</v>
      </c>
      <c r="D384" s="6" t="n">
        <v>0.583333333333333</v>
      </c>
      <c r="E384" s="3" t="n">
        <f aca="false">C384+D384</f>
        <v>191.583333333333</v>
      </c>
      <c r="F384" s="3" t="n">
        <v>0.014</v>
      </c>
      <c r="G384" s="3"/>
      <c r="H384" s="3" t="n">
        <v>0.194</v>
      </c>
    </row>
    <row r="385" customFormat="false" ht="12" hidden="false" customHeight="false" outlineLevel="0" collapsed="false">
      <c r="A385" s="1" t="n">
        <v>1999</v>
      </c>
      <c r="B385" s="2" t="n">
        <v>36351</v>
      </c>
      <c r="C385" s="1" t="n">
        <v>191</v>
      </c>
      <c r="D385" s="6" t="n">
        <v>0.625</v>
      </c>
      <c r="E385" s="3" t="n">
        <f aca="false">C385+D385</f>
        <v>191.625</v>
      </c>
      <c r="F385" s="3" t="n">
        <v>0.021</v>
      </c>
      <c r="G385" s="3"/>
      <c r="H385" s="3" t="n">
        <v>0.219</v>
      </c>
    </row>
    <row r="386" customFormat="false" ht="12" hidden="false" customHeight="false" outlineLevel="0" collapsed="false">
      <c r="A386" s="1" t="n">
        <v>1999</v>
      </c>
      <c r="B386" s="2" t="n">
        <v>36351</v>
      </c>
      <c r="C386" s="1" t="n">
        <v>191</v>
      </c>
      <c r="D386" s="6" t="n">
        <v>0.666666666666667</v>
      </c>
      <c r="E386" s="3" t="n">
        <f aca="false">C386+D386</f>
        <v>191.666666666667</v>
      </c>
      <c r="F386" s="3" t="n">
        <v>0.025</v>
      </c>
      <c r="G386" s="3" t="n">
        <v>-0.21</v>
      </c>
      <c r="H386" s="3" t="n">
        <v>0.224</v>
      </c>
    </row>
    <row r="387" customFormat="false" ht="12" hidden="false" customHeight="false" outlineLevel="0" collapsed="false">
      <c r="A387" s="1" t="n">
        <v>1999</v>
      </c>
      <c r="B387" s="2" t="n">
        <v>36351</v>
      </c>
      <c r="C387" s="1" t="n">
        <v>191</v>
      </c>
      <c r="D387" s="6" t="n">
        <v>0.708333333333333</v>
      </c>
      <c r="E387" s="3" t="n">
        <f aca="false">C387+D387</f>
        <v>191.708333333333</v>
      </c>
      <c r="F387" s="3" t="n">
        <v>0.034</v>
      </c>
      <c r="G387" s="3" t="n">
        <v>-0.194</v>
      </c>
      <c r="H387" s="3" t="n">
        <v>0.203</v>
      </c>
    </row>
    <row r="388" customFormat="false" ht="12" hidden="false" customHeight="false" outlineLevel="0" collapsed="false">
      <c r="A388" s="1" t="n">
        <v>1999</v>
      </c>
      <c r="B388" s="2" t="n">
        <v>36351</v>
      </c>
      <c r="C388" s="1" t="n">
        <v>191</v>
      </c>
      <c r="D388" s="6" t="n">
        <v>0.75</v>
      </c>
      <c r="E388" s="3" t="n">
        <f aca="false">C388+D388</f>
        <v>191.75</v>
      </c>
      <c r="F388" s="3" t="n">
        <v>0.042</v>
      </c>
      <c r="G388" s="3" t="n">
        <v>-0.201</v>
      </c>
      <c r="H388" s="3" t="n">
        <v>0.185</v>
      </c>
    </row>
    <row r="389" customFormat="false" ht="12" hidden="false" customHeight="false" outlineLevel="0" collapsed="false">
      <c r="A389" s="1" t="n">
        <v>1999</v>
      </c>
      <c r="B389" s="2" t="n">
        <v>36351</v>
      </c>
      <c r="C389" s="1" t="n">
        <v>191</v>
      </c>
      <c r="D389" s="6" t="n">
        <v>0.791666666666667</v>
      </c>
      <c r="E389" s="3" t="n">
        <f aca="false">C389+D389</f>
        <v>191.791666666667</v>
      </c>
      <c r="F389" s="3" t="n">
        <v>0.039</v>
      </c>
      <c r="G389" s="3" t="n">
        <v>-0.204</v>
      </c>
      <c r="H389" s="3" t="n">
        <v>0.195</v>
      </c>
    </row>
    <row r="390" customFormat="false" ht="12" hidden="false" customHeight="false" outlineLevel="0" collapsed="false">
      <c r="A390" s="1" t="n">
        <v>1999</v>
      </c>
      <c r="B390" s="2" t="n">
        <v>36351</v>
      </c>
      <c r="C390" s="1" t="n">
        <v>191</v>
      </c>
      <c r="D390" s="6" t="n">
        <v>0.833333333333333</v>
      </c>
      <c r="E390" s="3" t="n">
        <f aca="false">C390+D390</f>
        <v>191.833333333333</v>
      </c>
      <c r="F390" s="3" t="n">
        <v>0.042</v>
      </c>
      <c r="G390" s="3" t="n">
        <v>-0.215</v>
      </c>
      <c r="H390" s="3" t="n">
        <v>0.186</v>
      </c>
    </row>
    <row r="391" customFormat="false" ht="12" hidden="false" customHeight="false" outlineLevel="0" collapsed="false">
      <c r="A391" s="1" t="n">
        <v>1999</v>
      </c>
      <c r="B391" s="2" t="n">
        <v>36351</v>
      </c>
      <c r="C391" s="1" t="n">
        <v>191</v>
      </c>
      <c r="D391" s="6" t="n">
        <v>0.875</v>
      </c>
      <c r="E391" s="3" t="n">
        <f aca="false">C391+D391</f>
        <v>191.875</v>
      </c>
      <c r="F391" s="3" t="n">
        <v>0.053</v>
      </c>
      <c r="G391" s="3" t="n">
        <v>-0.235</v>
      </c>
      <c r="H391" s="3" t="n">
        <v>0.166</v>
      </c>
    </row>
    <row r="392" customFormat="false" ht="12" hidden="false" customHeight="false" outlineLevel="0" collapsed="false">
      <c r="A392" s="1" t="n">
        <v>1999</v>
      </c>
      <c r="B392" s="2" t="n">
        <v>36351</v>
      </c>
      <c r="C392" s="1" t="n">
        <v>191</v>
      </c>
      <c r="D392" s="6" t="n">
        <v>0.916666666666667</v>
      </c>
      <c r="E392" s="3" t="n">
        <f aca="false">C392+D392</f>
        <v>191.916666666667</v>
      </c>
      <c r="F392" s="3" t="n">
        <v>0.059</v>
      </c>
      <c r="G392" s="3" t="n">
        <v>-0.257</v>
      </c>
      <c r="H392" s="3" t="n">
        <v>0.148</v>
      </c>
    </row>
    <row r="393" customFormat="false" ht="12" hidden="false" customHeight="false" outlineLevel="0" collapsed="false">
      <c r="A393" s="1" t="n">
        <v>1999</v>
      </c>
      <c r="B393" s="2" t="n">
        <v>36351</v>
      </c>
      <c r="C393" s="1" t="n">
        <v>191</v>
      </c>
      <c r="D393" s="6" t="n">
        <v>0.958333333333333</v>
      </c>
      <c r="E393" s="3" t="n">
        <f aca="false">C393+D393</f>
        <v>191.958333333333</v>
      </c>
      <c r="F393" s="3" t="n">
        <v>0.08</v>
      </c>
      <c r="G393" s="3" t="n">
        <v>-0.281</v>
      </c>
      <c r="H393" s="3" t="n">
        <v>0.131</v>
      </c>
    </row>
    <row r="394" customFormat="false" ht="12" hidden="false" customHeight="false" outlineLevel="0" collapsed="false">
      <c r="A394" s="1" t="n">
        <v>1999</v>
      </c>
      <c r="B394" s="2" t="n">
        <v>36352</v>
      </c>
      <c r="C394" s="1" t="n">
        <v>192</v>
      </c>
      <c r="D394" s="6" t="n">
        <v>0</v>
      </c>
      <c r="E394" s="3" t="n">
        <f aca="false">C394+D394</f>
        <v>192</v>
      </c>
      <c r="F394" s="3" t="n">
        <v>0.151</v>
      </c>
      <c r="G394" s="3" t="n">
        <v>-0.29</v>
      </c>
      <c r="H394" s="3" t="n">
        <v>0.116</v>
      </c>
    </row>
    <row r="395" customFormat="false" ht="12" hidden="false" customHeight="false" outlineLevel="0" collapsed="false">
      <c r="A395" s="1" t="n">
        <v>1999</v>
      </c>
      <c r="B395" s="2" t="n">
        <v>36352</v>
      </c>
      <c r="C395" s="1" t="n">
        <v>192</v>
      </c>
      <c r="D395" s="6" t="n">
        <v>0.0416666666666667</v>
      </c>
      <c r="E395" s="3" t="n">
        <f aca="false">C395+D395</f>
        <v>192.041666666667</v>
      </c>
      <c r="F395" s="3" t="n">
        <v>0.162</v>
      </c>
      <c r="G395" s="3" t="n">
        <v>-0.299</v>
      </c>
      <c r="H395" s="3" t="n">
        <v>0.102</v>
      </c>
    </row>
    <row r="396" customFormat="false" ht="12" hidden="false" customHeight="false" outlineLevel="0" collapsed="false">
      <c r="A396" s="1" t="n">
        <v>1999</v>
      </c>
      <c r="B396" s="2" t="n">
        <v>36352</v>
      </c>
      <c r="C396" s="1" t="n">
        <v>192</v>
      </c>
      <c r="D396" s="6" t="n">
        <v>0.0833333333333333</v>
      </c>
      <c r="E396" s="3" t="n">
        <f aca="false">C396+D396</f>
        <v>192.083333333333</v>
      </c>
      <c r="F396" s="3" t="n">
        <v>0.148</v>
      </c>
      <c r="G396" s="3" t="n">
        <v>-0.304</v>
      </c>
      <c r="H396" s="3" t="n">
        <v>0.091</v>
      </c>
    </row>
    <row r="397" customFormat="false" ht="12" hidden="false" customHeight="false" outlineLevel="0" collapsed="false">
      <c r="A397" s="1" t="n">
        <v>1999</v>
      </c>
      <c r="B397" s="2" t="n">
        <v>36352</v>
      </c>
      <c r="C397" s="1" t="n">
        <v>192</v>
      </c>
      <c r="D397" s="6" t="n">
        <v>0.125</v>
      </c>
      <c r="E397" s="3" t="n">
        <f aca="false">C397+D397</f>
        <v>192.125</v>
      </c>
      <c r="F397" s="3" t="n">
        <v>0.141</v>
      </c>
      <c r="G397" s="3" t="n">
        <v>-0.316</v>
      </c>
      <c r="H397" s="3" t="n">
        <v>0.079</v>
      </c>
    </row>
    <row r="398" customFormat="false" ht="12" hidden="false" customHeight="false" outlineLevel="0" collapsed="false">
      <c r="A398" s="1" t="n">
        <v>1999</v>
      </c>
      <c r="B398" s="2" t="n">
        <v>36352</v>
      </c>
      <c r="C398" s="1" t="n">
        <v>192</v>
      </c>
      <c r="D398" s="6" t="n">
        <v>0.166666666666667</v>
      </c>
      <c r="E398" s="3" t="n">
        <f aca="false">C398+D398</f>
        <v>192.166666666667</v>
      </c>
      <c r="F398" s="3" t="n">
        <v>0.139</v>
      </c>
      <c r="G398" s="3" t="n">
        <v>-0.323</v>
      </c>
      <c r="H398" s="3" t="n">
        <v>0.066</v>
      </c>
    </row>
    <row r="399" customFormat="false" ht="12" hidden="false" customHeight="false" outlineLevel="0" collapsed="false">
      <c r="A399" s="1" t="n">
        <v>1999</v>
      </c>
      <c r="B399" s="2" t="n">
        <v>36352</v>
      </c>
      <c r="C399" s="1" t="n">
        <v>192</v>
      </c>
      <c r="D399" s="6" t="n">
        <v>0.208333333333333</v>
      </c>
      <c r="E399" s="3" t="n">
        <f aca="false">C399+D399</f>
        <v>192.208333333333</v>
      </c>
      <c r="F399" s="3" t="n">
        <v>0.136</v>
      </c>
      <c r="G399" s="3" t="n">
        <v>-0.34</v>
      </c>
      <c r="H399" s="3" t="n">
        <v>0.058</v>
      </c>
    </row>
    <row r="400" customFormat="false" ht="12" hidden="false" customHeight="false" outlineLevel="0" collapsed="false">
      <c r="A400" s="1" t="n">
        <v>1999</v>
      </c>
      <c r="B400" s="2" t="n">
        <v>36352</v>
      </c>
      <c r="C400" s="1" t="n">
        <v>192</v>
      </c>
      <c r="D400" s="6" t="n">
        <v>0.25</v>
      </c>
      <c r="E400" s="3" t="n">
        <f aca="false">C400+D400</f>
        <v>192.25</v>
      </c>
      <c r="F400" s="3" t="n">
        <v>0</v>
      </c>
      <c r="G400" s="3" t="n">
        <v>-0.36</v>
      </c>
      <c r="H400" s="3" t="n">
        <v>0.056</v>
      </c>
    </row>
    <row r="401" customFormat="false" ht="12" hidden="false" customHeight="false" outlineLevel="0" collapsed="false">
      <c r="A401" s="1" t="n">
        <v>1999</v>
      </c>
      <c r="B401" s="2" t="n">
        <v>36352</v>
      </c>
      <c r="C401" s="1" t="n">
        <v>192</v>
      </c>
      <c r="D401" s="6" t="n">
        <v>0.291666666666667</v>
      </c>
      <c r="E401" s="3" t="n">
        <f aca="false">C401+D401</f>
        <v>192.291666666667</v>
      </c>
      <c r="F401" s="3" t="n">
        <v>-0.004</v>
      </c>
      <c r="G401" s="3" t="n">
        <v>-0.357</v>
      </c>
      <c r="H401" s="3" t="n">
        <v>0.071</v>
      </c>
    </row>
    <row r="402" customFormat="false" ht="12" hidden="false" customHeight="false" outlineLevel="0" collapsed="false">
      <c r="A402" s="1" t="n">
        <v>1999</v>
      </c>
      <c r="B402" s="2" t="n">
        <v>36352</v>
      </c>
      <c r="C402" s="1" t="n">
        <v>192</v>
      </c>
      <c r="D402" s="6" t="n">
        <v>0.333333333333333</v>
      </c>
      <c r="E402" s="3" t="n">
        <f aca="false">C402+D402</f>
        <v>192.333333333333</v>
      </c>
      <c r="F402" s="3" t="n">
        <v>-0.005</v>
      </c>
      <c r="G402" s="3" t="n">
        <v>-0.35</v>
      </c>
      <c r="H402" s="3" t="n">
        <v>0.086</v>
      </c>
    </row>
    <row r="403" customFormat="false" ht="12" hidden="false" customHeight="false" outlineLevel="0" collapsed="false">
      <c r="A403" s="1" t="n">
        <v>1999</v>
      </c>
      <c r="B403" s="2" t="n">
        <v>36352</v>
      </c>
      <c r="C403" s="1" t="n">
        <v>192</v>
      </c>
      <c r="D403" s="6" t="n">
        <v>0.375</v>
      </c>
      <c r="E403" s="3" t="n">
        <f aca="false">C403+D403</f>
        <v>192.375</v>
      </c>
      <c r="F403" s="3" t="n">
        <v>-0.005</v>
      </c>
      <c r="G403" s="3" t="n">
        <v>-0.34</v>
      </c>
      <c r="H403" s="3" t="n">
        <v>0.094</v>
      </c>
    </row>
    <row r="404" customFormat="false" ht="12" hidden="false" customHeight="false" outlineLevel="0" collapsed="false">
      <c r="A404" s="1" t="n">
        <v>1999</v>
      </c>
      <c r="B404" s="2" t="n">
        <v>36352</v>
      </c>
      <c r="C404" s="1" t="n">
        <v>192</v>
      </c>
      <c r="D404" s="6" t="n">
        <v>0.416666666666667</v>
      </c>
      <c r="E404" s="3" t="n">
        <f aca="false">C404+D404</f>
        <v>192.416666666667</v>
      </c>
      <c r="F404" s="3" t="n">
        <v>-0.002</v>
      </c>
      <c r="G404" s="3" t="n">
        <v>-0.345</v>
      </c>
      <c r="H404" s="3" t="n">
        <v>0.089</v>
      </c>
    </row>
    <row r="405" customFormat="false" ht="12" hidden="false" customHeight="false" outlineLevel="0" collapsed="false">
      <c r="A405" s="1" t="n">
        <v>1999</v>
      </c>
      <c r="B405" s="2" t="n">
        <v>36352</v>
      </c>
      <c r="C405" s="1" t="n">
        <v>192</v>
      </c>
      <c r="D405" s="6" t="n">
        <v>0.458333333333333</v>
      </c>
      <c r="E405" s="3" t="n">
        <f aca="false">C405+D405</f>
        <v>192.458333333333</v>
      </c>
      <c r="F405" s="3" t="n">
        <v>0.001</v>
      </c>
      <c r="G405" s="3" t="n">
        <v>-0.336</v>
      </c>
      <c r="H405" s="3" t="n">
        <v>0.08</v>
      </c>
    </row>
    <row r="406" customFormat="false" ht="12" hidden="false" customHeight="false" outlineLevel="0" collapsed="false">
      <c r="A406" s="1" t="n">
        <v>1999</v>
      </c>
      <c r="B406" s="2" t="n">
        <v>36352</v>
      </c>
      <c r="C406" s="1" t="n">
        <v>192</v>
      </c>
      <c r="D406" s="6" t="n">
        <v>0.5</v>
      </c>
      <c r="E406" s="3" t="n">
        <f aca="false">C406+D406</f>
        <v>192.5</v>
      </c>
      <c r="F406" s="3" t="n">
        <v>0.007</v>
      </c>
      <c r="G406" s="3" t="n">
        <v>-0.339</v>
      </c>
      <c r="H406" s="3" t="n">
        <v>0.08</v>
      </c>
    </row>
    <row r="407" customFormat="false" ht="12" hidden="false" customHeight="false" outlineLevel="0" collapsed="false">
      <c r="A407" s="1" t="n">
        <v>1999</v>
      </c>
      <c r="B407" s="2" t="n">
        <v>36352</v>
      </c>
      <c r="C407" s="1" t="n">
        <v>192</v>
      </c>
      <c r="D407" s="6" t="n">
        <v>0.541666666666667</v>
      </c>
      <c r="E407" s="3" t="n">
        <f aca="false">C407+D407</f>
        <v>192.541666666667</v>
      </c>
      <c r="F407" s="3" t="n">
        <v>0.003</v>
      </c>
      <c r="G407" s="3" t="n">
        <v>-0.341</v>
      </c>
      <c r="H407" s="3" t="n">
        <v>0.077</v>
      </c>
    </row>
    <row r="408" customFormat="false" ht="12" hidden="false" customHeight="false" outlineLevel="0" collapsed="false">
      <c r="A408" s="1" t="n">
        <v>1999</v>
      </c>
      <c r="B408" s="2" t="n">
        <v>36352</v>
      </c>
      <c r="C408" s="1" t="n">
        <v>192</v>
      </c>
      <c r="D408" s="6" t="n">
        <v>0.583333333333333</v>
      </c>
      <c r="E408" s="3" t="n">
        <f aca="false">C408+D408</f>
        <v>192.583333333333</v>
      </c>
      <c r="F408" s="3" t="n">
        <v>0.01</v>
      </c>
      <c r="G408" s="3" t="n">
        <v>-0.354</v>
      </c>
      <c r="H408" s="3" t="n">
        <v>0.074</v>
      </c>
    </row>
    <row r="409" customFormat="false" ht="12" hidden="false" customHeight="false" outlineLevel="0" collapsed="false">
      <c r="A409" s="1" t="n">
        <v>1999</v>
      </c>
      <c r="B409" s="2" t="n">
        <v>36352</v>
      </c>
      <c r="C409" s="1" t="n">
        <v>192</v>
      </c>
      <c r="D409" s="6" t="n">
        <v>0.625</v>
      </c>
      <c r="E409" s="3" t="n">
        <f aca="false">C409+D409</f>
        <v>192.625</v>
      </c>
      <c r="F409" s="3" t="n">
        <v>0.014</v>
      </c>
      <c r="G409" s="3" t="n">
        <v>-0.36</v>
      </c>
      <c r="H409" s="3" t="n">
        <v>0.071</v>
      </c>
    </row>
    <row r="410" customFormat="false" ht="12" hidden="false" customHeight="false" outlineLevel="0" collapsed="false">
      <c r="A410" s="1" t="n">
        <v>1999</v>
      </c>
      <c r="B410" s="2" t="n">
        <v>36352</v>
      </c>
      <c r="C410" s="1" t="n">
        <v>192</v>
      </c>
      <c r="D410" s="6" t="n">
        <v>0.666666666666667</v>
      </c>
      <c r="E410" s="3" t="n">
        <f aca="false">C410+D410</f>
        <v>192.666666666667</v>
      </c>
      <c r="F410" s="3" t="n">
        <v>0.057</v>
      </c>
      <c r="G410" s="3" t="n">
        <v>-0.356</v>
      </c>
      <c r="H410" s="3" t="n">
        <v>0.074</v>
      </c>
    </row>
    <row r="411" customFormat="false" ht="12" hidden="false" customHeight="false" outlineLevel="0" collapsed="false">
      <c r="A411" s="1" t="n">
        <v>1999</v>
      </c>
      <c r="B411" s="2" t="n">
        <v>36352</v>
      </c>
      <c r="C411" s="1" t="n">
        <v>192</v>
      </c>
      <c r="D411" s="6" t="n">
        <v>0.708333333333333</v>
      </c>
      <c r="E411" s="3" t="n">
        <f aca="false">C411+D411</f>
        <v>192.708333333333</v>
      </c>
      <c r="F411" s="3" t="n">
        <v>0.044</v>
      </c>
      <c r="G411" s="3" t="n">
        <v>-0.349</v>
      </c>
      <c r="H411" s="3" t="n">
        <v>0.088</v>
      </c>
    </row>
    <row r="412" customFormat="false" ht="12" hidden="false" customHeight="false" outlineLevel="0" collapsed="false">
      <c r="A412" s="1" t="n">
        <v>1999</v>
      </c>
      <c r="B412" s="2" t="n">
        <v>36352</v>
      </c>
      <c r="C412" s="1" t="n">
        <v>192</v>
      </c>
      <c r="D412" s="6" t="n">
        <v>0.75</v>
      </c>
      <c r="E412" s="3" t="n">
        <f aca="false">C412+D412</f>
        <v>192.75</v>
      </c>
      <c r="F412" s="3" t="n">
        <v>0.06</v>
      </c>
      <c r="G412" s="3" t="n">
        <v>-0.339</v>
      </c>
      <c r="H412" s="3" t="n">
        <v>0.099</v>
      </c>
    </row>
    <row r="413" customFormat="false" ht="12" hidden="false" customHeight="false" outlineLevel="0" collapsed="false">
      <c r="A413" s="1" t="n">
        <v>1999</v>
      </c>
      <c r="B413" s="2" t="n">
        <v>36352</v>
      </c>
      <c r="C413" s="1" t="n">
        <v>192</v>
      </c>
      <c r="D413" s="6" t="n">
        <v>0.791666666666667</v>
      </c>
      <c r="E413" s="3" t="n">
        <f aca="false">C413+D413</f>
        <v>192.791666666667</v>
      </c>
      <c r="F413" s="3" t="n">
        <v>0.113</v>
      </c>
      <c r="G413" s="3" t="n">
        <v>-0.334</v>
      </c>
      <c r="H413" s="3" t="n">
        <v>0.107</v>
      </c>
    </row>
    <row r="414" customFormat="false" ht="12" hidden="false" customHeight="false" outlineLevel="0" collapsed="false">
      <c r="A414" s="1" t="n">
        <v>1999</v>
      </c>
      <c r="B414" s="2" t="n">
        <v>36352</v>
      </c>
      <c r="C414" s="1" t="n">
        <v>192</v>
      </c>
      <c r="D414" s="6" t="n">
        <v>0.833333333333333</v>
      </c>
      <c r="E414" s="3" t="n">
        <f aca="false">C414+D414</f>
        <v>192.833333333333</v>
      </c>
      <c r="F414" s="3" t="n">
        <v>0.179</v>
      </c>
      <c r="G414" s="3" t="n">
        <v>-0.333</v>
      </c>
      <c r="H414" s="3" t="n">
        <v>0.116</v>
      </c>
    </row>
    <row r="415" customFormat="false" ht="12" hidden="false" customHeight="false" outlineLevel="0" collapsed="false">
      <c r="A415" s="1" t="n">
        <v>1999</v>
      </c>
      <c r="B415" s="2" t="n">
        <v>36352</v>
      </c>
      <c r="C415" s="1" t="n">
        <v>192</v>
      </c>
      <c r="D415" s="6" t="n">
        <v>0.875</v>
      </c>
      <c r="E415" s="3" t="n">
        <f aca="false">C415+D415</f>
        <v>192.875</v>
      </c>
      <c r="F415" s="3" t="n">
        <v>0.175</v>
      </c>
      <c r="G415" s="3" t="n">
        <v>-0.332</v>
      </c>
      <c r="H415" s="3" t="n">
        <v>0.111</v>
      </c>
    </row>
    <row r="416" customFormat="false" ht="12" hidden="false" customHeight="false" outlineLevel="0" collapsed="false">
      <c r="A416" s="1" t="n">
        <v>1999</v>
      </c>
      <c r="B416" s="2" t="n">
        <v>36352</v>
      </c>
      <c r="C416" s="1" t="n">
        <v>192</v>
      </c>
      <c r="D416" s="6" t="n">
        <v>0.916666666666667</v>
      </c>
      <c r="E416" s="3" t="n">
        <f aca="false">C416+D416</f>
        <v>192.916666666667</v>
      </c>
      <c r="F416" s="3" t="n">
        <v>0.139</v>
      </c>
      <c r="G416" s="3" t="n">
        <v>-0.334</v>
      </c>
      <c r="H416" s="3" t="n">
        <v>0.105</v>
      </c>
    </row>
    <row r="417" customFormat="false" ht="12" hidden="false" customHeight="false" outlineLevel="0" collapsed="false">
      <c r="A417" s="1" t="n">
        <v>1999</v>
      </c>
      <c r="B417" s="2" t="n">
        <v>36352</v>
      </c>
      <c r="C417" s="1" t="n">
        <v>192</v>
      </c>
      <c r="D417" s="6" t="n">
        <v>0.958333333333333</v>
      </c>
      <c r="E417" s="3" t="n">
        <f aca="false">C417+D417</f>
        <v>192.958333333333</v>
      </c>
      <c r="F417" s="3" t="n">
        <v>0.115</v>
      </c>
      <c r="G417" s="3" t="n">
        <v>-0.34</v>
      </c>
      <c r="H417" s="3" t="n">
        <v>0.094</v>
      </c>
    </row>
    <row r="418" customFormat="false" ht="12" hidden="false" customHeight="false" outlineLevel="0" collapsed="false">
      <c r="A418" s="1" t="n">
        <v>1999</v>
      </c>
      <c r="B418" s="2" t="n">
        <v>36353</v>
      </c>
      <c r="C418" s="1" t="n">
        <v>193</v>
      </c>
      <c r="D418" s="6" t="n">
        <v>0</v>
      </c>
      <c r="E418" s="3" t="n">
        <f aca="false">C418+D418</f>
        <v>193</v>
      </c>
      <c r="F418" s="3" t="n">
        <v>0.119</v>
      </c>
      <c r="G418" s="3" t="n">
        <v>-0.348</v>
      </c>
      <c r="H418" s="3" t="n">
        <v>0.072</v>
      </c>
    </row>
    <row r="419" customFormat="false" ht="12" hidden="false" customHeight="false" outlineLevel="0" collapsed="false">
      <c r="A419" s="1" t="n">
        <v>1999</v>
      </c>
      <c r="B419" s="2" t="n">
        <v>36353</v>
      </c>
      <c r="C419" s="1" t="n">
        <v>193</v>
      </c>
      <c r="D419" s="6" t="n">
        <v>0.0416666666666667</v>
      </c>
      <c r="E419" s="3" t="n">
        <f aca="false">C419+D419</f>
        <v>193.041666666667</v>
      </c>
      <c r="F419" s="3" t="n">
        <v>0.107</v>
      </c>
      <c r="G419" s="3" t="n">
        <v>-0.363</v>
      </c>
      <c r="H419" s="3" t="n">
        <v>0.046</v>
      </c>
    </row>
    <row r="420" customFormat="false" ht="12" hidden="false" customHeight="false" outlineLevel="0" collapsed="false">
      <c r="A420" s="1" t="n">
        <v>1999</v>
      </c>
      <c r="B420" s="2" t="n">
        <v>36353</v>
      </c>
      <c r="C420" s="1" t="n">
        <v>193</v>
      </c>
      <c r="D420" s="6" t="n">
        <v>0.0833333333333333</v>
      </c>
      <c r="E420" s="3" t="n">
        <f aca="false">C420+D420</f>
        <v>193.083333333333</v>
      </c>
      <c r="F420" s="3" t="n">
        <v>0.124</v>
      </c>
      <c r="G420" s="3" t="n">
        <v>-0.371</v>
      </c>
      <c r="H420" s="3" t="n">
        <v>0.024</v>
      </c>
    </row>
    <row r="421" customFormat="false" ht="12" hidden="false" customHeight="false" outlineLevel="0" collapsed="false">
      <c r="A421" s="1" t="n">
        <v>1999</v>
      </c>
      <c r="B421" s="2" t="n">
        <v>36353</v>
      </c>
      <c r="C421" s="1" t="n">
        <v>193</v>
      </c>
      <c r="D421" s="6" t="n">
        <v>0.125</v>
      </c>
      <c r="E421" s="3" t="n">
        <f aca="false">C421+D421</f>
        <v>193.125</v>
      </c>
      <c r="F421" s="3" t="n">
        <v>-0.024</v>
      </c>
      <c r="G421" s="3" t="n">
        <v>-0.4</v>
      </c>
      <c r="H421" s="3" t="n">
        <v>0.01</v>
      </c>
    </row>
    <row r="422" customFormat="false" ht="12" hidden="false" customHeight="false" outlineLevel="0" collapsed="false">
      <c r="A422" s="1" t="n">
        <v>1999</v>
      </c>
      <c r="B422" s="2" t="n">
        <v>36353</v>
      </c>
      <c r="C422" s="1" t="n">
        <v>193</v>
      </c>
      <c r="D422" s="6" t="n">
        <v>0.166666666666667</v>
      </c>
      <c r="E422" s="3" t="n">
        <f aca="false">C422+D422</f>
        <v>193.166666666667</v>
      </c>
      <c r="F422" s="3" t="n">
        <v>-0.003</v>
      </c>
      <c r="G422" s="3" t="n">
        <v>-0.398</v>
      </c>
      <c r="H422" s="3" t="n">
        <v>0</v>
      </c>
    </row>
    <row r="423" customFormat="false" ht="12" hidden="false" customHeight="false" outlineLevel="0" collapsed="false">
      <c r="A423" s="1" t="n">
        <v>1999</v>
      </c>
      <c r="B423" s="2" t="n">
        <v>36353</v>
      </c>
      <c r="C423" s="1" t="n">
        <v>193</v>
      </c>
      <c r="D423" s="6" t="n">
        <v>0.208333333333333</v>
      </c>
      <c r="E423" s="3" t="n">
        <f aca="false">C423+D423</f>
        <v>193.208333333333</v>
      </c>
      <c r="F423" s="3" t="n">
        <v>-0.016</v>
      </c>
      <c r="G423" s="3" t="n">
        <v>-0.398</v>
      </c>
      <c r="H423" s="3" t="n">
        <v>-0.007</v>
      </c>
    </row>
    <row r="424" customFormat="false" ht="12" hidden="false" customHeight="false" outlineLevel="0" collapsed="false">
      <c r="A424" s="1" t="n">
        <v>1999</v>
      </c>
      <c r="B424" s="2" t="n">
        <v>36353</v>
      </c>
      <c r="C424" s="1" t="n">
        <v>193</v>
      </c>
      <c r="D424" s="6" t="n">
        <v>0.25</v>
      </c>
      <c r="E424" s="3" t="n">
        <f aca="false">C424+D424</f>
        <v>193.25</v>
      </c>
      <c r="F424" s="3" t="n">
        <v>-0.024</v>
      </c>
      <c r="G424" s="3" t="n">
        <v>-0.401</v>
      </c>
      <c r="H424" s="3" t="n">
        <v>-0.01</v>
      </c>
    </row>
    <row r="425" customFormat="false" ht="12" hidden="false" customHeight="false" outlineLevel="0" collapsed="false">
      <c r="A425" s="1" t="n">
        <v>1999</v>
      </c>
      <c r="B425" s="2" t="n">
        <v>36353</v>
      </c>
      <c r="C425" s="1" t="n">
        <v>193</v>
      </c>
      <c r="D425" s="6" t="n">
        <v>0.291666666666667</v>
      </c>
      <c r="E425" s="3" t="n">
        <f aca="false">C425+D425</f>
        <v>193.291666666667</v>
      </c>
      <c r="F425" s="3" t="n">
        <v>-0.015</v>
      </c>
      <c r="G425" s="3" t="n">
        <v>-0.4</v>
      </c>
      <c r="H425" s="3" t="n">
        <v>-0.009</v>
      </c>
    </row>
    <row r="426" customFormat="false" ht="12" hidden="false" customHeight="false" outlineLevel="0" collapsed="false">
      <c r="A426" s="1" t="n">
        <v>1999</v>
      </c>
      <c r="B426" s="2" t="n">
        <v>36353</v>
      </c>
      <c r="C426" s="1" t="n">
        <v>193</v>
      </c>
      <c r="D426" s="6" t="n">
        <v>0.333333333333333</v>
      </c>
      <c r="E426" s="3" t="n">
        <f aca="false">C426+D426</f>
        <v>193.333333333333</v>
      </c>
      <c r="F426" s="3" t="n">
        <v>-0.005</v>
      </c>
      <c r="G426" s="3" t="n">
        <v>-0.394</v>
      </c>
      <c r="H426" s="3" t="n">
        <v>-0.006</v>
      </c>
    </row>
    <row r="427" customFormat="false" ht="12" hidden="false" customHeight="false" outlineLevel="0" collapsed="false">
      <c r="A427" s="1" t="n">
        <v>1999</v>
      </c>
      <c r="B427" s="2" t="n">
        <v>36353</v>
      </c>
      <c r="C427" s="1" t="n">
        <v>193</v>
      </c>
      <c r="D427" s="6" t="n">
        <v>0.375</v>
      </c>
      <c r="E427" s="3" t="n">
        <f aca="false">C427+D427</f>
        <v>193.375</v>
      </c>
      <c r="F427" s="3" t="n">
        <v>-0.007</v>
      </c>
      <c r="G427" s="3" t="n">
        <v>-0.376</v>
      </c>
      <c r="H427" s="3" t="n">
        <v>0.004</v>
      </c>
    </row>
    <row r="428" customFormat="false" ht="12" hidden="false" customHeight="false" outlineLevel="0" collapsed="false">
      <c r="A428" s="1" t="n">
        <v>1999</v>
      </c>
      <c r="B428" s="2" t="n">
        <v>36353</v>
      </c>
      <c r="C428" s="1" t="n">
        <v>193</v>
      </c>
      <c r="D428" s="6" t="n">
        <v>0.416666666666667</v>
      </c>
      <c r="E428" s="3" t="n">
        <f aca="false">C428+D428</f>
        <v>193.416666666667</v>
      </c>
      <c r="F428" s="3" t="n">
        <v>-0.006</v>
      </c>
      <c r="G428" s="3" t="n">
        <v>-0.37</v>
      </c>
      <c r="H428" s="3" t="n">
        <v>0.02</v>
      </c>
    </row>
    <row r="429" customFormat="false" ht="12" hidden="false" customHeight="false" outlineLevel="0" collapsed="false">
      <c r="A429" s="1" t="n">
        <v>1999</v>
      </c>
      <c r="B429" s="2" t="n">
        <v>36353</v>
      </c>
      <c r="C429" s="1" t="n">
        <v>193</v>
      </c>
      <c r="D429" s="6" t="n">
        <v>0.458333333333333</v>
      </c>
      <c r="E429" s="3" t="n">
        <f aca="false">C429+D429</f>
        <v>193.458333333333</v>
      </c>
      <c r="F429" s="3" t="n">
        <v>0.003</v>
      </c>
      <c r="G429" s="3" t="n">
        <v>-0.37</v>
      </c>
      <c r="H429" s="3" t="n">
        <v>0.03</v>
      </c>
    </row>
    <row r="430" customFormat="false" ht="12" hidden="false" customHeight="false" outlineLevel="0" collapsed="false">
      <c r="A430" s="1" t="n">
        <v>1999</v>
      </c>
      <c r="B430" s="2" t="n">
        <v>36353</v>
      </c>
      <c r="C430" s="1" t="n">
        <v>193</v>
      </c>
      <c r="D430" s="6" t="n">
        <v>0.5</v>
      </c>
      <c r="E430" s="3" t="n">
        <f aca="false">C430+D430</f>
        <v>193.5</v>
      </c>
      <c r="F430" s="3" t="n">
        <v>0.003</v>
      </c>
      <c r="G430" s="3" t="n">
        <v>-0.371</v>
      </c>
      <c r="H430" s="3" t="n">
        <v>0.039</v>
      </c>
    </row>
    <row r="431" customFormat="false" ht="12" hidden="false" customHeight="false" outlineLevel="0" collapsed="false">
      <c r="A431" s="1" t="n">
        <v>1999</v>
      </c>
      <c r="B431" s="2" t="n">
        <v>36353</v>
      </c>
      <c r="C431" s="1" t="n">
        <v>193</v>
      </c>
      <c r="D431" s="6" t="n">
        <v>0.541666666666667</v>
      </c>
      <c r="E431" s="3" t="n">
        <f aca="false">C431+D431</f>
        <v>193.541666666667</v>
      </c>
      <c r="F431" s="3"/>
      <c r="G431" s="3" t="n">
        <v>-0.345</v>
      </c>
      <c r="H431" s="3" t="n">
        <v>0.043</v>
      </c>
    </row>
    <row r="432" customFormat="false" ht="12" hidden="false" customHeight="false" outlineLevel="0" collapsed="false">
      <c r="A432" s="1" t="n">
        <v>1999</v>
      </c>
      <c r="B432" s="2" t="n">
        <v>36353</v>
      </c>
      <c r="C432" s="1" t="n">
        <v>193</v>
      </c>
      <c r="D432" s="6" t="n">
        <v>0.583333333333333</v>
      </c>
      <c r="E432" s="3" t="n">
        <f aca="false">C432+D432</f>
        <v>193.583333333333</v>
      </c>
      <c r="F432" s="3"/>
      <c r="G432" s="3" t="n">
        <v>-0.302</v>
      </c>
      <c r="H432" s="3" t="n">
        <v>0.043</v>
      </c>
    </row>
    <row r="433" customFormat="false" ht="12" hidden="false" customHeight="false" outlineLevel="0" collapsed="false">
      <c r="A433" s="1" t="n">
        <v>1999</v>
      </c>
      <c r="B433" s="2" t="n">
        <v>36353</v>
      </c>
      <c r="C433" s="1" t="n">
        <v>193</v>
      </c>
      <c r="D433" s="6" t="n">
        <v>0.625</v>
      </c>
      <c r="E433" s="3" t="n">
        <f aca="false">C433+D433</f>
        <v>193.625</v>
      </c>
      <c r="F433" s="3"/>
      <c r="G433" s="3" t="n">
        <v>-0.295</v>
      </c>
      <c r="H433" s="3" t="n">
        <v>0.042</v>
      </c>
    </row>
    <row r="434" customFormat="false" ht="12" hidden="false" customHeight="false" outlineLevel="0" collapsed="false">
      <c r="A434" s="1" t="n">
        <v>1999</v>
      </c>
      <c r="B434" s="2" t="n">
        <v>36353</v>
      </c>
      <c r="C434" s="1" t="n">
        <v>193</v>
      </c>
      <c r="D434" s="6" t="n">
        <v>0.666666666666667</v>
      </c>
      <c r="E434" s="3" t="n">
        <f aca="false">C434+D434</f>
        <v>193.666666666667</v>
      </c>
      <c r="F434" s="3"/>
      <c r="G434" s="3" t="n">
        <v>-0.286</v>
      </c>
      <c r="H434" s="3" t="n">
        <v>0.051</v>
      </c>
    </row>
    <row r="435" customFormat="false" ht="12" hidden="false" customHeight="false" outlineLevel="0" collapsed="false">
      <c r="A435" s="1" t="n">
        <v>1999</v>
      </c>
      <c r="B435" s="2" t="n">
        <v>36353</v>
      </c>
      <c r="C435" s="1" t="n">
        <v>193</v>
      </c>
      <c r="D435" s="6" t="n">
        <v>0.708333333333333</v>
      </c>
      <c r="E435" s="3" t="n">
        <f aca="false">C435+D435</f>
        <v>193.708333333333</v>
      </c>
      <c r="F435" s="3"/>
      <c r="G435" s="3" t="n">
        <v>-0.271</v>
      </c>
      <c r="H435" s="3" t="n">
        <v>0.074</v>
      </c>
    </row>
    <row r="436" customFormat="false" ht="12" hidden="false" customHeight="false" outlineLevel="0" collapsed="false">
      <c r="A436" s="1" t="n">
        <v>1999</v>
      </c>
      <c r="B436" s="2" t="n">
        <v>36353</v>
      </c>
      <c r="C436" s="1" t="n">
        <v>193</v>
      </c>
      <c r="D436" s="6" t="n">
        <v>0.75</v>
      </c>
      <c r="E436" s="3" t="n">
        <f aca="false">C436+D436</f>
        <v>193.75</v>
      </c>
      <c r="F436" s="3"/>
      <c r="G436" s="3" t="n">
        <v>-0.261</v>
      </c>
      <c r="H436" s="3" t="n">
        <v>0.094</v>
      </c>
    </row>
    <row r="437" customFormat="false" ht="12" hidden="false" customHeight="false" outlineLevel="0" collapsed="false">
      <c r="A437" s="1" t="n">
        <v>1999</v>
      </c>
      <c r="B437" s="2" t="n">
        <v>36353</v>
      </c>
      <c r="C437" s="1" t="n">
        <v>193</v>
      </c>
      <c r="D437" s="6" t="n">
        <v>0.791666666666667</v>
      </c>
      <c r="E437" s="3" t="n">
        <f aca="false">C437+D437</f>
        <v>193.791666666667</v>
      </c>
      <c r="F437" s="3"/>
      <c r="G437" s="3" t="n">
        <v>-0.266</v>
      </c>
      <c r="H437" s="3" t="n">
        <v>0.098</v>
      </c>
    </row>
    <row r="438" customFormat="false" ht="12" hidden="false" customHeight="false" outlineLevel="0" collapsed="false">
      <c r="A438" s="1" t="n">
        <v>1999</v>
      </c>
      <c r="B438" s="2" t="n">
        <v>36353</v>
      </c>
      <c r="C438" s="1" t="n">
        <v>193</v>
      </c>
      <c r="D438" s="6" t="n">
        <v>0.833333333333333</v>
      </c>
      <c r="E438" s="3" t="n">
        <f aca="false">C438+D438</f>
        <v>193.833333333333</v>
      </c>
      <c r="F438" s="3"/>
      <c r="G438" s="3" t="n">
        <v>-0.265</v>
      </c>
      <c r="H438" s="3" t="n">
        <v>0.092</v>
      </c>
    </row>
    <row r="439" customFormat="false" ht="12" hidden="false" customHeight="false" outlineLevel="0" collapsed="false">
      <c r="A439" s="1" t="n">
        <v>1999</v>
      </c>
      <c r="B439" s="2" t="n">
        <v>36353</v>
      </c>
      <c r="C439" s="1" t="n">
        <v>193</v>
      </c>
      <c r="D439" s="6" t="n">
        <v>0.875</v>
      </c>
      <c r="E439" s="3" t="n">
        <f aca="false">C439+D439</f>
        <v>193.875</v>
      </c>
      <c r="F439" s="3"/>
      <c r="G439" s="3" t="n">
        <v>-0.266</v>
      </c>
      <c r="H439" s="3" t="n">
        <v>0.088</v>
      </c>
    </row>
    <row r="440" customFormat="false" ht="12" hidden="false" customHeight="false" outlineLevel="0" collapsed="false">
      <c r="A440" s="1" t="n">
        <v>1999</v>
      </c>
      <c r="B440" s="2" t="n">
        <v>36353</v>
      </c>
      <c r="C440" s="1" t="n">
        <v>193</v>
      </c>
      <c r="D440" s="6" t="n">
        <v>0.916666666666667</v>
      </c>
      <c r="E440" s="3" t="n">
        <f aca="false">C440+D440</f>
        <v>193.916666666667</v>
      </c>
      <c r="F440" s="3"/>
      <c r="G440" s="3" t="n">
        <v>-0.273</v>
      </c>
      <c r="H440" s="3" t="n">
        <v>0.079</v>
      </c>
    </row>
    <row r="441" customFormat="false" ht="12" hidden="false" customHeight="false" outlineLevel="0" collapsed="false">
      <c r="A441" s="1" t="n">
        <v>1999</v>
      </c>
      <c r="B441" s="2" t="n">
        <v>36353</v>
      </c>
      <c r="C441" s="1" t="n">
        <v>193</v>
      </c>
      <c r="D441" s="6" t="n">
        <v>0.958333333333333</v>
      </c>
      <c r="E441" s="3" t="n">
        <f aca="false">C441+D441</f>
        <v>193.958333333333</v>
      </c>
      <c r="F441" s="3"/>
      <c r="G441" s="3" t="n">
        <v>-0.28</v>
      </c>
      <c r="H441" s="3" t="n">
        <v>0.066</v>
      </c>
    </row>
    <row r="442" customFormat="false" ht="12" hidden="false" customHeight="false" outlineLevel="0" collapsed="false">
      <c r="A442" s="1" t="n">
        <v>1999</v>
      </c>
      <c r="B442" s="2" t="n">
        <v>36354</v>
      </c>
      <c r="C442" s="1" t="n">
        <v>194</v>
      </c>
      <c r="D442" s="6" t="n">
        <v>0</v>
      </c>
      <c r="E442" s="3" t="n">
        <f aca="false">C442+D442</f>
        <v>194</v>
      </c>
      <c r="F442" s="3"/>
      <c r="G442" s="3" t="n">
        <v>-0.282</v>
      </c>
      <c r="H442" s="3" t="n">
        <v>0.051</v>
      </c>
    </row>
    <row r="443" customFormat="false" ht="12" hidden="false" customHeight="false" outlineLevel="0" collapsed="false">
      <c r="A443" s="1" t="n">
        <v>1999</v>
      </c>
      <c r="B443" s="2" t="n">
        <v>36354</v>
      </c>
      <c r="C443" s="1" t="n">
        <v>194</v>
      </c>
      <c r="D443" s="6" t="n">
        <v>0.0416666666666667</v>
      </c>
      <c r="E443" s="3" t="n">
        <f aca="false">C443+D443</f>
        <v>194.041666666667</v>
      </c>
      <c r="F443" s="3"/>
      <c r="G443" s="3" t="n">
        <v>-0.292</v>
      </c>
      <c r="H443" s="3" t="n">
        <v>0.038</v>
      </c>
    </row>
    <row r="444" customFormat="false" ht="12" hidden="false" customHeight="false" outlineLevel="0" collapsed="false">
      <c r="A444" s="1" t="n">
        <v>1999</v>
      </c>
      <c r="B444" s="2" t="n">
        <v>36354</v>
      </c>
      <c r="C444" s="1" t="n">
        <v>194</v>
      </c>
      <c r="D444" s="6" t="n">
        <v>0.0833333333333333</v>
      </c>
      <c r="E444" s="3" t="n">
        <f aca="false">C444+D444</f>
        <v>194.083333333333</v>
      </c>
      <c r="F444" s="3"/>
      <c r="G444" s="3" t="n">
        <v>-0.298</v>
      </c>
      <c r="H444" s="3" t="n">
        <v>0.025</v>
      </c>
    </row>
    <row r="445" customFormat="false" ht="12" hidden="false" customHeight="false" outlineLevel="0" collapsed="false">
      <c r="A445" s="1" t="n">
        <v>1999</v>
      </c>
      <c r="B445" s="2" t="n">
        <v>36354</v>
      </c>
      <c r="C445" s="1" t="n">
        <v>194</v>
      </c>
      <c r="D445" s="6" t="n">
        <v>0.125</v>
      </c>
      <c r="E445" s="3" t="n">
        <f aca="false">C445+D445</f>
        <v>194.125</v>
      </c>
      <c r="F445" s="3"/>
      <c r="G445" s="3" t="n">
        <v>-0.306</v>
      </c>
      <c r="H445" s="3" t="n">
        <v>0.013</v>
      </c>
    </row>
    <row r="446" customFormat="false" ht="12" hidden="false" customHeight="false" outlineLevel="0" collapsed="false">
      <c r="A446" s="1" t="n">
        <v>1999</v>
      </c>
      <c r="B446" s="2" t="n">
        <v>36354</v>
      </c>
      <c r="C446" s="1" t="n">
        <v>194</v>
      </c>
      <c r="D446" s="6" t="n">
        <v>0.166666666666667</v>
      </c>
      <c r="E446" s="3" t="n">
        <f aca="false">C446+D446</f>
        <v>194.166666666667</v>
      </c>
      <c r="F446" s="3"/>
      <c r="G446" s="3" t="n">
        <v>-0.317</v>
      </c>
      <c r="H446" s="3" t="n">
        <v>0.005</v>
      </c>
    </row>
    <row r="447" customFormat="false" ht="12" hidden="false" customHeight="false" outlineLevel="0" collapsed="false">
      <c r="A447" s="1" t="n">
        <v>1999</v>
      </c>
      <c r="B447" s="2" t="n">
        <v>36354</v>
      </c>
      <c r="C447" s="1" t="n">
        <v>194</v>
      </c>
      <c r="D447" s="6" t="n">
        <v>0.208333333333333</v>
      </c>
      <c r="E447" s="3" t="n">
        <f aca="false">C447+D447</f>
        <v>194.208333333333</v>
      </c>
      <c r="F447" s="3"/>
      <c r="G447" s="3" t="n">
        <v>-0.321</v>
      </c>
      <c r="H447" s="3" t="n">
        <v>-0.003</v>
      </c>
    </row>
    <row r="448" customFormat="false" ht="12" hidden="false" customHeight="false" outlineLevel="0" collapsed="false">
      <c r="A448" s="1" t="n">
        <v>1999</v>
      </c>
      <c r="B448" s="2" t="n">
        <v>36354</v>
      </c>
      <c r="C448" s="1" t="n">
        <v>194</v>
      </c>
      <c r="D448" s="6" t="n">
        <v>0.25</v>
      </c>
      <c r="E448" s="3" t="n">
        <f aca="false">C448+D448</f>
        <v>194.25</v>
      </c>
      <c r="F448" s="3"/>
      <c r="G448" s="3" t="n">
        <v>-0.33</v>
      </c>
      <c r="H448" s="3" t="n">
        <v>-0.007</v>
      </c>
    </row>
    <row r="449" customFormat="false" ht="12" hidden="false" customHeight="false" outlineLevel="0" collapsed="false">
      <c r="A449" s="1" t="n">
        <v>1999</v>
      </c>
      <c r="B449" s="2" t="n">
        <v>36354</v>
      </c>
      <c r="C449" s="1" t="n">
        <v>194</v>
      </c>
      <c r="D449" s="6" t="n">
        <v>0.291666666666667</v>
      </c>
      <c r="E449" s="3" t="n">
        <f aca="false">C449+D449</f>
        <v>194.291666666667</v>
      </c>
      <c r="F449" s="3"/>
      <c r="G449" s="3" t="n">
        <v>-0.33</v>
      </c>
      <c r="H449" s="3" t="n">
        <v>-0.006</v>
      </c>
    </row>
    <row r="450" customFormat="false" ht="12" hidden="false" customHeight="false" outlineLevel="0" collapsed="false">
      <c r="A450" s="1" t="n">
        <v>1999</v>
      </c>
      <c r="B450" s="2" t="n">
        <v>36354</v>
      </c>
      <c r="C450" s="1" t="n">
        <v>194</v>
      </c>
      <c r="D450" s="6" t="n">
        <v>0.333333333333333</v>
      </c>
      <c r="E450" s="3" t="n">
        <f aca="false">C450+D450</f>
        <v>194.333333333333</v>
      </c>
      <c r="F450" s="3"/>
      <c r="G450" s="3" t="n">
        <v>-0.324</v>
      </c>
      <c r="H450" s="3" t="n">
        <v>0.004</v>
      </c>
    </row>
    <row r="451" customFormat="false" ht="12" hidden="false" customHeight="false" outlineLevel="0" collapsed="false">
      <c r="A451" s="1" t="n">
        <v>1999</v>
      </c>
      <c r="B451" s="2" t="n">
        <v>36354</v>
      </c>
      <c r="C451" s="1" t="n">
        <v>194</v>
      </c>
      <c r="D451" s="6" t="n">
        <v>0.375</v>
      </c>
      <c r="E451" s="3" t="n">
        <f aca="false">C451+D451</f>
        <v>194.375</v>
      </c>
      <c r="F451" s="3"/>
      <c r="G451" s="3" t="n">
        <v>-0.315</v>
      </c>
      <c r="H451" s="3" t="n">
        <v>0.022</v>
      </c>
    </row>
    <row r="452" customFormat="false" ht="12" hidden="false" customHeight="false" outlineLevel="0" collapsed="false">
      <c r="A452" s="1" t="n">
        <v>1999</v>
      </c>
      <c r="B452" s="2" t="n">
        <v>36354</v>
      </c>
      <c r="C452" s="1" t="n">
        <v>194</v>
      </c>
      <c r="D452" s="6" t="n">
        <v>0.416666666666667</v>
      </c>
      <c r="E452" s="3" t="n">
        <f aca="false">C452+D452</f>
        <v>194.416666666667</v>
      </c>
      <c r="F452" s="3"/>
      <c r="G452" s="3" t="n">
        <v>-0.303</v>
      </c>
      <c r="H452" s="3" t="n">
        <v>0.049</v>
      </c>
    </row>
    <row r="453" customFormat="false" ht="12" hidden="false" customHeight="false" outlineLevel="0" collapsed="false">
      <c r="A453" s="1" t="n">
        <v>1999</v>
      </c>
      <c r="B453" s="2" t="n">
        <v>36354</v>
      </c>
      <c r="C453" s="1" t="n">
        <v>194</v>
      </c>
      <c r="D453" s="6" t="n">
        <v>0.458333333333333</v>
      </c>
      <c r="E453" s="3" t="n">
        <f aca="false">C453+D453</f>
        <v>194.458333333333</v>
      </c>
      <c r="F453" s="3"/>
      <c r="G453" s="3" t="n">
        <v>-0.28</v>
      </c>
      <c r="H453" s="3" t="n">
        <v>0.085</v>
      </c>
    </row>
    <row r="454" customFormat="false" ht="12" hidden="false" customHeight="false" outlineLevel="0" collapsed="false">
      <c r="A454" s="1" t="n">
        <v>1999</v>
      </c>
      <c r="B454" s="2" t="n">
        <v>36354</v>
      </c>
      <c r="C454" s="1" t="n">
        <v>194</v>
      </c>
      <c r="D454" s="6" t="n">
        <v>0.5</v>
      </c>
      <c r="E454" s="3" t="n">
        <f aca="false">C454+D454</f>
        <v>194.5</v>
      </c>
      <c r="F454" s="3"/>
      <c r="G454" s="3" t="n">
        <v>-0.264</v>
      </c>
      <c r="H454" s="3" t="n">
        <v>0.119</v>
      </c>
    </row>
    <row r="455" customFormat="false" ht="12" hidden="false" customHeight="false" outlineLevel="0" collapsed="false">
      <c r="A455" s="1" t="n">
        <v>1999</v>
      </c>
      <c r="B455" s="2" t="n">
        <v>36354</v>
      </c>
      <c r="C455" s="1" t="n">
        <v>194</v>
      </c>
      <c r="D455" s="6" t="n">
        <v>0.541666666666667</v>
      </c>
      <c r="E455" s="3" t="n">
        <f aca="false">C455+D455</f>
        <v>194.541666666667</v>
      </c>
      <c r="F455" s="3"/>
      <c r="G455" s="3" t="n">
        <v>-0.233</v>
      </c>
      <c r="H455" s="3" t="n">
        <v>0.148</v>
      </c>
    </row>
    <row r="456" customFormat="false" ht="12" hidden="false" customHeight="false" outlineLevel="0" collapsed="false">
      <c r="A456" s="1" t="n">
        <v>1999</v>
      </c>
      <c r="B456" s="2" t="n">
        <v>36354</v>
      </c>
      <c r="C456" s="1" t="n">
        <v>194</v>
      </c>
      <c r="D456" s="6" t="n">
        <v>0.583333333333333</v>
      </c>
      <c r="E456" s="3" t="n">
        <f aca="false">C456+D456</f>
        <v>194.583333333333</v>
      </c>
      <c r="F456" s="3"/>
      <c r="G456" s="3" t="n">
        <v>-0.203</v>
      </c>
      <c r="H456" s="3" t="n">
        <v>0.175</v>
      </c>
    </row>
    <row r="457" customFormat="false" ht="12" hidden="false" customHeight="false" outlineLevel="0" collapsed="false">
      <c r="A457" s="1" t="n">
        <v>1999</v>
      </c>
      <c r="B457" s="2" t="n">
        <v>36354</v>
      </c>
      <c r="C457" s="1" t="n">
        <v>194</v>
      </c>
      <c r="D457" s="6" t="n">
        <v>0.625</v>
      </c>
      <c r="E457" s="3" t="n">
        <f aca="false">C457+D457</f>
        <v>194.625</v>
      </c>
      <c r="F457" s="3"/>
      <c r="G457" s="3" t="n">
        <v>-0.143</v>
      </c>
      <c r="H457" s="3" t="n">
        <v>0.212</v>
      </c>
    </row>
    <row r="458" customFormat="false" ht="12" hidden="false" customHeight="false" outlineLevel="0" collapsed="false">
      <c r="A458" s="1" t="n">
        <v>1999</v>
      </c>
      <c r="B458" s="2" t="n">
        <v>36354</v>
      </c>
      <c r="C458" s="1" t="n">
        <v>194</v>
      </c>
      <c r="D458" s="6" t="n">
        <v>0.666666666666667</v>
      </c>
      <c r="E458" s="3" t="n">
        <f aca="false">C458+D458</f>
        <v>194.666666666667</v>
      </c>
      <c r="F458" s="3"/>
      <c r="G458" s="3" t="n">
        <v>-0.124</v>
      </c>
      <c r="H458" s="3" t="n">
        <v>0.217</v>
      </c>
    </row>
    <row r="459" customFormat="false" ht="12" hidden="false" customHeight="false" outlineLevel="0" collapsed="false">
      <c r="A459" s="1" t="n">
        <v>1999</v>
      </c>
      <c r="B459" s="2" t="n">
        <v>36354</v>
      </c>
      <c r="C459" s="1" t="n">
        <v>194</v>
      </c>
      <c r="D459" s="6" t="n">
        <v>0.708333333333333</v>
      </c>
      <c r="E459" s="3" t="n">
        <f aca="false">C459+D459</f>
        <v>194.708333333333</v>
      </c>
      <c r="F459" s="3"/>
      <c r="G459" s="3" t="n">
        <v>-0.116</v>
      </c>
      <c r="H459" s="3" t="n">
        <v>0.221</v>
      </c>
    </row>
    <row r="460" customFormat="false" ht="12" hidden="false" customHeight="false" outlineLevel="0" collapsed="false">
      <c r="A460" s="1" t="n">
        <v>1999</v>
      </c>
      <c r="B460" s="2" t="n">
        <v>36354</v>
      </c>
      <c r="C460" s="1" t="n">
        <v>194</v>
      </c>
      <c r="D460" s="6" t="n">
        <v>0.75</v>
      </c>
      <c r="E460" s="3" t="n">
        <f aca="false">C460+D460</f>
        <v>194.75</v>
      </c>
      <c r="F460" s="3"/>
      <c r="G460" s="3" t="n">
        <v>-0.122</v>
      </c>
      <c r="H460" s="3" t="n">
        <v>0.226</v>
      </c>
    </row>
    <row r="461" customFormat="false" ht="12" hidden="false" customHeight="false" outlineLevel="0" collapsed="false">
      <c r="A461" s="1" t="n">
        <v>1999</v>
      </c>
      <c r="B461" s="2" t="n">
        <v>36354</v>
      </c>
      <c r="C461" s="1" t="n">
        <v>194</v>
      </c>
      <c r="D461" s="6" t="n">
        <v>0.791666666666667</v>
      </c>
      <c r="E461" s="3" t="n">
        <f aca="false">C461+D461</f>
        <v>194.791666666667</v>
      </c>
      <c r="F461" s="3"/>
      <c r="G461" s="3" t="n">
        <v>-0.119</v>
      </c>
      <c r="H461" s="3" t="n">
        <v>0.223</v>
      </c>
    </row>
    <row r="462" customFormat="false" ht="12" hidden="false" customHeight="false" outlineLevel="0" collapsed="false">
      <c r="A462" s="1" t="n">
        <v>1999</v>
      </c>
      <c r="B462" s="2" t="n">
        <v>36354</v>
      </c>
      <c r="C462" s="1" t="n">
        <v>194</v>
      </c>
      <c r="D462" s="6" t="n">
        <v>0.833333333333333</v>
      </c>
      <c r="E462" s="3" t="n">
        <f aca="false">C462+D462</f>
        <v>194.833333333333</v>
      </c>
      <c r="F462" s="3"/>
      <c r="G462" s="3" t="n">
        <v>-0.127</v>
      </c>
      <c r="H462" s="3" t="n">
        <v>0.206</v>
      </c>
    </row>
    <row r="463" customFormat="false" ht="12" hidden="false" customHeight="false" outlineLevel="0" collapsed="false">
      <c r="A463" s="1" t="n">
        <v>1999</v>
      </c>
      <c r="B463" s="2" t="n">
        <v>36354</v>
      </c>
      <c r="C463" s="1" t="n">
        <v>194</v>
      </c>
      <c r="D463" s="6" t="n">
        <v>0.875</v>
      </c>
      <c r="E463" s="3" t="n">
        <f aca="false">C463+D463</f>
        <v>194.875</v>
      </c>
      <c r="F463" s="3"/>
      <c r="G463" s="3" t="n">
        <v>-0.142</v>
      </c>
      <c r="H463" s="3" t="n">
        <v>0.193</v>
      </c>
    </row>
    <row r="464" customFormat="false" ht="12" hidden="false" customHeight="false" outlineLevel="0" collapsed="false">
      <c r="A464" s="1" t="n">
        <v>1999</v>
      </c>
      <c r="B464" s="2" t="n">
        <v>36354</v>
      </c>
      <c r="C464" s="1" t="n">
        <v>194</v>
      </c>
      <c r="D464" s="6" t="n">
        <v>0.916666666666667</v>
      </c>
      <c r="E464" s="3" t="n">
        <f aca="false">C464+D464</f>
        <v>194.916666666667</v>
      </c>
      <c r="F464" s="3"/>
      <c r="G464" s="3" t="n">
        <v>-0.152</v>
      </c>
      <c r="H464" s="3" t="n">
        <v>0.186</v>
      </c>
    </row>
    <row r="465" customFormat="false" ht="12" hidden="false" customHeight="false" outlineLevel="0" collapsed="false">
      <c r="A465" s="1" t="n">
        <v>1999</v>
      </c>
      <c r="B465" s="2" t="n">
        <v>36354</v>
      </c>
      <c r="C465" s="1" t="n">
        <v>194</v>
      </c>
      <c r="D465" s="6" t="n">
        <v>0.958333333333333</v>
      </c>
      <c r="E465" s="3" t="n">
        <f aca="false">C465+D465</f>
        <v>194.958333333333</v>
      </c>
      <c r="F465" s="3"/>
      <c r="G465" s="3" t="n">
        <v>-0.167</v>
      </c>
      <c r="H465" s="3" t="n">
        <v>0.172</v>
      </c>
    </row>
    <row r="466" customFormat="false" ht="12" hidden="false" customHeight="false" outlineLevel="0" collapsed="false">
      <c r="A466" s="1" t="n">
        <v>1999</v>
      </c>
      <c r="B466" s="2" t="n">
        <v>36355</v>
      </c>
      <c r="C466" s="1" t="n">
        <v>195</v>
      </c>
      <c r="D466" s="6" t="n">
        <v>0</v>
      </c>
      <c r="E466" s="3" t="n">
        <f aca="false">C466+D466</f>
        <v>195</v>
      </c>
      <c r="F466" s="3"/>
      <c r="G466" s="3" t="n">
        <v>-0.191</v>
      </c>
      <c r="H466" s="3" t="n">
        <v>0.149</v>
      </c>
    </row>
    <row r="467" customFormat="false" ht="12" hidden="false" customHeight="false" outlineLevel="0" collapsed="false">
      <c r="A467" s="1" t="n">
        <v>1999</v>
      </c>
      <c r="B467" s="2" t="n">
        <v>36355</v>
      </c>
      <c r="C467" s="1" t="n">
        <v>195</v>
      </c>
      <c r="D467" s="6" t="n">
        <v>0.0416666666666667</v>
      </c>
      <c r="E467" s="3" t="n">
        <f aca="false">C467+D467</f>
        <v>195.041666666667</v>
      </c>
      <c r="F467" s="3"/>
      <c r="G467" s="3" t="n">
        <v>-0.201</v>
      </c>
      <c r="H467" s="3" t="n">
        <v>0.138</v>
      </c>
    </row>
    <row r="468" customFormat="false" ht="12" hidden="false" customHeight="false" outlineLevel="0" collapsed="false">
      <c r="A468" s="1" t="n">
        <v>1999</v>
      </c>
      <c r="B468" s="2" t="n">
        <v>36355</v>
      </c>
      <c r="C468" s="1" t="n">
        <v>195</v>
      </c>
      <c r="D468" s="6" t="n">
        <v>0.0833333333333333</v>
      </c>
      <c r="E468" s="3" t="n">
        <f aca="false">C468+D468</f>
        <v>195.083333333333</v>
      </c>
      <c r="F468" s="3"/>
      <c r="G468" s="3" t="n">
        <v>-0.212</v>
      </c>
      <c r="H468" s="3" t="n">
        <v>0.125</v>
      </c>
    </row>
    <row r="469" customFormat="false" ht="12" hidden="false" customHeight="false" outlineLevel="0" collapsed="false">
      <c r="A469" s="1" t="n">
        <v>1999</v>
      </c>
      <c r="B469" s="2" t="n">
        <v>36355</v>
      </c>
      <c r="C469" s="1" t="n">
        <v>195</v>
      </c>
      <c r="D469" s="6" t="n">
        <v>0.125</v>
      </c>
      <c r="E469" s="3" t="n">
        <f aca="false">C469+D469</f>
        <v>195.125</v>
      </c>
      <c r="F469" s="3"/>
      <c r="G469" s="3" t="n">
        <v>-0.239</v>
      </c>
      <c r="H469" s="3" t="n">
        <v>0.108</v>
      </c>
    </row>
    <row r="470" customFormat="false" ht="12" hidden="false" customHeight="false" outlineLevel="0" collapsed="false">
      <c r="A470" s="1" t="n">
        <v>1999</v>
      </c>
      <c r="B470" s="2" t="n">
        <v>36355</v>
      </c>
      <c r="C470" s="1" t="n">
        <v>195</v>
      </c>
      <c r="D470" s="6" t="n">
        <v>0.166666666666667</v>
      </c>
      <c r="E470" s="3" t="n">
        <f aca="false">C470+D470</f>
        <v>195.166666666667</v>
      </c>
      <c r="F470" s="3"/>
      <c r="G470" s="3" t="n">
        <v>-0.259</v>
      </c>
      <c r="H470" s="3" t="n">
        <v>0.089</v>
      </c>
    </row>
    <row r="471" customFormat="false" ht="12" hidden="false" customHeight="false" outlineLevel="0" collapsed="false">
      <c r="A471" s="1" t="n">
        <v>1999</v>
      </c>
      <c r="B471" s="2" t="n">
        <v>36355</v>
      </c>
      <c r="C471" s="1" t="n">
        <v>195</v>
      </c>
      <c r="D471" s="6" t="n">
        <v>0.208333333333333</v>
      </c>
      <c r="E471" s="3" t="n">
        <f aca="false">C471+D471</f>
        <v>195.208333333333</v>
      </c>
      <c r="F471" s="3"/>
      <c r="G471" s="3" t="n">
        <v>-0.27</v>
      </c>
      <c r="H471" s="3" t="n">
        <v>0.071</v>
      </c>
    </row>
    <row r="472" customFormat="false" ht="12" hidden="false" customHeight="false" outlineLevel="0" collapsed="false">
      <c r="A472" s="1" t="n">
        <v>1999</v>
      </c>
      <c r="B472" s="2" t="n">
        <v>36355</v>
      </c>
      <c r="C472" s="1" t="n">
        <v>195</v>
      </c>
      <c r="D472" s="6" t="n">
        <v>0.25</v>
      </c>
      <c r="E472" s="3" t="n">
        <f aca="false">C472+D472</f>
        <v>195.25</v>
      </c>
      <c r="F472" s="3"/>
      <c r="G472" s="3" t="n">
        <v>-0.274</v>
      </c>
      <c r="H472" s="3" t="n">
        <v>0.071</v>
      </c>
    </row>
    <row r="473" customFormat="false" ht="12" hidden="false" customHeight="false" outlineLevel="0" collapsed="false">
      <c r="A473" s="1" t="n">
        <v>1999</v>
      </c>
      <c r="B473" s="2" t="n">
        <v>36355</v>
      </c>
      <c r="C473" s="1" t="n">
        <v>195</v>
      </c>
      <c r="D473" s="6" t="n">
        <v>0.291666666666667</v>
      </c>
      <c r="E473" s="3" t="n">
        <f aca="false">C473+D473</f>
        <v>195.291666666667</v>
      </c>
      <c r="F473" s="3"/>
      <c r="G473" s="3" t="n">
        <v>-0.272</v>
      </c>
      <c r="H473" s="3" t="n">
        <v>0.074</v>
      </c>
    </row>
    <row r="474" customFormat="false" ht="12" hidden="false" customHeight="false" outlineLevel="0" collapsed="false">
      <c r="A474" s="1" t="n">
        <v>1999</v>
      </c>
      <c r="B474" s="2" t="n">
        <v>36355</v>
      </c>
      <c r="C474" s="1" t="n">
        <v>195</v>
      </c>
      <c r="D474" s="6" t="n">
        <v>0.333333333333333</v>
      </c>
      <c r="E474" s="3" t="n">
        <f aca="false">C474+D474</f>
        <v>195.333333333333</v>
      </c>
      <c r="F474" s="3"/>
      <c r="G474" s="3" t="n">
        <v>-0.277</v>
      </c>
      <c r="H474" s="3" t="n">
        <v>0.071</v>
      </c>
    </row>
    <row r="475" customFormat="false" ht="12" hidden="false" customHeight="false" outlineLevel="0" collapsed="false">
      <c r="A475" s="1" t="n">
        <v>1999</v>
      </c>
      <c r="B475" s="2" t="n">
        <v>36355</v>
      </c>
      <c r="C475" s="1" t="n">
        <v>195</v>
      </c>
      <c r="D475" s="6" t="n">
        <v>0.375</v>
      </c>
      <c r="E475" s="3" t="n">
        <f aca="false">C475+D475</f>
        <v>195.375</v>
      </c>
      <c r="F475" s="3"/>
      <c r="G475" s="3" t="n">
        <v>-0.267</v>
      </c>
      <c r="H475" s="3" t="n">
        <v>0.083</v>
      </c>
    </row>
    <row r="476" customFormat="false" ht="12" hidden="false" customHeight="false" outlineLevel="0" collapsed="false">
      <c r="A476" s="1" t="n">
        <v>1999</v>
      </c>
      <c r="B476" s="2" t="n">
        <v>36355</v>
      </c>
      <c r="C476" s="1" t="n">
        <v>195</v>
      </c>
      <c r="D476" s="6" t="n">
        <v>0.416666666666667</v>
      </c>
      <c r="E476" s="3" t="n">
        <f aca="false">C476+D476</f>
        <v>195.416666666667</v>
      </c>
      <c r="F476" s="3"/>
      <c r="G476" s="3" t="n">
        <v>-0.243</v>
      </c>
      <c r="H476" s="3" t="n">
        <v>0.11</v>
      </c>
    </row>
    <row r="477" customFormat="false" ht="12" hidden="false" customHeight="false" outlineLevel="0" collapsed="false">
      <c r="A477" s="1" t="n">
        <v>1999</v>
      </c>
      <c r="B477" s="2" t="n">
        <v>36355</v>
      </c>
      <c r="C477" s="1" t="n">
        <v>195</v>
      </c>
      <c r="D477" s="6" t="n">
        <v>0.458333333333333</v>
      </c>
      <c r="E477" s="3" t="n">
        <f aca="false">C477+D477</f>
        <v>195.458333333333</v>
      </c>
      <c r="F477" s="3"/>
      <c r="G477" s="3" t="n">
        <v>-0.206</v>
      </c>
      <c r="H477" s="3" t="n">
        <v>0.142</v>
      </c>
    </row>
    <row r="478" customFormat="false" ht="12" hidden="false" customHeight="false" outlineLevel="0" collapsed="false">
      <c r="A478" s="1" t="n">
        <v>1999</v>
      </c>
      <c r="B478" s="2" t="n">
        <v>36355</v>
      </c>
      <c r="C478" s="1" t="n">
        <v>195</v>
      </c>
      <c r="D478" s="6" t="n">
        <v>0.5</v>
      </c>
      <c r="E478" s="3" t="n">
        <f aca="false">C478+D478</f>
        <v>195.5</v>
      </c>
      <c r="F478" s="3"/>
      <c r="G478" s="3" t="n">
        <v>-0.158</v>
      </c>
      <c r="H478" s="3" t="n">
        <v>0.191</v>
      </c>
    </row>
    <row r="479" customFormat="false" ht="12" hidden="false" customHeight="false" outlineLevel="0" collapsed="false">
      <c r="A479" s="1" t="n">
        <v>1999</v>
      </c>
      <c r="B479" s="2" t="n">
        <v>36355</v>
      </c>
      <c r="C479" s="1" t="n">
        <v>195</v>
      </c>
      <c r="D479" s="6" t="n">
        <v>0.541666666666667</v>
      </c>
      <c r="E479" s="3" t="n">
        <f aca="false">C479+D479</f>
        <v>195.541666666667</v>
      </c>
      <c r="F479" s="3"/>
      <c r="G479" s="3" t="n">
        <v>-0.127</v>
      </c>
      <c r="H479" s="3" t="n">
        <v>0.229</v>
      </c>
    </row>
    <row r="480" customFormat="false" ht="12" hidden="false" customHeight="false" outlineLevel="0" collapsed="false">
      <c r="A480" s="1" t="n">
        <v>1999</v>
      </c>
      <c r="B480" s="2" t="n">
        <v>36355</v>
      </c>
      <c r="C480" s="1" t="n">
        <v>195</v>
      </c>
      <c r="D480" s="6" t="n">
        <v>0.583333333333333</v>
      </c>
      <c r="E480" s="3" t="n">
        <f aca="false">C480+D480</f>
        <v>195.583333333333</v>
      </c>
      <c r="F480" s="3"/>
      <c r="G480" s="3" t="n">
        <v>-0.107</v>
      </c>
      <c r="H480" s="3" t="n">
        <v>0.252</v>
      </c>
    </row>
    <row r="481" customFormat="false" ht="12" hidden="false" customHeight="false" outlineLevel="0" collapsed="false">
      <c r="A481" s="1" t="n">
        <v>1999</v>
      </c>
      <c r="B481" s="2" t="n">
        <v>36355</v>
      </c>
      <c r="C481" s="1" t="n">
        <v>195</v>
      </c>
      <c r="D481" s="6" t="n">
        <v>0.625</v>
      </c>
      <c r="E481" s="3" t="n">
        <f aca="false">C481+D481</f>
        <v>195.625</v>
      </c>
      <c r="F481" s="3"/>
      <c r="G481" s="3" t="n">
        <v>-0.091</v>
      </c>
      <c r="H481" s="3" t="n">
        <v>0.271</v>
      </c>
    </row>
    <row r="482" customFormat="false" ht="12" hidden="false" customHeight="false" outlineLevel="0" collapsed="false">
      <c r="A482" s="1" t="n">
        <v>1999</v>
      </c>
      <c r="B482" s="2" t="n">
        <v>36355</v>
      </c>
      <c r="C482" s="1" t="n">
        <v>195</v>
      </c>
      <c r="D482" s="6" t="n">
        <v>0.666666666666667</v>
      </c>
      <c r="E482" s="3" t="n">
        <f aca="false">C482+D482</f>
        <v>195.666666666667</v>
      </c>
      <c r="F482" s="3"/>
      <c r="G482" s="3" t="n">
        <v>-0.083</v>
      </c>
      <c r="H482" s="3" t="n">
        <v>0.28</v>
      </c>
    </row>
    <row r="483" customFormat="false" ht="12" hidden="false" customHeight="false" outlineLevel="0" collapsed="false">
      <c r="A483" s="1" t="n">
        <v>1999</v>
      </c>
      <c r="B483" s="2" t="n">
        <v>36355</v>
      </c>
      <c r="C483" s="1" t="n">
        <v>195</v>
      </c>
      <c r="D483" s="6" t="n">
        <v>0.708333333333333</v>
      </c>
      <c r="E483" s="3" t="n">
        <f aca="false">C483+D483</f>
        <v>195.708333333333</v>
      </c>
      <c r="F483" s="3"/>
      <c r="G483" s="3" t="n">
        <v>-0.078</v>
      </c>
      <c r="H483" s="3" t="n">
        <v>0.286</v>
      </c>
    </row>
    <row r="484" customFormat="false" ht="12" hidden="false" customHeight="false" outlineLevel="0" collapsed="false">
      <c r="A484" s="1" t="n">
        <v>1999</v>
      </c>
      <c r="B484" s="2" t="n">
        <v>36355</v>
      </c>
      <c r="C484" s="1" t="n">
        <v>195</v>
      </c>
      <c r="D484" s="6" t="n">
        <v>0.75</v>
      </c>
      <c r="E484" s="3" t="n">
        <f aca="false">C484+D484</f>
        <v>195.75</v>
      </c>
      <c r="F484" s="3"/>
      <c r="G484" s="3" t="n">
        <v>-0.078</v>
      </c>
      <c r="H484" s="3" t="n">
        <v>0.287</v>
      </c>
    </row>
    <row r="485" customFormat="false" ht="12" hidden="false" customHeight="false" outlineLevel="0" collapsed="false">
      <c r="A485" s="1" t="n">
        <v>1999</v>
      </c>
      <c r="B485" s="2" t="n">
        <v>36355</v>
      </c>
      <c r="C485" s="1" t="n">
        <v>195</v>
      </c>
      <c r="D485" s="6" t="n">
        <v>0.791666666666667</v>
      </c>
      <c r="E485" s="3" t="n">
        <f aca="false">C485+D485</f>
        <v>195.791666666667</v>
      </c>
      <c r="F485" s="3"/>
      <c r="G485" s="3" t="n">
        <v>-0.077</v>
      </c>
      <c r="H485" s="3" t="n">
        <v>0.278</v>
      </c>
    </row>
    <row r="486" customFormat="false" ht="12" hidden="false" customHeight="false" outlineLevel="0" collapsed="false">
      <c r="A486" s="1" t="n">
        <v>1999</v>
      </c>
      <c r="B486" s="2" t="n">
        <v>36355</v>
      </c>
      <c r="C486" s="1" t="n">
        <v>195</v>
      </c>
      <c r="D486" s="6" t="n">
        <v>0.833333333333333</v>
      </c>
      <c r="E486" s="3" t="n">
        <f aca="false">C486+D486</f>
        <v>195.833333333333</v>
      </c>
      <c r="F486" s="3"/>
      <c r="G486" s="3" t="n">
        <v>-0.086</v>
      </c>
      <c r="H486" s="3" t="n">
        <v>0.267</v>
      </c>
    </row>
    <row r="487" customFormat="false" ht="12" hidden="false" customHeight="false" outlineLevel="0" collapsed="false">
      <c r="A487" s="1" t="n">
        <v>1999</v>
      </c>
      <c r="B487" s="2" t="n">
        <v>36355</v>
      </c>
      <c r="C487" s="1" t="n">
        <v>195</v>
      </c>
      <c r="D487" s="6" t="n">
        <v>0.875</v>
      </c>
      <c r="E487" s="3" t="n">
        <f aca="false">C487+D487</f>
        <v>195.875</v>
      </c>
      <c r="F487" s="3"/>
      <c r="G487" s="3" t="n">
        <v>-0.106</v>
      </c>
      <c r="H487" s="3" t="n">
        <v>0.242</v>
      </c>
    </row>
    <row r="488" customFormat="false" ht="12" hidden="false" customHeight="false" outlineLevel="0" collapsed="false">
      <c r="A488" s="1" t="n">
        <v>1999</v>
      </c>
      <c r="B488" s="2" t="n">
        <v>36355</v>
      </c>
      <c r="C488" s="1" t="n">
        <v>195</v>
      </c>
      <c r="D488" s="6" t="n">
        <v>0.916666666666667</v>
      </c>
      <c r="E488" s="3" t="n">
        <f aca="false">C488+D488</f>
        <v>195.916666666667</v>
      </c>
      <c r="F488" s="3"/>
      <c r="G488" s="3" t="n">
        <v>-0.119</v>
      </c>
      <c r="H488" s="3" t="n">
        <v>0.222</v>
      </c>
    </row>
    <row r="489" customFormat="false" ht="12" hidden="false" customHeight="false" outlineLevel="0" collapsed="false">
      <c r="A489" s="1" t="n">
        <v>1999</v>
      </c>
      <c r="B489" s="2" t="n">
        <v>36355</v>
      </c>
      <c r="C489" s="1" t="n">
        <v>195</v>
      </c>
      <c r="D489" s="6" t="n">
        <v>0.958333333333333</v>
      </c>
      <c r="E489" s="3" t="n">
        <f aca="false">C489+D489</f>
        <v>195.958333333333</v>
      </c>
      <c r="F489" s="3"/>
      <c r="G489" s="3" t="n">
        <v>-0.13</v>
      </c>
      <c r="H489" s="3" t="n">
        <v>0.203</v>
      </c>
    </row>
    <row r="490" customFormat="false" ht="12" hidden="false" customHeight="false" outlineLevel="0" collapsed="false">
      <c r="A490" s="1" t="n">
        <v>1999</v>
      </c>
      <c r="B490" s="2" t="n">
        <v>36356</v>
      </c>
      <c r="C490" s="1" t="n">
        <v>196</v>
      </c>
      <c r="D490" s="6" t="n">
        <v>0</v>
      </c>
      <c r="E490" s="3" t="n">
        <f aca="false">C490+D490</f>
        <v>196</v>
      </c>
      <c r="F490" s="3"/>
      <c r="G490" s="3" t="n">
        <v>-0.149</v>
      </c>
      <c r="H490" s="3" t="n">
        <v>0.18</v>
      </c>
    </row>
    <row r="491" customFormat="false" ht="12" hidden="false" customHeight="false" outlineLevel="0" collapsed="false">
      <c r="A491" s="1" t="n">
        <v>1999</v>
      </c>
      <c r="B491" s="2" t="n">
        <v>36356</v>
      </c>
      <c r="C491" s="1" t="n">
        <v>196</v>
      </c>
      <c r="D491" s="6" t="n">
        <v>0.0416666666666667</v>
      </c>
      <c r="E491" s="3" t="n">
        <f aca="false">C491+D491</f>
        <v>196.041666666667</v>
      </c>
      <c r="F491" s="3"/>
      <c r="G491" s="3" t="n">
        <v>-0.161</v>
      </c>
      <c r="H491" s="3" t="n">
        <v>0.164</v>
      </c>
    </row>
    <row r="492" customFormat="false" ht="12" hidden="false" customHeight="false" outlineLevel="0" collapsed="false">
      <c r="A492" s="1" t="n">
        <v>1999</v>
      </c>
      <c r="B492" s="2" t="n">
        <v>36356</v>
      </c>
      <c r="C492" s="1" t="n">
        <v>196</v>
      </c>
      <c r="D492" s="6" t="n">
        <v>0.0833333333333333</v>
      </c>
      <c r="E492" s="3" t="n">
        <f aca="false">C492+D492</f>
        <v>196.083333333333</v>
      </c>
      <c r="F492" s="3"/>
      <c r="G492" s="3" t="n">
        <v>-0.17</v>
      </c>
      <c r="H492" s="3" t="n">
        <v>0.149</v>
      </c>
    </row>
    <row r="493" customFormat="false" ht="12" hidden="false" customHeight="false" outlineLevel="0" collapsed="false">
      <c r="A493" s="1" t="n">
        <v>1999</v>
      </c>
      <c r="B493" s="2" t="n">
        <v>36356</v>
      </c>
      <c r="C493" s="1" t="n">
        <v>196</v>
      </c>
      <c r="D493" s="6" t="n">
        <v>0.125</v>
      </c>
      <c r="E493" s="3" t="n">
        <f aca="false">C493+D493</f>
        <v>196.125</v>
      </c>
      <c r="F493" s="3"/>
      <c r="G493" s="3" t="n">
        <v>-0.176</v>
      </c>
      <c r="H493" s="3" t="n">
        <v>0.138</v>
      </c>
    </row>
    <row r="494" customFormat="false" ht="12" hidden="false" customHeight="false" outlineLevel="0" collapsed="false">
      <c r="A494" s="1" t="n">
        <v>1999</v>
      </c>
      <c r="B494" s="2" t="n">
        <v>36356</v>
      </c>
      <c r="C494" s="1" t="n">
        <v>196</v>
      </c>
      <c r="D494" s="6" t="n">
        <v>0.166666666666667</v>
      </c>
      <c r="E494" s="3" t="n">
        <f aca="false">C494+D494</f>
        <v>196.166666666667</v>
      </c>
      <c r="F494" s="3"/>
      <c r="G494" s="3" t="n">
        <v>-0.18</v>
      </c>
      <c r="H494" s="3" t="n">
        <v>0.132</v>
      </c>
    </row>
    <row r="495" customFormat="false" ht="12" hidden="false" customHeight="false" outlineLevel="0" collapsed="false">
      <c r="A495" s="1" t="n">
        <v>1999</v>
      </c>
      <c r="B495" s="2" t="n">
        <v>36356</v>
      </c>
      <c r="C495" s="1" t="n">
        <v>196</v>
      </c>
      <c r="D495" s="6" t="n">
        <v>0.208333333333333</v>
      </c>
      <c r="E495" s="3" t="n">
        <f aca="false">C495+D495</f>
        <v>196.208333333333</v>
      </c>
      <c r="F495" s="3"/>
      <c r="G495" s="3" t="n">
        <v>-0.183</v>
      </c>
      <c r="H495" s="3" t="n">
        <v>0.125</v>
      </c>
    </row>
    <row r="496" customFormat="false" ht="12" hidden="false" customHeight="false" outlineLevel="0" collapsed="false">
      <c r="A496" s="1" t="n">
        <v>1999</v>
      </c>
      <c r="B496" s="2" t="n">
        <v>36356</v>
      </c>
      <c r="C496" s="1" t="n">
        <v>196</v>
      </c>
      <c r="D496" s="6" t="n">
        <v>0.25</v>
      </c>
      <c r="E496" s="3" t="n">
        <f aca="false">C496+D496</f>
        <v>196.25</v>
      </c>
      <c r="F496" s="3"/>
      <c r="G496" s="3" t="n">
        <v>-0.182</v>
      </c>
      <c r="H496" s="3" t="n">
        <v>0.123</v>
      </c>
    </row>
    <row r="497" customFormat="false" ht="12" hidden="false" customHeight="false" outlineLevel="0" collapsed="false">
      <c r="A497" s="1" t="n">
        <v>1999</v>
      </c>
      <c r="B497" s="2" t="n">
        <v>36356</v>
      </c>
      <c r="C497" s="1" t="n">
        <v>196</v>
      </c>
      <c r="D497" s="6" t="n">
        <v>0.291666666666667</v>
      </c>
      <c r="E497" s="3" t="n">
        <f aca="false">C497+D497</f>
        <v>196.291666666667</v>
      </c>
      <c r="F497" s="3"/>
      <c r="G497" s="3" t="n">
        <v>-0.181</v>
      </c>
      <c r="H497" s="3" t="n">
        <v>0.129</v>
      </c>
    </row>
    <row r="498" customFormat="false" ht="12" hidden="false" customHeight="false" outlineLevel="0" collapsed="false">
      <c r="A498" s="1" t="n">
        <v>1999</v>
      </c>
      <c r="B498" s="2" t="n">
        <v>36356</v>
      </c>
      <c r="C498" s="1" t="n">
        <v>196</v>
      </c>
      <c r="D498" s="6" t="n">
        <v>0.333333333333333</v>
      </c>
      <c r="E498" s="3" t="n">
        <f aca="false">C498+D498</f>
        <v>196.333333333333</v>
      </c>
      <c r="F498" s="3"/>
      <c r="G498" s="3" t="n">
        <v>-0.166</v>
      </c>
      <c r="H498" s="3" t="n">
        <v>0.141</v>
      </c>
    </row>
    <row r="499" customFormat="false" ht="12" hidden="false" customHeight="false" outlineLevel="0" collapsed="false">
      <c r="A499" s="1" t="n">
        <v>1999</v>
      </c>
      <c r="B499" s="2" t="n">
        <v>36356</v>
      </c>
      <c r="C499" s="1" t="n">
        <v>196</v>
      </c>
      <c r="D499" s="6" t="n">
        <v>0.375</v>
      </c>
      <c r="E499" s="3" t="n">
        <f aca="false">C499+D499</f>
        <v>196.375</v>
      </c>
      <c r="F499" s="3"/>
      <c r="G499" s="3" t="n">
        <v>-0.146</v>
      </c>
      <c r="H499" s="3" t="n">
        <v>0.162</v>
      </c>
    </row>
    <row r="500" customFormat="false" ht="12" hidden="false" customHeight="false" outlineLevel="0" collapsed="false">
      <c r="A500" s="1" t="n">
        <v>1999</v>
      </c>
      <c r="B500" s="2" t="n">
        <v>36356</v>
      </c>
      <c r="C500" s="1" t="n">
        <v>196</v>
      </c>
      <c r="D500" s="6" t="n">
        <v>0.416666666666667</v>
      </c>
      <c r="E500" s="3" t="n">
        <f aca="false">C500+D500</f>
        <v>196.416666666667</v>
      </c>
      <c r="F500" s="3"/>
      <c r="G500" s="3" t="n">
        <v>-0.133</v>
      </c>
      <c r="H500" s="3" t="n">
        <v>0.186</v>
      </c>
    </row>
    <row r="501" customFormat="false" ht="12" hidden="false" customHeight="false" outlineLevel="0" collapsed="false">
      <c r="A501" s="1" t="n">
        <v>1999</v>
      </c>
      <c r="B501" s="2" t="n">
        <v>36356</v>
      </c>
      <c r="C501" s="1" t="n">
        <v>196</v>
      </c>
      <c r="D501" s="6" t="n">
        <v>0.458333333333333</v>
      </c>
      <c r="E501" s="3" t="n">
        <f aca="false">C501+D501</f>
        <v>196.458333333333</v>
      </c>
      <c r="F501" s="3"/>
      <c r="G501" s="3" t="n">
        <v>-0.112</v>
      </c>
      <c r="H501" s="3" t="n">
        <v>0.223</v>
      </c>
    </row>
    <row r="502" customFormat="false" ht="12" hidden="false" customHeight="false" outlineLevel="0" collapsed="false">
      <c r="A502" s="1" t="n">
        <v>1999</v>
      </c>
      <c r="B502" s="2" t="n">
        <v>36356</v>
      </c>
      <c r="C502" s="1" t="n">
        <v>196</v>
      </c>
      <c r="D502" s="6" t="n">
        <v>0.5</v>
      </c>
      <c r="E502" s="3" t="n">
        <f aca="false">C502+D502</f>
        <v>196.5</v>
      </c>
      <c r="F502" s="3"/>
      <c r="G502" s="3" t="n">
        <v>-0.088</v>
      </c>
      <c r="H502" s="3" t="n">
        <v>0.26</v>
      </c>
    </row>
    <row r="503" customFormat="false" ht="12" hidden="false" customHeight="false" outlineLevel="0" collapsed="false">
      <c r="A503" s="1" t="n">
        <v>1999</v>
      </c>
      <c r="B503" s="2" t="n">
        <v>36356</v>
      </c>
      <c r="C503" s="1" t="n">
        <v>196</v>
      </c>
      <c r="D503" s="6" t="n">
        <v>0.541666666666667</v>
      </c>
      <c r="E503" s="3" t="n">
        <f aca="false">C503+D503</f>
        <v>196.541666666667</v>
      </c>
      <c r="F503" s="3"/>
      <c r="G503" s="3" t="n">
        <v>-0.061</v>
      </c>
      <c r="H503" s="3" t="n">
        <v>0.293</v>
      </c>
    </row>
    <row r="504" customFormat="false" ht="12" hidden="false" customHeight="false" outlineLevel="0" collapsed="false">
      <c r="A504" s="1" t="n">
        <v>1999</v>
      </c>
      <c r="B504" s="2" t="n">
        <v>36356</v>
      </c>
      <c r="C504" s="1" t="n">
        <v>196</v>
      </c>
      <c r="D504" s="6" t="n">
        <v>0.583333333333333</v>
      </c>
      <c r="E504" s="3" t="n">
        <f aca="false">C504+D504</f>
        <v>196.583333333333</v>
      </c>
      <c r="F504" s="3"/>
      <c r="G504" s="3" t="n">
        <v>-0.043</v>
      </c>
      <c r="H504" s="3" t="n">
        <v>0.327</v>
      </c>
    </row>
    <row r="505" customFormat="false" ht="12" hidden="false" customHeight="false" outlineLevel="0" collapsed="false">
      <c r="A505" s="1" t="n">
        <v>1999</v>
      </c>
      <c r="B505" s="2" t="n">
        <v>36356</v>
      </c>
      <c r="C505" s="1" t="n">
        <v>196</v>
      </c>
      <c r="D505" s="6" t="n">
        <v>0.625</v>
      </c>
      <c r="E505" s="3" t="n">
        <f aca="false">C505+D505</f>
        <v>196.625</v>
      </c>
      <c r="F505" s="3"/>
      <c r="G505" s="3" t="n">
        <v>-0.034</v>
      </c>
      <c r="H505" s="3" t="n">
        <v>0.356</v>
      </c>
    </row>
    <row r="506" customFormat="false" ht="12" hidden="false" customHeight="false" outlineLevel="0" collapsed="false">
      <c r="A506" s="1" t="n">
        <v>1999</v>
      </c>
      <c r="B506" s="2" t="n">
        <v>36356</v>
      </c>
      <c r="C506" s="1" t="n">
        <v>196</v>
      </c>
      <c r="D506" s="6" t="n">
        <v>0.666666666666667</v>
      </c>
      <c r="E506" s="3" t="n">
        <f aca="false">C506+D506</f>
        <v>196.666666666667</v>
      </c>
      <c r="F506" s="3"/>
      <c r="G506" s="3" t="n">
        <v>-0.05</v>
      </c>
      <c r="H506" s="3" t="n">
        <v>0.355</v>
      </c>
    </row>
    <row r="507" customFormat="false" ht="12" hidden="false" customHeight="false" outlineLevel="0" collapsed="false">
      <c r="A507" s="1" t="n">
        <v>1999</v>
      </c>
      <c r="B507" s="2" t="n">
        <v>36356</v>
      </c>
      <c r="C507" s="1" t="n">
        <v>196</v>
      </c>
      <c r="D507" s="6" t="n">
        <v>0.708333333333333</v>
      </c>
      <c r="E507" s="3" t="n">
        <f aca="false">C507+D507</f>
        <v>196.708333333333</v>
      </c>
      <c r="F507" s="3"/>
      <c r="G507" s="3" t="n">
        <v>-0.063</v>
      </c>
      <c r="H507" s="3" t="n">
        <v>0.358</v>
      </c>
    </row>
    <row r="508" customFormat="false" ht="12" hidden="false" customHeight="false" outlineLevel="0" collapsed="false">
      <c r="A508" s="1" t="n">
        <v>1999</v>
      </c>
      <c r="B508" s="2" t="n">
        <v>36356</v>
      </c>
      <c r="C508" s="1" t="n">
        <v>196</v>
      </c>
      <c r="D508" s="6" t="n">
        <v>0.75</v>
      </c>
      <c r="E508" s="3" t="n">
        <f aca="false">C508+D508</f>
        <v>196.75</v>
      </c>
      <c r="F508" s="3"/>
      <c r="G508" s="3" t="n">
        <v>-0.088</v>
      </c>
      <c r="H508" s="3" t="n">
        <v>0.358</v>
      </c>
    </row>
    <row r="509" customFormat="false" ht="12" hidden="false" customHeight="false" outlineLevel="0" collapsed="false">
      <c r="A509" s="1" t="n">
        <v>1999</v>
      </c>
      <c r="B509" s="2" t="n">
        <v>36356</v>
      </c>
      <c r="C509" s="1" t="n">
        <v>196</v>
      </c>
      <c r="D509" s="6" t="n">
        <v>0.791666666666667</v>
      </c>
      <c r="E509" s="3" t="n">
        <f aca="false">C509+D509</f>
        <v>196.791666666667</v>
      </c>
      <c r="F509" s="3"/>
      <c r="G509" s="3" t="n">
        <v>-0.096</v>
      </c>
      <c r="H509" s="3" t="n">
        <v>0.355</v>
      </c>
    </row>
    <row r="510" customFormat="false" ht="12" hidden="false" customHeight="false" outlineLevel="0" collapsed="false">
      <c r="A510" s="1" t="n">
        <v>1999</v>
      </c>
      <c r="B510" s="2" t="n">
        <v>36356</v>
      </c>
      <c r="C510" s="1" t="n">
        <v>196</v>
      </c>
      <c r="D510" s="6" t="n">
        <v>0.833333333333333</v>
      </c>
      <c r="E510" s="3" t="n">
        <f aca="false">C510+D510</f>
        <v>196.833333333333</v>
      </c>
      <c r="F510" s="3"/>
      <c r="G510" s="3" t="n">
        <v>-0.111</v>
      </c>
      <c r="H510" s="3" t="n">
        <v>0.344</v>
      </c>
    </row>
    <row r="511" customFormat="false" ht="12" hidden="false" customHeight="false" outlineLevel="0" collapsed="false">
      <c r="A511" s="1" t="n">
        <v>1999</v>
      </c>
      <c r="B511" s="2" t="n">
        <v>36356</v>
      </c>
      <c r="C511" s="1" t="n">
        <v>196</v>
      </c>
      <c r="D511" s="6" t="n">
        <v>0.875</v>
      </c>
      <c r="E511" s="3" t="n">
        <f aca="false">C511+D511</f>
        <v>196.875</v>
      </c>
      <c r="F511" s="3"/>
      <c r="G511" s="3" t="n">
        <v>-0.132</v>
      </c>
      <c r="H511" s="3" t="n">
        <v>0.326</v>
      </c>
    </row>
    <row r="512" customFormat="false" ht="12" hidden="false" customHeight="false" outlineLevel="0" collapsed="false">
      <c r="A512" s="1" t="n">
        <v>1999</v>
      </c>
      <c r="B512" s="2" t="n">
        <v>36356</v>
      </c>
      <c r="C512" s="1" t="n">
        <v>196</v>
      </c>
      <c r="D512" s="6" t="n">
        <v>0.916666666666667</v>
      </c>
      <c r="E512" s="3" t="n">
        <f aca="false">C512+D512</f>
        <v>196.916666666667</v>
      </c>
      <c r="F512" s="3"/>
      <c r="G512" s="3" t="n">
        <v>-0.151</v>
      </c>
      <c r="H512" s="3" t="n">
        <v>0.306</v>
      </c>
    </row>
    <row r="513" customFormat="false" ht="12" hidden="false" customHeight="false" outlineLevel="0" collapsed="false">
      <c r="A513" s="1" t="n">
        <v>1999</v>
      </c>
      <c r="B513" s="2" t="n">
        <v>36356</v>
      </c>
      <c r="C513" s="1" t="n">
        <v>196</v>
      </c>
      <c r="D513" s="6" t="n">
        <v>0.958333333333333</v>
      </c>
      <c r="E513" s="3" t="n">
        <f aca="false">C513+D513</f>
        <v>196.958333333333</v>
      </c>
      <c r="F513" s="3"/>
      <c r="G513" s="3" t="n">
        <v>-0.176</v>
      </c>
      <c r="H513" s="3" t="n">
        <v>0.285</v>
      </c>
    </row>
    <row r="514" customFormat="false" ht="12" hidden="false" customHeight="false" outlineLevel="0" collapsed="false">
      <c r="A514" s="1" t="n">
        <v>1999</v>
      </c>
      <c r="B514" s="2" t="n">
        <v>36357</v>
      </c>
      <c r="C514" s="1" t="n">
        <v>197</v>
      </c>
      <c r="D514" s="6" t="n">
        <v>0</v>
      </c>
      <c r="E514" s="3" t="n">
        <f aca="false">C514+D514</f>
        <v>197</v>
      </c>
      <c r="F514" s="3"/>
      <c r="G514" s="3" t="n">
        <v>-0.19</v>
      </c>
      <c r="H514" s="3" t="n">
        <v>0.271</v>
      </c>
    </row>
    <row r="515" customFormat="false" ht="12" hidden="false" customHeight="false" outlineLevel="0" collapsed="false">
      <c r="A515" s="1" t="n">
        <v>1999</v>
      </c>
      <c r="B515" s="2" t="n">
        <v>36357</v>
      </c>
      <c r="C515" s="1" t="n">
        <v>197</v>
      </c>
      <c r="D515" s="6" t="n">
        <v>0.0416666666666667</v>
      </c>
      <c r="E515" s="3" t="n">
        <f aca="false">C515+D515</f>
        <v>197.041666666667</v>
      </c>
      <c r="F515" s="3"/>
      <c r="G515" s="3" t="n">
        <v>-0.209</v>
      </c>
      <c r="H515" s="3" t="n">
        <v>0.267</v>
      </c>
    </row>
    <row r="516" customFormat="false" ht="12" hidden="false" customHeight="false" outlineLevel="0" collapsed="false">
      <c r="A516" s="1" t="n">
        <v>1999</v>
      </c>
      <c r="B516" s="2" t="n">
        <v>36357</v>
      </c>
      <c r="C516" s="1" t="n">
        <v>197</v>
      </c>
      <c r="D516" s="6" t="n">
        <v>0.0833333333333333</v>
      </c>
      <c r="E516" s="3" t="n">
        <f aca="false">C516+D516</f>
        <v>197.083333333333</v>
      </c>
      <c r="F516" s="3"/>
      <c r="G516" s="3" t="n">
        <v>-0.228</v>
      </c>
      <c r="H516" s="3" t="n">
        <v>0.257</v>
      </c>
    </row>
    <row r="517" customFormat="false" ht="12" hidden="false" customHeight="false" outlineLevel="0" collapsed="false">
      <c r="A517" s="1" t="n">
        <v>1999</v>
      </c>
      <c r="B517" s="2" t="n">
        <v>36357</v>
      </c>
      <c r="C517" s="1" t="n">
        <v>197</v>
      </c>
      <c r="D517" s="6" t="n">
        <v>0.125</v>
      </c>
      <c r="E517" s="3" t="n">
        <f aca="false">C517+D517</f>
        <v>197.125</v>
      </c>
      <c r="F517" s="3"/>
      <c r="G517" s="3" t="n">
        <v>-0.241</v>
      </c>
      <c r="H517" s="3" t="n">
        <v>0.238</v>
      </c>
    </row>
    <row r="518" customFormat="false" ht="12" hidden="false" customHeight="false" outlineLevel="0" collapsed="false">
      <c r="A518" s="1" t="n">
        <v>1999</v>
      </c>
      <c r="B518" s="2" t="n">
        <v>36357</v>
      </c>
      <c r="C518" s="1" t="n">
        <v>197</v>
      </c>
      <c r="D518" s="6" t="n">
        <v>0.166666666666667</v>
      </c>
      <c r="E518" s="3" t="n">
        <f aca="false">C518+D518</f>
        <v>197.166666666667</v>
      </c>
      <c r="F518" s="3"/>
      <c r="G518" s="3" t="n">
        <v>-0.244</v>
      </c>
      <c r="H518" s="3" t="n">
        <v>0.225</v>
      </c>
    </row>
    <row r="519" customFormat="false" ht="12" hidden="false" customHeight="false" outlineLevel="0" collapsed="false">
      <c r="A519" s="1" t="n">
        <v>1999</v>
      </c>
      <c r="B519" s="2" t="n">
        <v>36357</v>
      </c>
      <c r="C519" s="1" t="n">
        <v>197</v>
      </c>
      <c r="D519" s="6" t="n">
        <v>0.208333333333333</v>
      </c>
      <c r="E519" s="3" t="n">
        <f aca="false">C519+D519</f>
        <v>197.208333333333</v>
      </c>
      <c r="F519" s="3"/>
      <c r="G519" s="3" t="n">
        <v>-0.221</v>
      </c>
      <c r="H519" s="3" t="n">
        <v>0.231</v>
      </c>
    </row>
    <row r="520" customFormat="false" ht="12" hidden="false" customHeight="false" outlineLevel="0" collapsed="false">
      <c r="A520" s="1" t="n">
        <v>1999</v>
      </c>
      <c r="B520" s="2" t="n">
        <v>36357</v>
      </c>
      <c r="C520" s="1" t="n">
        <v>197</v>
      </c>
      <c r="D520" s="6" t="n">
        <v>0.25</v>
      </c>
      <c r="E520" s="3" t="n">
        <f aca="false">C520+D520</f>
        <v>197.25</v>
      </c>
      <c r="F520" s="3"/>
      <c r="G520" s="3" t="n">
        <v>-0.208</v>
      </c>
      <c r="H520" s="3" t="n">
        <v>0.241</v>
      </c>
    </row>
    <row r="521" customFormat="false" ht="12" hidden="false" customHeight="false" outlineLevel="0" collapsed="false">
      <c r="A521" s="1" t="n">
        <v>1999</v>
      </c>
      <c r="B521" s="2" t="n">
        <v>36357</v>
      </c>
      <c r="C521" s="1" t="n">
        <v>197</v>
      </c>
      <c r="D521" s="6" t="n">
        <v>0.291666666666667</v>
      </c>
      <c r="E521" s="3" t="n">
        <f aca="false">C521+D521</f>
        <v>197.291666666667</v>
      </c>
      <c r="F521" s="3"/>
      <c r="G521" s="3" t="n">
        <v>-0.201</v>
      </c>
      <c r="H521" s="3" t="n">
        <v>0.237</v>
      </c>
    </row>
    <row r="522" customFormat="false" ht="12" hidden="false" customHeight="false" outlineLevel="0" collapsed="false">
      <c r="A522" s="1" t="n">
        <v>1999</v>
      </c>
      <c r="B522" s="2" t="n">
        <v>36357</v>
      </c>
      <c r="C522" s="1" t="n">
        <v>197</v>
      </c>
      <c r="D522" s="6" t="n">
        <v>0.333333333333333</v>
      </c>
      <c r="E522" s="3" t="n">
        <f aca="false">C522+D522</f>
        <v>197.333333333333</v>
      </c>
      <c r="F522" s="3"/>
      <c r="G522" s="3" t="n">
        <v>-0.2</v>
      </c>
      <c r="H522" s="3" t="n">
        <v>0.246</v>
      </c>
    </row>
    <row r="523" customFormat="false" ht="12" hidden="false" customHeight="false" outlineLevel="0" collapsed="false">
      <c r="A523" s="1" t="n">
        <v>1999</v>
      </c>
      <c r="B523" s="2" t="n">
        <v>36357</v>
      </c>
      <c r="C523" s="1" t="n">
        <v>197</v>
      </c>
      <c r="D523" s="6" t="n">
        <v>0.375</v>
      </c>
      <c r="E523" s="3" t="n">
        <f aca="false">C523+D523</f>
        <v>197.375</v>
      </c>
      <c r="F523" s="3"/>
      <c r="G523" s="3" t="n">
        <v>-0.194</v>
      </c>
      <c r="H523" s="3" t="n">
        <v>0.278</v>
      </c>
    </row>
    <row r="524" customFormat="false" ht="12" hidden="false" customHeight="false" outlineLevel="0" collapsed="false">
      <c r="A524" s="1" t="n">
        <v>1999</v>
      </c>
      <c r="B524" s="2" t="n">
        <v>36357</v>
      </c>
      <c r="C524" s="1" t="n">
        <v>197</v>
      </c>
      <c r="D524" s="6" t="n">
        <v>0.416666666666667</v>
      </c>
      <c r="E524" s="3" t="n">
        <f aca="false">C524+D524</f>
        <v>197.416666666667</v>
      </c>
      <c r="F524" s="3"/>
      <c r="G524" s="3" t="n">
        <v>-0.184</v>
      </c>
      <c r="H524" s="3" t="n">
        <v>0.298</v>
      </c>
    </row>
    <row r="525" customFormat="false" ht="12" hidden="false" customHeight="false" outlineLevel="0" collapsed="false">
      <c r="A525" s="1" t="n">
        <v>1999</v>
      </c>
      <c r="B525" s="2" t="n">
        <v>36357</v>
      </c>
      <c r="C525" s="1" t="n">
        <v>197</v>
      </c>
      <c r="D525" s="6" t="n">
        <v>0.458333333333333</v>
      </c>
      <c r="E525" s="3" t="n">
        <f aca="false">C525+D525</f>
        <v>197.458333333333</v>
      </c>
      <c r="F525" s="3"/>
      <c r="G525" s="3" t="n">
        <v>-0.163</v>
      </c>
      <c r="H525" s="3" t="n">
        <v>0.344</v>
      </c>
    </row>
    <row r="526" customFormat="false" ht="12" hidden="false" customHeight="false" outlineLevel="0" collapsed="false">
      <c r="A526" s="1" t="n">
        <v>1999</v>
      </c>
      <c r="B526" s="2" t="n">
        <v>36357</v>
      </c>
      <c r="C526" s="1" t="n">
        <v>197</v>
      </c>
      <c r="D526" s="6" t="n">
        <v>0.5</v>
      </c>
      <c r="E526" s="3" t="n">
        <f aca="false">C526+D526</f>
        <v>197.5</v>
      </c>
      <c r="F526" s="3"/>
      <c r="G526" s="3" t="n">
        <v>-0.138</v>
      </c>
      <c r="H526" s="3" t="n">
        <v>0.407</v>
      </c>
    </row>
    <row r="527" customFormat="false" ht="12" hidden="false" customHeight="false" outlineLevel="0" collapsed="false">
      <c r="A527" s="1" t="n">
        <v>1999</v>
      </c>
      <c r="B527" s="2" t="n">
        <v>36357</v>
      </c>
      <c r="C527" s="1" t="n">
        <v>197</v>
      </c>
      <c r="D527" s="6" t="n">
        <v>0.541666666666667</v>
      </c>
      <c r="E527" s="3" t="n">
        <f aca="false">C527+D527</f>
        <v>197.541666666667</v>
      </c>
      <c r="F527" s="3"/>
      <c r="G527" s="3" t="n">
        <v>-0.096</v>
      </c>
      <c r="H527" s="3" t="n">
        <v>0.433</v>
      </c>
    </row>
    <row r="528" customFormat="false" ht="12" hidden="false" customHeight="false" outlineLevel="0" collapsed="false">
      <c r="A528" s="1" t="n">
        <v>1999</v>
      </c>
      <c r="B528" s="2" t="n">
        <v>36357</v>
      </c>
      <c r="C528" s="1" t="n">
        <v>197</v>
      </c>
      <c r="D528" s="6" t="n">
        <v>0.583333333333333</v>
      </c>
      <c r="E528" s="3" t="n">
        <f aca="false">C528+D528</f>
        <v>197.583333333333</v>
      </c>
      <c r="F528" s="3"/>
      <c r="G528" s="3" t="n">
        <v>-0.075</v>
      </c>
      <c r="H528" s="3" t="n">
        <v>0.445</v>
      </c>
    </row>
    <row r="529" customFormat="false" ht="12" hidden="false" customHeight="false" outlineLevel="0" collapsed="false">
      <c r="A529" s="1" t="n">
        <v>1999</v>
      </c>
      <c r="B529" s="2" t="n">
        <v>36357</v>
      </c>
      <c r="C529" s="1" t="n">
        <v>197</v>
      </c>
      <c r="D529" s="6" t="n">
        <v>0.625</v>
      </c>
      <c r="E529" s="3" t="n">
        <f aca="false">C529+D529</f>
        <v>197.625</v>
      </c>
      <c r="F529" s="3"/>
      <c r="G529" s="3" t="n">
        <v>-0.055</v>
      </c>
      <c r="H529" s="3" t="n">
        <v>0.467</v>
      </c>
    </row>
    <row r="530" customFormat="false" ht="12" hidden="false" customHeight="false" outlineLevel="0" collapsed="false">
      <c r="A530" s="1" t="n">
        <v>1999</v>
      </c>
      <c r="B530" s="2" t="n">
        <v>36357</v>
      </c>
      <c r="C530" s="1" t="n">
        <v>197</v>
      </c>
      <c r="D530" s="6" t="n">
        <v>0.666666666666667</v>
      </c>
      <c r="E530" s="3" t="n">
        <f aca="false">C530+D530</f>
        <v>197.666666666667</v>
      </c>
      <c r="F530" s="3"/>
      <c r="G530" s="3" t="n">
        <v>-0.047</v>
      </c>
      <c r="H530" s="3" t="n">
        <v>0.481</v>
      </c>
    </row>
    <row r="531" customFormat="false" ht="12" hidden="false" customHeight="false" outlineLevel="0" collapsed="false">
      <c r="A531" s="1" t="n">
        <v>1999</v>
      </c>
      <c r="B531" s="2" t="n">
        <v>36357</v>
      </c>
      <c r="C531" s="1" t="n">
        <v>197</v>
      </c>
      <c r="D531" s="6" t="n">
        <v>0.708333333333333</v>
      </c>
      <c r="E531" s="3" t="n">
        <f aca="false">C531+D531</f>
        <v>197.708333333333</v>
      </c>
      <c r="F531" s="3"/>
      <c r="G531" s="3" t="n">
        <v>-0.054</v>
      </c>
      <c r="H531" s="3" t="n">
        <v>0.488</v>
      </c>
    </row>
    <row r="532" customFormat="false" ht="12" hidden="false" customHeight="false" outlineLevel="0" collapsed="false">
      <c r="A532" s="1" t="n">
        <v>1999</v>
      </c>
      <c r="B532" s="2" t="n">
        <v>36357</v>
      </c>
      <c r="C532" s="1" t="n">
        <v>197</v>
      </c>
      <c r="D532" s="6" t="n">
        <v>0.75</v>
      </c>
      <c r="E532" s="3" t="n">
        <f aca="false">C532+D532</f>
        <v>197.75</v>
      </c>
      <c r="F532" s="3"/>
      <c r="G532" s="3" t="n">
        <v>-0.057</v>
      </c>
      <c r="H532" s="3" t="n">
        <v>0.493</v>
      </c>
    </row>
    <row r="533" customFormat="false" ht="12" hidden="false" customHeight="false" outlineLevel="0" collapsed="false">
      <c r="A533" s="1" t="n">
        <v>1999</v>
      </c>
      <c r="B533" s="2" t="n">
        <v>36357</v>
      </c>
      <c r="C533" s="1" t="n">
        <v>197</v>
      </c>
      <c r="D533" s="6" t="n">
        <v>0.791666666666667</v>
      </c>
      <c r="E533" s="3" t="n">
        <f aca="false">C533+D533</f>
        <v>197.791666666667</v>
      </c>
      <c r="F533" s="3"/>
      <c r="G533" s="3" t="n">
        <v>-0.053</v>
      </c>
      <c r="H533" s="3" t="n">
        <v>0.494</v>
      </c>
    </row>
    <row r="534" customFormat="false" ht="12" hidden="false" customHeight="false" outlineLevel="0" collapsed="false">
      <c r="A534" s="1" t="n">
        <v>1999</v>
      </c>
      <c r="B534" s="2" t="n">
        <v>36357</v>
      </c>
      <c r="C534" s="1" t="n">
        <v>197</v>
      </c>
      <c r="D534" s="6" t="n">
        <v>0.833333333333333</v>
      </c>
      <c r="E534" s="3" t="n">
        <f aca="false">C534+D534</f>
        <v>197.833333333333</v>
      </c>
      <c r="F534" s="3"/>
      <c r="G534" s="3" t="n">
        <v>-0.055</v>
      </c>
      <c r="H534" s="3" t="n">
        <v>0.494</v>
      </c>
    </row>
    <row r="535" customFormat="false" ht="12" hidden="false" customHeight="false" outlineLevel="0" collapsed="false">
      <c r="A535" s="1" t="n">
        <v>1999</v>
      </c>
      <c r="B535" s="2" t="n">
        <v>36357</v>
      </c>
      <c r="C535" s="1" t="n">
        <v>197</v>
      </c>
      <c r="D535" s="6" t="n">
        <v>0.875</v>
      </c>
      <c r="E535" s="3" t="n">
        <f aca="false">C535+D535</f>
        <v>197.875</v>
      </c>
      <c r="F535" s="3"/>
      <c r="G535" s="3" t="n">
        <v>-0.061</v>
      </c>
      <c r="H535" s="3" t="n">
        <v>0.485</v>
      </c>
    </row>
    <row r="536" customFormat="false" ht="12" hidden="false" customHeight="false" outlineLevel="0" collapsed="false">
      <c r="A536" s="1" t="n">
        <v>1999</v>
      </c>
      <c r="B536" s="2" t="n">
        <v>36357</v>
      </c>
      <c r="C536" s="1" t="n">
        <v>197</v>
      </c>
      <c r="D536" s="6" t="n">
        <v>0.916666666666667</v>
      </c>
      <c r="E536" s="3" t="n">
        <f aca="false">C536+D536</f>
        <v>197.916666666667</v>
      </c>
      <c r="F536" s="3"/>
      <c r="G536" s="3" t="n">
        <v>-0.065</v>
      </c>
      <c r="H536" s="3" t="n">
        <v>0.47</v>
      </c>
    </row>
    <row r="537" customFormat="false" ht="12" hidden="false" customHeight="false" outlineLevel="0" collapsed="false">
      <c r="A537" s="1" t="n">
        <v>1999</v>
      </c>
      <c r="B537" s="2" t="n">
        <v>36357</v>
      </c>
      <c r="C537" s="1" t="n">
        <v>197</v>
      </c>
      <c r="D537" s="6" t="n">
        <v>0.958333333333333</v>
      </c>
      <c r="E537" s="3" t="n">
        <f aca="false">C537+D537</f>
        <v>197.958333333333</v>
      </c>
      <c r="F537" s="3"/>
      <c r="G537" s="3" t="n">
        <v>-0.074</v>
      </c>
      <c r="H537" s="3" t="n">
        <v>0.448</v>
      </c>
    </row>
    <row r="538" customFormat="false" ht="12" hidden="false" customHeight="false" outlineLevel="0" collapsed="false">
      <c r="A538" s="1" t="n">
        <v>1999</v>
      </c>
      <c r="B538" s="2" t="n">
        <v>36358</v>
      </c>
      <c r="C538" s="1" t="n">
        <v>198</v>
      </c>
      <c r="D538" s="6" t="n">
        <v>0</v>
      </c>
      <c r="E538" s="3" t="n">
        <f aca="false">C538+D538</f>
        <v>198</v>
      </c>
      <c r="F538" s="3"/>
      <c r="G538" s="3" t="n">
        <v>-0.071</v>
      </c>
      <c r="H538" s="3" t="n">
        <v>0.428</v>
      </c>
    </row>
    <row r="539" customFormat="false" ht="12" hidden="false" customHeight="false" outlineLevel="0" collapsed="false">
      <c r="A539" s="1" t="n">
        <v>1999</v>
      </c>
      <c r="B539" s="2" t="n">
        <v>36358</v>
      </c>
      <c r="C539" s="1" t="n">
        <v>198</v>
      </c>
      <c r="D539" s="6" t="n">
        <v>0.0416666666666667</v>
      </c>
      <c r="E539" s="3" t="n">
        <f aca="false">C539+D539</f>
        <v>198.041666666667</v>
      </c>
      <c r="F539" s="3"/>
      <c r="G539" s="3" t="n">
        <v>-0.076</v>
      </c>
      <c r="H539" s="3" t="n">
        <v>0.408</v>
      </c>
    </row>
    <row r="540" customFormat="false" ht="12" hidden="false" customHeight="false" outlineLevel="0" collapsed="false">
      <c r="A540" s="1" t="n">
        <v>1999</v>
      </c>
      <c r="B540" s="2" t="n">
        <v>36358</v>
      </c>
      <c r="C540" s="1" t="n">
        <v>198</v>
      </c>
      <c r="D540" s="6" t="n">
        <v>0.0833333333333333</v>
      </c>
      <c r="E540" s="3" t="n">
        <f aca="false">C540+D540</f>
        <v>198.083333333333</v>
      </c>
      <c r="F540" s="3"/>
      <c r="G540" s="3" t="n">
        <v>-0.084</v>
      </c>
      <c r="H540" s="3" t="n">
        <v>0.388</v>
      </c>
    </row>
    <row r="541" customFormat="false" ht="12" hidden="false" customHeight="false" outlineLevel="0" collapsed="false">
      <c r="A541" s="1" t="n">
        <v>1999</v>
      </c>
      <c r="B541" s="2" t="n">
        <v>36358</v>
      </c>
      <c r="C541" s="1" t="n">
        <v>198</v>
      </c>
      <c r="D541" s="6" t="n">
        <v>0.125</v>
      </c>
      <c r="E541" s="3" t="n">
        <f aca="false">C541+D541</f>
        <v>198.125</v>
      </c>
      <c r="F541" s="3"/>
      <c r="G541" s="3" t="n">
        <v>-0.101</v>
      </c>
      <c r="H541" s="3" t="n">
        <v>0.362</v>
      </c>
    </row>
    <row r="542" customFormat="false" ht="12" hidden="false" customHeight="false" outlineLevel="0" collapsed="false">
      <c r="A542" s="1" t="n">
        <v>1999</v>
      </c>
      <c r="B542" s="2" t="n">
        <v>36358</v>
      </c>
      <c r="C542" s="1" t="n">
        <v>198</v>
      </c>
      <c r="D542" s="6" t="n">
        <v>0.166666666666667</v>
      </c>
      <c r="E542" s="3" t="n">
        <f aca="false">C542+D542</f>
        <v>198.166666666667</v>
      </c>
      <c r="F542" s="3"/>
      <c r="G542" s="3" t="n">
        <v>-0.122</v>
      </c>
      <c r="H542" s="3" t="n">
        <v>0.35</v>
      </c>
    </row>
    <row r="543" customFormat="false" ht="12" hidden="false" customHeight="false" outlineLevel="0" collapsed="false">
      <c r="A543" s="1" t="n">
        <v>1999</v>
      </c>
      <c r="B543" s="2" t="n">
        <v>36358</v>
      </c>
      <c r="C543" s="1" t="n">
        <v>198</v>
      </c>
      <c r="D543" s="6" t="n">
        <v>0.208333333333333</v>
      </c>
      <c r="E543" s="3" t="n">
        <f aca="false">C543+D543</f>
        <v>198.208333333333</v>
      </c>
      <c r="F543" s="3"/>
      <c r="G543" s="3" t="n">
        <v>-0.105</v>
      </c>
      <c r="H543" s="3" t="n">
        <v>0.359</v>
      </c>
    </row>
    <row r="544" customFormat="false" ht="12" hidden="false" customHeight="false" outlineLevel="0" collapsed="false">
      <c r="A544" s="1" t="n">
        <v>1999</v>
      </c>
      <c r="B544" s="2" t="n">
        <v>36358</v>
      </c>
      <c r="C544" s="1" t="n">
        <v>198</v>
      </c>
      <c r="D544" s="6" t="n">
        <v>0.25</v>
      </c>
      <c r="E544" s="3" t="n">
        <f aca="false">C544+D544</f>
        <v>198.25</v>
      </c>
      <c r="F544" s="3"/>
      <c r="G544" s="3" t="n">
        <v>-0.084</v>
      </c>
      <c r="H544" s="3" t="n">
        <v>0.373</v>
      </c>
    </row>
    <row r="545" customFormat="false" ht="12" hidden="false" customHeight="false" outlineLevel="0" collapsed="false">
      <c r="A545" s="1" t="n">
        <v>1999</v>
      </c>
      <c r="B545" s="2" t="n">
        <v>36358</v>
      </c>
      <c r="C545" s="1" t="n">
        <v>198</v>
      </c>
      <c r="D545" s="6" t="n">
        <v>0.291666666666667</v>
      </c>
      <c r="E545" s="3" t="n">
        <f aca="false">C545+D545</f>
        <v>198.291666666667</v>
      </c>
      <c r="F545" s="3"/>
      <c r="G545" s="3" t="n">
        <v>-0.067</v>
      </c>
      <c r="H545" s="3" t="n">
        <v>0.391</v>
      </c>
    </row>
    <row r="546" customFormat="false" ht="12" hidden="false" customHeight="false" outlineLevel="0" collapsed="false">
      <c r="A546" s="1" t="n">
        <v>1999</v>
      </c>
      <c r="B546" s="2" t="n">
        <v>36358</v>
      </c>
      <c r="C546" s="1" t="n">
        <v>198</v>
      </c>
      <c r="D546" s="6" t="n">
        <v>0.333333333333333</v>
      </c>
      <c r="E546" s="3" t="n">
        <f aca="false">C546+D546</f>
        <v>198.333333333333</v>
      </c>
      <c r="F546" s="3"/>
      <c r="G546" s="3" t="n">
        <v>-0.045</v>
      </c>
      <c r="H546" s="3" t="n">
        <v>0.436</v>
      </c>
    </row>
    <row r="547" customFormat="false" ht="12" hidden="false" customHeight="false" outlineLevel="0" collapsed="false">
      <c r="A547" s="1" t="n">
        <v>1999</v>
      </c>
      <c r="B547" s="2" t="n">
        <v>36358</v>
      </c>
      <c r="C547" s="1" t="n">
        <v>198</v>
      </c>
      <c r="D547" s="6" t="n">
        <v>0.375</v>
      </c>
      <c r="E547" s="3" t="n">
        <f aca="false">C547+D547</f>
        <v>198.375</v>
      </c>
      <c r="F547" s="3"/>
      <c r="G547" s="3" t="n">
        <v>-0.026</v>
      </c>
      <c r="H547" s="3" t="n">
        <v>0.469</v>
      </c>
    </row>
    <row r="548" customFormat="false" ht="12" hidden="false" customHeight="false" outlineLevel="0" collapsed="false">
      <c r="A548" s="1" t="n">
        <v>1999</v>
      </c>
      <c r="B548" s="2" t="n">
        <v>36358</v>
      </c>
      <c r="C548" s="1" t="n">
        <v>198</v>
      </c>
      <c r="D548" s="6" t="n">
        <v>0.416666666666667</v>
      </c>
      <c r="E548" s="3" t="n">
        <f aca="false">C548+D548</f>
        <v>198.416666666667</v>
      </c>
      <c r="F548" s="3"/>
      <c r="G548" s="3" t="n">
        <v>-0.025</v>
      </c>
      <c r="H548" s="3" t="n">
        <v>0.482</v>
      </c>
    </row>
    <row r="549" customFormat="false" ht="12" hidden="false" customHeight="false" outlineLevel="0" collapsed="false">
      <c r="A549" s="1" t="n">
        <v>1999</v>
      </c>
      <c r="B549" s="2" t="n">
        <v>36358</v>
      </c>
      <c r="C549" s="1" t="n">
        <v>198</v>
      </c>
      <c r="D549" s="6" t="n">
        <v>0.458333333333333</v>
      </c>
      <c r="E549" s="3" t="n">
        <f aca="false">C549+D549</f>
        <v>198.458333333333</v>
      </c>
      <c r="F549" s="3"/>
      <c r="G549" s="3" t="n">
        <v>-0.021</v>
      </c>
      <c r="H549" s="3" t="n">
        <v>0.503</v>
      </c>
    </row>
    <row r="550" customFormat="false" ht="12" hidden="false" customHeight="false" outlineLevel="0" collapsed="false">
      <c r="A550" s="1" t="n">
        <v>1999</v>
      </c>
      <c r="B550" s="2" t="n">
        <v>36358</v>
      </c>
      <c r="C550" s="1" t="n">
        <v>198</v>
      </c>
      <c r="D550" s="6" t="n">
        <v>0.5</v>
      </c>
      <c r="E550" s="3" t="n">
        <f aca="false">C550+D550</f>
        <v>198.5</v>
      </c>
      <c r="F550" s="3"/>
      <c r="G550" s="3" t="n">
        <v>0.005</v>
      </c>
      <c r="H550" s="3" t="n">
        <v>0.521</v>
      </c>
    </row>
    <row r="551" customFormat="false" ht="12" hidden="false" customHeight="false" outlineLevel="0" collapsed="false">
      <c r="A551" s="1" t="n">
        <v>1999</v>
      </c>
      <c r="B551" s="2" t="n">
        <v>36358</v>
      </c>
      <c r="C551" s="1" t="n">
        <v>198</v>
      </c>
      <c r="D551" s="6" t="n">
        <v>0.541666666666667</v>
      </c>
      <c r="E551" s="3" t="n">
        <f aca="false">C551+D551</f>
        <v>198.541666666667</v>
      </c>
      <c r="F551" s="3"/>
      <c r="G551" s="3" t="n">
        <v>-0.03</v>
      </c>
      <c r="H551" s="3" t="n">
        <v>0.542</v>
      </c>
    </row>
    <row r="552" customFormat="false" ht="12" hidden="false" customHeight="false" outlineLevel="0" collapsed="false">
      <c r="A552" s="1" t="n">
        <v>1999</v>
      </c>
      <c r="B552" s="2" t="n">
        <v>36358</v>
      </c>
      <c r="C552" s="1" t="n">
        <v>198</v>
      </c>
      <c r="D552" s="6" t="n">
        <v>0.583333333333333</v>
      </c>
      <c r="E552" s="3" t="n">
        <f aca="false">C552+D552</f>
        <v>198.583333333333</v>
      </c>
      <c r="F552" s="3"/>
      <c r="G552" s="3" t="n">
        <v>-0.029</v>
      </c>
      <c r="H552" s="3" t="n">
        <v>0.548</v>
      </c>
    </row>
    <row r="553" customFormat="false" ht="12" hidden="false" customHeight="false" outlineLevel="0" collapsed="false">
      <c r="A553" s="1" t="n">
        <v>1999</v>
      </c>
      <c r="B553" s="2" t="n">
        <v>36358</v>
      </c>
      <c r="C553" s="1" t="n">
        <v>198</v>
      </c>
      <c r="D553" s="6" t="n">
        <v>0.625</v>
      </c>
      <c r="E553" s="3" t="n">
        <f aca="false">C553+D553</f>
        <v>198.625</v>
      </c>
      <c r="F553" s="3"/>
      <c r="G553" s="3" t="n">
        <v>0.006</v>
      </c>
      <c r="H553" s="3" t="n">
        <v>0.577</v>
      </c>
    </row>
    <row r="554" customFormat="false" ht="12" hidden="false" customHeight="false" outlineLevel="0" collapsed="false">
      <c r="A554" s="1" t="n">
        <v>1999</v>
      </c>
      <c r="B554" s="2" t="n">
        <v>36358</v>
      </c>
      <c r="C554" s="1" t="n">
        <v>198</v>
      </c>
      <c r="D554" s="6" t="n">
        <v>0.666666666666667</v>
      </c>
      <c r="E554" s="3" t="n">
        <f aca="false">C554+D554</f>
        <v>198.666666666667</v>
      </c>
      <c r="F554" s="3"/>
      <c r="G554" s="3" t="n">
        <v>0.001</v>
      </c>
      <c r="H554" s="3" t="n">
        <v>0.597</v>
      </c>
    </row>
    <row r="555" customFormat="false" ht="12" hidden="false" customHeight="false" outlineLevel="0" collapsed="false">
      <c r="A555" s="1" t="n">
        <v>1999</v>
      </c>
      <c r="B555" s="2" t="n">
        <v>36358</v>
      </c>
      <c r="C555" s="1" t="n">
        <v>198</v>
      </c>
      <c r="D555" s="6" t="n">
        <v>0.708333333333333</v>
      </c>
      <c r="E555" s="3" t="n">
        <f aca="false">C555+D555</f>
        <v>198.708333333333</v>
      </c>
      <c r="F555" s="3"/>
      <c r="G555" s="3" t="n">
        <v>0.007</v>
      </c>
      <c r="H555" s="3" t="n">
        <v>0.617</v>
      </c>
    </row>
    <row r="556" customFormat="false" ht="12" hidden="false" customHeight="false" outlineLevel="0" collapsed="false">
      <c r="A556" s="1" t="n">
        <v>1999</v>
      </c>
      <c r="B556" s="2" t="n">
        <v>36358</v>
      </c>
      <c r="C556" s="1" t="n">
        <v>198</v>
      </c>
      <c r="D556" s="6" t="n">
        <v>0.75</v>
      </c>
      <c r="E556" s="3" t="n">
        <f aca="false">C556+D556</f>
        <v>198.75</v>
      </c>
      <c r="F556" s="3"/>
      <c r="G556" s="3" t="n">
        <v>0.006</v>
      </c>
      <c r="H556" s="3" t="n">
        <v>0.635</v>
      </c>
    </row>
    <row r="557" customFormat="false" ht="12" hidden="false" customHeight="false" outlineLevel="0" collapsed="false">
      <c r="A557" s="1" t="n">
        <v>1999</v>
      </c>
      <c r="B557" s="2" t="n">
        <v>36358</v>
      </c>
      <c r="C557" s="1" t="n">
        <v>198</v>
      </c>
      <c r="D557" s="6" t="n">
        <v>0.791666666666667</v>
      </c>
      <c r="E557" s="3" t="n">
        <f aca="false">C557+D557</f>
        <v>198.791666666667</v>
      </c>
      <c r="F557" s="3"/>
      <c r="G557" s="3" t="n">
        <v>0.001</v>
      </c>
      <c r="H557" s="3" t="n">
        <v>0.64</v>
      </c>
    </row>
    <row r="558" customFormat="false" ht="12" hidden="false" customHeight="false" outlineLevel="0" collapsed="false">
      <c r="A558" s="1" t="n">
        <v>1999</v>
      </c>
      <c r="B558" s="2" t="n">
        <v>36358</v>
      </c>
      <c r="C558" s="1" t="n">
        <v>198</v>
      </c>
      <c r="D558" s="6" t="n">
        <v>0.833333333333333</v>
      </c>
      <c r="E558" s="3" t="n">
        <f aca="false">C558+D558</f>
        <v>198.833333333333</v>
      </c>
      <c r="F558" s="3"/>
      <c r="G558" s="3" t="n">
        <v>0.028</v>
      </c>
      <c r="H558" s="3" t="n">
        <v>0.63</v>
      </c>
    </row>
    <row r="559" customFormat="false" ht="12" hidden="false" customHeight="false" outlineLevel="0" collapsed="false">
      <c r="A559" s="1" t="n">
        <v>1999</v>
      </c>
      <c r="B559" s="2" t="n">
        <v>36358</v>
      </c>
      <c r="C559" s="1" t="n">
        <v>198</v>
      </c>
      <c r="D559" s="6" t="n">
        <v>0.875</v>
      </c>
      <c r="E559" s="3" t="n">
        <f aca="false">C559+D559</f>
        <v>198.875</v>
      </c>
      <c r="F559" s="3"/>
      <c r="G559" s="3" t="n">
        <v>0.019</v>
      </c>
      <c r="H559" s="3" t="n">
        <v>0.603</v>
      </c>
    </row>
    <row r="560" customFormat="false" ht="12" hidden="false" customHeight="false" outlineLevel="0" collapsed="false">
      <c r="A560" s="1" t="n">
        <v>1999</v>
      </c>
      <c r="B560" s="2" t="n">
        <v>36358</v>
      </c>
      <c r="C560" s="1" t="n">
        <v>198</v>
      </c>
      <c r="D560" s="6" t="n">
        <v>0.916666666666667</v>
      </c>
      <c r="E560" s="3" t="n">
        <f aca="false">C560+D560</f>
        <v>198.916666666667</v>
      </c>
      <c r="F560" s="3"/>
      <c r="G560" s="3" t="n">
        <v>0.003</v>
      </c>
      <c r="H560" s="3" t="n">
        <v>0.585</v>
      </c>
    </row>
    <row r="561" customFormat="false" ht="12" hidden="false" customHeight="false" outlineLevel="0" collapsed="false">
      <c r="A561" s="1" t="n">
        <v>1999</v>
      </c>
      <c r="B561" s="2" t="n">
        <v>36358</v>
      </c>
      <c r="C561" s="1" t="n">
        <v>198</v>
      </c>
      <c r="D561" s="6" t="n">
        <v>0.958333333333333</v>
      </c>
      <c r="E561" s="3" t="n">
        <f aca="false">C561+D561</f>
        <v>198.958333333333</v>
      </c>
      <c r="F561" s="3"/>
      <c r="G561" s="3" t="n">
        <v>-0.006</v>
      </c>
      <c r="H561" s="3" t="n">
        <v>0.569</v>
      </c>
    </row>
    <row r="562" customFormat="false" ht="12" hidden="false" customHeight="false" outlineLevel="0" collapsed="false">
      <c r="A562" s="1" t="n">
        <v>1999</v>
      </c>
      <c r="B562" s="2" t="n">
        <v>36359</v>
      </c>
      <c r="C562" s="1" t="n">
        <v>199</v>
      </c>
      <c r="D562" s="6" t="n">
        <v>0</v>
      </c>
      <c r="E562" s="3" t="n">
        <f aca="false">C562+D562</f>
        <v>199</v>
      </c>
      <c r="F562" s="3"/>
      <c r="G562" s="3" t="n">
        <v>0.006</v>
      </c>
      <c r="H562" s="3" t="n">
        <v>0.56</v>
      </c>
    </row>
    <row r="563" customFormat="false" ht="12" hidden="false" customHeight="false" outlineLevel="0" collapsed="false">
      <c r="A563" s="1" t="n">
        <v>1999</v>
      </c>
      <c r="B563" s="2" t="n">
        <v>36359</v>
      </c>
      <c r="C563" s="1" t="n">
        <v>199</v>
      </c>
      <c r="D563" s="6" t="n">
        <v>0.0416666666666667</v>
      </c>
      <c r="E563" s="3" t="n">
        <f aca="false">C563+D563</f>
        <v>199.041666666667</v>
      </c>
      <c r="F563" s="3"/>
      <c r="G563" s="3" t="n">
        <v>0.026</v>
      </c>
      <c r="H563" s="3" t="n">
        <v>0.557</v>
      </c>
    </row>
    <row r="564" customFormat="false" ht="12" hidden="false" customHeight="false" outlineLevel="0" collapsed="false">
      <c r="A564" s="1" t="n">
        <v>1999</v>
      </c>
      <c r="B564" s="2" t="n">
        <v>36359</v>
      </c>
      <c r="C564" s="1" t="n">
        <v>199</v>
      </c>
      <c r="D564" s="6" t="n">
        <v>0.0833333333333333</v>
      </c>
      <c r="E564" s="3" t="n">
        <f aca="false">C564+D564</f>
        <v>199.083333333333</v>
      </c>
      <c r="F564" s="3"/>
      <c r="G564" s="3" t="n">
        <v>0.033</v>
      </c>
      <c r="H564" s="3" t="n">
        <v>0.553</v>
      </c>
    </row>
    <row r="565" customFormat="false" ht="12" hidden="false" customHeight="false" outlineLevel="0" collapsed="false">
      <c r="A565" s="1" t="n">
        <v>1999</v>
      </c>
      <c r="B565" s="2" t="n">
        <v>36359</v>
      </c>
      <c r="C565" s="1" t="n">
        <v>199</v>
      </c>
      <c r="D565" s="6" t="n">
        <v>0.125</v>
      </c>
      <c r="E565" s="3" t="n">
        <f aca="false">C565+D565</f>
        <v>199.125</v>
      </c>
      <c r="F565" s="3"/>
      <c r="G565" s="3" t="n">
        <v>0.023</v>
      </c>
      <c r="H565" s="3" t="n">
        <v>0.547</v>
      </c>
    </row>
    <row r="566" customFormat="false" ht="12" hidden="false" customHeight="false" outlineLevel="0" collapsed="false">
      <c r="A566" s="1" t="n">
        <v>1999</v>
      </c>
      <c r="B566" s="2" t="n">
        <v>36359</v>
      </c>
      <c r="C566" s="1" t="n">
        <v>199</v>
      </c>
      <c r="D566" s="6" t="n">
        <v>0.166666666666667</v>
      </c>
      <c r="E566" s="3" t="n">
        <f aca="false">C566+D566</f>
        <v>199.166666666667</v>
      </c>
      <c r="F566" s="3"/>
      <c r="G566" s="3" t="n">
        <v>0.031</v>
      </c>
      <c r="H566" s="3" t="n">
        <v>0.555</v>
      </c>
    </row>
    <row r="567" customFormat="false" ht="12" hidden="false" customHeight="false" outlineLevel="0" collapsed="false">
      <c r="A567" s="1" t="n">
        <v>1999</v>
      </c>
      <c r="B567" s="2" t="n">
        <v>36359</v>
      </c>
      <c r="C567" s="1" t="n">
        <v>199</v>
      </c>
      <c r="D567" s="6" t="n">
        <v>0.208333333333333</v>
      </c>
      <c r="E567" s="3" t="n">
        <f aca="false">C567+D567</f>
        <v>199.208333333333</v>
      </c>
      <c r="F567" s="3"/>
      <c r="G567" s="3" t="n">
        <v>0.041</v>
      </c>
      <c r="H567" s="3" t="n">
        <v>0.575</v>
      </c>
    </row>
    <row r="568" customFormat="false" ht="12" hidden="false" customHeight="false" outlineLevel="0" collapsed="false">
      <c r="A568" s="1" t="n">
        <v>1999</v>
      </c>
      <c r="B568" s="2" t="n">
        <v>36359</v>
      </c>
      <c r="C568" s="1" t="n">
        <v>199</v>
      </c>
      <c r="D568" s="6" t="n">
        <v>0.25</v>
      </c>
      <c r="E568" s="3" t="n">
        <f aca="false">C568+D568</f>
        <v>199.25</v>
      </c>
      <c r="F568" s="3"/>
      <c r="G568" s="3" t="n">
        <v>0.046</v>
      </c>
      <c r="H568" s="3" t="n">
        <v>0.607</v>
      </c>
    </row>
    <row r="569" customFormat="false" ht="12" hidden="false" customHeight="false" outlineLevel="0" collapsed="false">
      <c r="A569" s="1" t="n">
        <v>1999</v>
      </c>
      <c r="B569" s="2" t="n">
        <v>36359</v>
      </c>
      <c r="C569" s="1" t="n">
        <v>199</v>
      </c>
      <c r="D569" s="6" t="n">
        <v>0.291666666666667</v>
      </c>
      <c r="E569" s="3" t="n">
        <f aca="false">C569+D569</f>
        <v>199.291666666667</v>
      </c>
      <c r="F569" s="3"/>
      <c r="G569" s="3" t="n">
        <v>0.079</v>
      </c>
      <c r="H569" s="3" t="n">
        <v>0.636</v>
      </c>
    </row>
    <row r="570" customFormat="false" ht="12" hidden="false" customHeight="false" outlineLevel="0" collapsed="false">
      <c r="A570" s="1" t="n">
        <v>1999</v>
      </c>
      <c r="B570" s="2" t="n">
        <v>36359</v>
      </c>
      <c r="C570" s="1" t="n">
        <v>199</v>
      </c>
      <c r="D570" s="6" t="n">
        <v>0.333333333333333</v>
      </c>
      <c r="E570" s="3" t="n">
        <f aca="false">C570+D570</f>
        <v>199.333333333333</v>
      </c>
      <c r="F570" s="3"/>
      <c r="G570" s="3" t="n">
        <v>0.084</v>
      </c>
      <c r="H570" s="3" t="n">
        <v>0.661</v>
      </c>
    </row>
    <row r="571" customFormat="false" ht="12" hidden="false" customHeight="false" outlineLevel="0" collapsed="false">
      <c r="A571" s="1" t="n">
        <v>1999</v>
      </c>
      <c r="B571" s="2" t="n">
        <v>36359</v>
      </c>
      <c r="C571" s="1" t="n">
        <v>199</v>
      </c>
      <c r="D571" s="6" t="n">
        <v>0.375</v>
      </c>
      <c r="E571" s="3" t="n">
        <f aca="false">C571+D571</f>
        <v>199.375</v>
      </c>
      <c r="F571" s="3"/>
      <c r="G571" s="3" t="n">
        <v>0.082</v>
      </c>
      <c r="H571" s="3" t="n">
        <v>0.695</v>
      </c>
    </row>
    <row r="572" customFormat="false" ht="12" hidden="false" customHeight="false" outlineLevel="0" collapsed="false">
      <c r="A572" s="1" t="n">
        <v>1999</v>
      </c>
      <c r="B572" s="2" t="n">
        <v>36359</v>
      </c>
      <c r="C572" s="1" t="n">
        <v>199</v>
      </c>
      <c r="D572" s="6" t="n">
        <v>0.416666666666667</v>
      </c>
      <c r="E572" s="3" t="n">
        <f aca="false">C572+D572</f>
        <v>199.416666666667</v>
      </c>
      <c r="F572" s="3"/>
      <c r="G572" s="3" t="n">
        <v>0.111</v>
      </c>
      <c r="H572" s="3" t="n">
        <v>0.732</v>
      </c>
    </row>
    <row r="573" customFormat="false" ht="12" hidden="false" customHeight="false" outlineLevel="0" collapsed="false">
      <c r="A573" s="1" t="n">
        <v>1999</v>
      </c>
      <c r="B573" s="2" t="n">
        <v>36359</v>
      </c>
      <c r="C573" s="1" t="n">
        <v>199</v>
      </c>
      <c r="D573" s="6" t="n">
        <v>0.458333333333333</v>
      </c>
      <c r="E573" s="3" t="n">
        <f aca="false">C573+D573</f>
        <v>199.458333333333</v>
      </c>
      <c r="F573" s="3"/>
      <c r="G573" s="3" t="n">
        <v>0.126</v>
      </c>
      <c r="H573" s="3" t="n">
        <v>0.759</v>
      </c>
    </row>
    <row r="574" customFormat="false" ht="12" hidden="false" customHeight="false" outlineLevel="0" collapsed="false">
      <c r="A574" s="1" t="n">
        <v>1999</v>
      </c>
      <c r="B574" s="2" t="n">
        <v>36359</v>
      </c>
      <c r="C574" s="1" t="n">
        <v>199</v>
      </c>
      <c r="D574" s="6" t="n">
        <v>0.5</v>
      </c>
      <c r="E574" s="3" t="n">
        <f aca="false">C574+D574</f>
        <v>199.5</v>
      </c>
      <c r="F574" s="3"/>
      <c r="G574" s="3" t="n">
        <v>0.101</v>
      </c>
      <c r="H574" s="3" t="n">
        <v>0.785</v>
      </c>
    </row>
    <row r="575" customFormat="false" ht="12" hidden="false" customHeight="false" outlineLevel="0" collapsed="false">
      <c r="A575" s="1" t="n">
        <v>1999</v>
      </c>
      <c r="B575" s="2" t="n">
        <v>36359</v>
      </c>
      <c r="C575" s="1" t="n">
        <v>199</v>
      </c>
      <c r="D575" s="6" t="n">
        <v>0.541666666666667</v>
      </c>
      <c r="E575" s="3" t="n">
        <f aca="false">C575+D575</f>
        <v>199.541666666667</v>
      </c>
      <c r="F575" s="3"/>
      <c r="G575" s="3" t="n">
        <v>0.07</v>
      </c>
      <c r="H575" s="3" t="n">
        <v>0.802</v>
      </c>
    </row>
    <row r="576" customFormat="false" ht="12" hidden="false" customHeight="false" outlineLevel="0" collapsed="false">
      <c r="A576" s="1" t="n">
        <v>1999</v>
      </c>
      <c r="B576" s="2" t="n">
        <v>36359</v>
      </c>
      <c r="C576" s="1" t="n">
        <v>199</v>
      </c>
      <c r="D576" s="6" t="n">
        <v>0.583333333333333</v>
      </c>
      <c r="E576" s="3" t="n">
        <f aca="false">C576+D576</f>
        <v>199.583333333333</v>
      </c>
      <c r="F576" s="3"/>
      <c r="G576" s="3" t="n">
        <v>0.083</v>
      </c>
      <c r="H576" s="3" t="n">
        <v>0.808</v>
      </c>
    </row>
    <row r="577" customFormat="false" ht="12" hidden="false" customHeight="false" outlineLevel="0" collapsed="false">
      <c r="A577" s="1" t="n">
        <v>1999</v>
      </c>
      <c r="B577" s="2" t="n">
        <v>36359</v>
      </c>
      <c r="C577" s="1" t="n">
        <v>199</v>
      </c>
      <c r="D577" s="6" t="n">
        <v>0.625</v>
      </c>
      <c r="E577" s="3" t="n">
        <f aca="false">C577+D577</f>
        <v>199.625</v>
      </c>
      <c r="F577" s="3"/>
      <c r="G577" s="3" t="n">
        <v>0.098</v>
      </c>
      <c r="H577" s="3" t="n">
        <v>0.812</v>
      </c>
    </row>
    <row r="578" customFormat="false" ht="12" hidden="false" customHeight="false" outlineLevel="0" collapsed="false">
      <c r="A578" s="1" t="n">
        <v>1999</v>
      </c>
      <c r="B578" s="2" t="n">
        <v>36359</v>
      </c>
      <c r="C578" s="1" t="n">
        <v>199</v>
      </c>
      <c r="D578" s="6" t="n">
        <v>0.666666666666667</v>
      </c>
      <c r="E578" s="3" t="n">
        <f aca="false">C578+D578</f>
        <v>199.666666666667</v>
      </c>
      <c r="F578" s="3"/>
      <c r="G578" s="3" t="n">
        <v>0.114</v>
      </c>
      <c r="H578" s="3" t="n">
        <v>0.811</v>
      </c>
    </row>
    <row r="579" customFormat="false" ht="12" hidden="false" customHeight="false" outlineLevel="0" collapsed="false">
      <c r="A579" s="1" t="n">
        <v>1999</v>
      </c>
      <c r="B579" s="2" t="n">
        <v>36359</v>
      </c>
      <c r="C579" s="1" t="n">
        <v>199</v>
      </c>
      <c r="D579" s="6" t="n">
        <v>0.708333333333333</v>
      </c>
      <c r="E579" s="3" t="n">
        <f aca="false">C579+D579</f>
        <v>199.708333333333</v>
      </c>
      <c r="F579" s="3"/>
      <c r="G579" s="3" t="n">
        <v>0.11</v>
      </c>
      <c r="H579" s="3" t="n">
        <v>0.814</v>
      </c>
    </row>
    <row r="580" customFormat="false" ht="12" hidden="false" customHeight="false" outlineLevel="0" collapsed="false">
      <c r="A580" s="1" t="n">
        <v>1999</v>
      </c>
      <c r="B580" s="2" t="n">
        <v>36359</v>
      </c>
      <c r="C580" s="1" t="n">
        <v>199</v>
      </c>
      <c r="D580" s="6" t="n">
        <v>0.75</v>
      </c>
      <c r="E580" s="3" t="n">
        <f aca="false">C580+D580</f>
        <v>199.75</v>
      </c>
      <c r="F580" s="3"/>
      <c r="G580" s="3"/>
      <c r="H580" s="3" t="n">
        <v>0.83</v>
      </c>
    </row>
    <row r="581" customFormat="false" ht="12" hidden="false" customHeight="false" outlineLevel="0" collapsed="false">
      <c r="A581" s="1" t="n">
        <v>1999</v>
      </c>
      <c r="B581" s="2" t="n">
        <v>36359</v>
      </c>
      <c r="C581" s="1" t="n">
        <v>199</v>
      </c>
      <c r="D581" s="6" t="n">
        <v>0.791666666666667</v>
      </c>
      <c r="E581" s="3" t="n">
        <f aca="false">C581+D581</f>
        <v>199.791666666667</v>
      </c>
      <c r="F581" s="3"/>
      <c r="G581" s="3"/>
      <c r="H581" s="3" t="n">
        <v>0.825</v>
      </c>
    </row>
    <row r="582" customFormat="false" ht="12" hidden="false" customHeight="false" outlineLevel="0" collapsed="false">
      <c r="A582" s="1" t="n">
        <v>1999</v>
      </c>
      <c r="B582" s="2" t="n">
        <v>36359</v>
      </c>
      <c r="C582" s="1" t="n">
        <v>199</v>
      </c>
      <c r="D582" s="6" t="n">
        <v>0.833333333333333</v>
      </c>
      <c r="E582" s="3" t="n">
        <f aca="false">C582+D582</f>
        <v>199.833333333333</v>
      </c>
      <c r="F582" s="3"/>
      <c r="G582" s="3"/>
      <c r="H582" s="3" t="n">
        <v>0.832</v>
      </c>
    </row>
    <row r="583" customFormat="false" ht="12" hidden="false" customHeight="false" outlineLevel="0" collapsed="false">
      <c r="A583" s="1" t="n">
        <v>1999</v>
      </c>
      <c r="B583" s="2" t="n">
        <v>36359</v>
      </c>
      <c r="C583" s="1" t="n">
        <v>199</v>
      </c>
      <c r="D583" s="6" t="n">
        <v>0.875</v>
      </c>
      <c r="E583" s="3" t="n">
        <f aca="false">C583+D583</f>
        <v>199.875</v>
      </c>
      <c r="F583" s="3"/>
      <c r="G583" s="3"/>
      <c r="H583" s="3" t="n">
        <v>0.824</v>
      </c>
    </row>
    <row r="584" customFormat="false" ht="12" hidden="false" customHeight="false" outlineLevel="0" collapsed="false">
      <c r="A584" s="1" t="n">
        <v>1999</v>
      </c>
      <c r="B584" s="2" t="n">
        <v>36359</v>
      </c>
      <c r="C584" s="1" t="n">
        <v>199</v>
      </c>
      <c r="D584" s="6" t="n">
        <v>0.916666666666667</v>
      </c>
      <c r="E584" s="3" t="n">
        <f aca="false">C584+D584</f>
        <v>199.916666666667</v>
      </c>
      <c r="F584" s="3"/>
      <c r="G584" s="3"/>
      <c r="H584" s="3" t="n">
        <v>0.817</v>
      </c>
    </row>
    <row r="585" customFormat="false" ht="12" hidden="false" customHeight="false" outlineLevel="0" collapsed="false">
      <c r="A585" s="1" t="n">
        <v>1999</v>
      </c>
      <c r="B585" s="2" t="n">
        <v>36359</v>
      </c>
      <c r="C585" s="1" t="n">
        <v>199</v>
      </c>
      <c r="D585" s="6" t="n">
        <v>0.958333333333333</v>
      </c>
      <c r="E585" s="3" t="n">
        <f aca="false">C585+D585</f>
        <v>199.958333333333</v>
      </c>
      <c r="F585" s="3"/>
      <c r="G585" s="3"/>
      <c r="H585" s="3" t="n">
        <v>0.796</v>
      </c>
    </row>
    <row r="586" customFormat="false" ht="12" hidden="false" customHeight="false" outlineLevel="0" collapsed="false">
      <c r="A586" s="1" t="n">
        <v>1999</v>
      </c>
      <c r="B586" s="2" t="n">
        <v>36360</v>
      </c>
      <c r="C586" s="1" t="n">
        <v>200</v>
      </c>
      <c r="D586" s="6" t="n">
        <v>0</v>
      </c>
      <c r="E586" s="3" t="n">
        <f aca="false">C586+D586</f>
        <v>200</v>
      </c>
      <c r="F586" s="3"/>
      <c r="G586" s="3"/>
      <c r="H586" s="3" t="n">
        <v>0.78</v>
      </c>
    </row>
    <row r="587" customFormat="false" ht="12" hidden="false" customHeight="false" outlineLevel="0" collapsed="false">
      <c r="A587" s="1" t="n">
        <v>1999</v>
      </c>
      <c r="B587" s="2" t="n">
        <v>36360</v>
      </c>
      <c r="C587" s="1" t="n">
        <v>200</v>
      </c>
      <c r="D587" s="6" t="n">
        <v>0.0416666666666667</v>
      </c>
      <c r="E587" s="3" t="n">
        <f aca="false">C587+D587</f>
        <v>200.041666666667</v>
      </c>
      <c r="F587" s="3"/>
      <c r="G587" s="3"/>
      <c r="H587" s="3" t="n">
        <v>0.761</v>
      </c>
    </row>
    <row r="588" customFormat="false" ht="12" hidden="false" customHeight="false" outlineLevel="0" collapsed="false">
      <c r="A588" s="1" t="n">
        <v>1999</v>
      </c>
      <c r="B588" s="2" t="n">
        <v>36360</v>
      </c>
      <c r="C588" s="1" t="n">
        <v>200</v>
      </c>
      <c r="D588" s="6" t="n">
        <v>0.0833333333333333</v>
      </c>
      <c r="E588" s="3" t="n">
        <f aca="false">C588+D588</f>
        <v>200.083333333333</v>
      </c>
      <c r="F588" s="3"/>
      <c r="G588" s="3"/>
      <c r="H588" s="3" t="n">
        <v>0.747</v>
      </c>
    </row>
    <row r="589" customFormat="false" ht="12" hidden="false" customHeight="false" outlineLevel="0" collapsed="false">
      <c r="A589" s="1" t="n">
        <v>1999</v>
      </c>
      <c r="B589" s="2" t="n">
        <v>36360</v>
      </c>
      <c r="C589" s="1" t="n">
        <v>200</v>
      </c>
      <c r="D589" s="6" t="n">
        <v>0.125</v>
      </c>
      <c r="E589" s="3" t="n">
        <f aca="false">C589+D589</f>
        <v>200.125</v>
      </c>
      <c r="F589" s="3"/>
      <c r="G589" s="3"/>
      <c r="H589" s="3" t="n">
        <v>0.724</v>
      </c>
    </row>
    <row r="590" customFormat="false" ht="12" hidden="false" customHeight="false" outlineLevel="0" collapsed="false">
      <c r="A590" s="1" t="n">
        <v>1999</v>
      </c>
      <c r="B590" s="2" t="n">
        <v>36360</v>
      </c>
      <c r="C590" s="1" t="n">
        <v>200</v>
      </c>
      <c r="D590" s="6" t="n">
        <v>0.166666666666667</v>
      </c>
      <c r="E590" s="3" t="n">
        <f aca="false">C590+D590</f>
        <v>200.166666666667</v>
      </c>
      <c r="F590" s="3"/>
      <c r="G590" s="3"/>
      <c r="H590" s="3" t="n">
        <v>0.717</v>
      </c>
    </row>
    <row r="591" customFormat="false" ht="12" hidden="false" customHeight="false" outlineLevel="0" collapsed="false">
      <c r="A591" s="1" t="n">
        <v>1999</v>
      </c>
      <c r="B591" s="2" t="n">
        <v>36360</v>
      </c>
      <c r="C591" s="1" t="n">
        <v>200</v>
      </c>
      <c r="D591" s="6" t="n">
        <v>0.208333333333333</v>
      </c>
      <c r="E591" s="3" t="n">
        <f aca="false">C591+D591</f>
        <v>200.208333333333</v>
      </c>
      <c r="F591" s="3"/>
      <c r="G591" s="3"/>
      <c r="H591" s="3" t="n">
        <v>0.713</v>
      </c>
    </row>
    <row r="592" customFormat="false" ht="12" hidden="false" customHeight="false" outlineLevel="0" collapsed="false">
      <c r="A592" s="1" t="n">
        <v>1999</v>
      </c>
      <c r="B592" s="2" t="n">
        <v>36360</v>
      </c>
      <c r="C592" s="1" t="n">
        <v>200</v>
      </c>
      <c r="D592" s="6" t="n">
        <v>0.25</v>
      </c>
      <c r="E592" s="3" t="n">
        <f aca="false">C592+D592</f>
        <v>200.25</v>
      </c>
      <c r="F592" s="3"/>
      <c r="G592" s="3"/>
      <c r="H592" s="3" t="n">
        <v>0.713</v>
      </c>
    </row>
    <row r="593" customFormat="false" ht="12" hidden="false" customHeight="false" outlineLevel="0" collapsed="false">
      <c r="A593" s="1" t="n">
        <v>1999</v>
      </c>
      <c r="B593" s="2" t="n">
        <v>36360</v>
      </c>
      <c r="C593" s="1" t="n">
        <v>200</v>
      </c>
      <c r="D593" s="6" t="n">
        <v>0.291666666666667</v>
      </c>
      <c r="E593" s="3" t="n">
        <f aca="false">C593+D593</f>
        <v>200.291666666667</v>
      </c>
      <c r="F593" s="3"/>
      <c r="G593" s="3"/>
      <c r="H593" s="3" t="n">
        <v>0.734</v>
      </c>
    </row>
    <row r="594" customFormat="false" ht="12" hidden="false" customHeight="false" outlineLevel="0" collapsed="false">
      <c r="A594" s="1" t="n">
        <v>1999</v>
      </c>
      <c r="B594" s="2" t="n">
        <v>36360</v>
      </c>
      <c r="C594" s="1" t="n">
        <v>200</v>
      </c>
      <c r="D594" s="6" t="n">
        <v>0.333333333333333</v>
      </c>
      <c r="E594" s="3" t="n">
        <f aca="false">C594+D594</f>
        <v>200.333333333333</v>
      </c>
      <c r="F594" s="3"/>
      <c r="G594" s="3"/>
      <c r="H594" s="3" t="n">
        <v>0.74</v>
      </c>
    </row>
    <row r="595" customFormat="false" ht="12" hidden="false" customHeight="false" outlineLevel="0" collapsed="false">
      <c r="A595" s="1" t="n">
        <v>1999</v>
      </c>
      <c r="B595" s="2" t="n">
        <v>36360</v>
      </c>
      <c r="C595" s="1" t="n">
        <v>200</v>
      </c>
      <c r="D595" s="6" t="n">
        <v>0.375</v>
      </c>
      <c r="E595" s="3" t="n">
        <f aca="false">C595+D595</f>
        <v>200.375</v>
      </c>
      <c r="F595" s="3"/>
      <c r="G595" s="3"/>
      <c r="H595" s="3" t="n">
        <v>0.746</v>
      </c>
    </row>
    <row r="596" customFormat="false" ht="12" hidden="false" customHeight="false" outlineLevel="0" collapsed="false">
      <c r="A596" s="1" t="n">
        <v>1999</v>
      </c>
      <c r="B596" s="2" t="n">
        <v>36360</v>
      </c>
      <c r="C596" s="1" t="n">
        <v>200</v>
      </c>
      <c r="D596" s="6" t="n">
        <v>0.416666666666667</v>
      </c>
      <c r="E596" s="3" t="n">
        <f aca="false">C596+D596</f>
        <v>200.416666666667</v>
      </c>
      <c r="F596" s="3"/>
      <c r="G596" s="3"/>
      <c r="H596" s="3" t="n">
        <v>0.75</v>
      </c>
    </row>
    <row r="597" customFormat="false" ht="12" hidden="false" customHeight="false" outlineLevel="0" collapsed="false">
      <c r="A597" s="1" t="n">
        <v>1999</v>
      </c>
      <c r="B597" s="2" t="n">
        <v>36360</v>
      </c>
      <c r="C597" s="1" t="n">
        <v>200</v>
      </c>
      <c r="D597" s="6" t="n">
        <v>0.458333333333333</v>
      </c>
      <c r="E597" s="3" t="n">
        <f aca="false">C597+D597</f>
        <v>200.458333333333</v>
      </c>
      <c r="F597" s="3"/>
      <c r="G597" s="3"/>
      <c r="H597" s="3" t="n">
        <v>0.757</v>
      </c>
    </row>
    <row r="598" customFormat="false" ht="12" hidden="false" customHeight="false" outlineLevel="0" collapsed="false">
      <c r="A598" s="1" t="n">
        <v>1999</v>
      </c>
      <c r="B598" s="2" t="n">
        <v>36360</v>
      </c>
      <c r="C598" s="1" t="n">
        <v>200</v>
      </c>
      <c r="D598" s="6" t="n">
        <v>0.5</v>
      </c>
      <c r="E598" s="3" t="n">
        <f aca="false">C598+D598</f>
        <v>200.5</v>
      </c>
      <c r="F598" s="3"/>
      <c r="G598" s="3"/>
      <c r="H598" s="3" t="n">
        <v>0.753</v>
      </c>
    </row>
    <row r="599" customFormat="false" ht="12" hidden="false" customHeight="false" outlineLevel="0" collapsed="false">
      <c r="A599" s="1" t="n">
        <v>1999</v>
      </c>
      <c r="B599" s="2" t="n">
        <v>36360</v>
      </c>
      <c r="C599" s="1" t="n">
        <v>200</v>
      </c>
      <c r="D599" s="6" t="n">
        <v>0.541666666666667</v>
      </c>
      <c r="E599" s="3" t="n">
        <f aca="false">C599+D599</f>
        <v>200.541666666667</v>
      </c>
      <c r="F599" s="3"/>
      <c r="G599" s="3"/>
      <c r="H599" s="3" t="n">
        <v>0.764</v>
      </c>
    </row>
    <row r="600" customFormat="false" ht="12" hidden="false" customHeight="false" outlineLevel="0" collapsed="false">
      <c r="A600" s="1" t="n">
        <v>1999</v>
      </c>
      <c r="B600" s="2" t="n">
        <v>36360</v>
      </c>
      <c r="C600" s="1" t="n">
        <v>200</v>
      </c>
      <c r="D600" s="6" t="n">
        <v>0.583333333333333</v>
      </c>
      <c r="E600" s="3" t="n">
        <f aca="false">C600+D600</f>
        <v>200.583333333333</v>
      </c>
      <c r="F600" s="3"/>
      <c r="G600" s="3"/>
      <c r="H600" s="3" t="n">
        <v>0.774</v>
      </c>
    </row>
    <row r="601" customFormat="false" ht="12" hidden="false" customHeight="false" outlineLevel="0" collapsed="false">
      <c r="A601" s="1" t="n">
        <v>1999</v>
      </c>
      <c r="B601" s="2" t="n">
        <v>36360</v>
      </c>
      <c r="C601" s="1" t="n">
        <v>200</v>
      </c>
      <c r="D601" s="6" t="n">
        <v>0.625</v>
      </c>
      <c r="E601" s="3" t="n">
        <f aca="false">C601+D601</f>
        <v>200.625</v>
      </c>
      <c r="F601" s="3"/>
      <c r="G601" s="3"/>
      <c r="H601" s="3" t="n">
        <v>0.772</v>
      </c>
    </row>
    <row r="602" customFormat="false" ht="12" hidden="false" customHeight="false" outlineLevel="0" collapsed="false">
      <c r="A602" s="1" t="n">
        <v>1999</v>
      </c>
      <c r="B602" s="2" t="n">
        <v>36360</v>
      </c>
      <c r="C602" s="1" t="n">
        <v>200</v>
      </c>
      <c r="D602" s="6" t="n">
        <v>0.666666666666667</v>
      </c>
      <c r="E602" s="3" t="n">
        <f aca="false">C602+D602</f>
        <v>200.666666666667</v>
      </c>
      <c r="F602" s="3"/>
      <c r="G602" s="3"/>
      <c r="H602" s="3" t="n">
        <v>0.764</v>
      </c>
    </row>
    <row r="603" customFormat="false" ht="12" hidden="false" customHeight="false" outlineLevel="0" collapsed="false">
      <c r="A603" s="1" t="n">
        <v>1999</v>
      </c>
      <c r="B603" s="2" t="n">
        <v>36360</v>
      </c>
      <c r="C603" s="1" t="n">
        <v>200</v>
      </c>
      <c r="D603" s="6" t="n">
        <v>0.708333333333333</v>
      </c>
      <c r="E603" s="3" t="n">
        <f aca="false">C603+D603</f>
        <v>200.708333333333</v>
      </c>
      <c r="F603" s="3"/>
      <c r="G603" s="3"/>
      <c r="H603" s="3" t="n">
        <v>0.746</v>
      </c>
    </row>
    <row r="604" customFormat="false" ht="12" hidden="false" customHeight="false" outlineLevel="0" collapsed="false">
      <c r="A604" s="1" t="n">
        <v>1999</v>
      </c>
      <c r="B604" s="2" t="n">
        <v>36360</v>
      </c>
      <c r="C604" s="1" t="n">
        <v>200</v>
      </c>
      <c r="D604" s="6" t="n">
        <v>0.75</v>
      </c>
      <c r="E604" s="3" t="n">
        <f aca="false">C604+D604</f>
        <v>200.75</v>
      </c>
      <c r="F604" s="3"/>
      <c r="G604" s="3"/>
      <c r="H604" s="3" t="n">
        <v>0.73</v>
      </c>
    </row>
    <row r="605" customFormat="false" ht="12" hidden="false" customHeight="false" outlineLevel="0" collapsed="false">
      <c r="A605" s="1" t="n">
        <v>1999</v>
      </c>
      <c r="B605" s="2" t="n">
        <v>36360</v>
      </c>
      <c r="C605" s="1" t="n">
        <v>200</v>
      </c>
      <c r="D605" s="6" t="n">
        <v>0.791666666666667</v>
      </c>
      <c r="E605" s="3" t="n">
        <f aca="false">C605+D605</f>
        <v>200.791666666667</v>
      </c>
      <c r="F605" s="3"/>
      <c r="G605" s="3"/>
      <c r="H605" s="3" t="n">
        <v>0.72</v>
      </c>
    </row>
    <row r="606" customFormat="false" ht="12" hidden="false" customHeight="false" outlineLevel="0" collapsed="false">
      <c r="A606" s="1" t="n">
        <v>1999</v>
      </c>
      <c r="B606" s="2" t="n">
        <v>36360</v>
      </c>
      <c r="C606" s="1" t="n">
        <v>200</v>
      </c>
      <c r="D606" s="6" t="n">
        <v>0.833333333333333</v>
      </c>
      <c r="E606" s="3" t="n">
        <f aca="false">C606+D606</f>
        <v>200.833333333333</v>
      </c>
      <c r="F606" s="3"/>
      <c r="G606" s="3"/>
      <c r="H606" s="3" t="n">
        <v>0.736</v>
      </c>
    </row>
    <row r="607" customFormat="false" ht="12" hidden="false" customHeight="false" outlineLevel="0" collapsed="false">
      <c r="A607" s="1" t="n">
        <v>1999</v>
      </c>
      <c r="B607" s="2" t="n">
        <v>36360</v>
      </c>
      <c r="C607" s="1" t="n">
        <v>200</v>
      </c>
      <c r="D607" s="6" t="n">
        <v>0.875</v>
      </c>
      <c r="E607" s="3" t="n">
        <f aca="false">C607+D607</f>
        <v>200.875</v>
      </c>
      <c r="F607" s="3"/>
      <c r="G607" s="3"/>
      <c r="H607" s="3" t="n">
        <v>0.727</v>
      </c>
    </row>
    <row r="608" customFormat="false" ht="12" hidden="false" customHeight="false" outlineLevel="0" collapsed="false">
      <c r="A608" s="1" t="n">
        <v>1999</v>
      </c>
      <c r="B608" s="2" t="n">
        <v>36360</v>
      </c>
      <c r="C608" s="1" t="n">
        <v>200</v>
      </c>
      <c r="D608" s="6" t="n">
        <v>0.916666666666667</v>
      </c>
      <c r="E608" s="3" t="n">
        <f aca="false">C608+D608</f>
        <v>200.916666666667</v>
      </c>
      <c r="F608" s="3"/>
      <c r="G608" s="3"/>
      <c r="H608" s="3" t="n">
        <v>0.712</v>
      </c>
    </row>
    <row r="609" customFormat="false" ht="12" hidden="false" customHeight="false" outlineLevel="0" collapsed="false">
      <c r="A609" s="1" t="n">
        <v>1999</v>
      </c>
      <c r="B609" s="2" t="n">
        <v>36360</v>
      </c>
      <c r="C609" s="1" t="n">
        <v>200</v>
      </c>
      <c r="D609" s="6" t="n">
        <v>0.958333333333333</v>
      </c>
      <c r="E609" s="3" t="n">
        <f aca="false">C609+D609</f>
        <v>200.958333333333</v>
      </c>
      <c r="F609" s="3"/>
      <c r="G609" s="3"/>
      <c r="H609" s="3" t="n">
        <v>0.693</v>
      </c>
    </row>
    <row r="610" customFormat="false" ht="12" hidden="false" customHeight="false" outlineLevel="0" collapsed="false">
      <c r="A610" s="1" t="n">
        <v>1999</v>
      </c>
      <c r="B610" s="2" t="n">
        <v>36361</v>
      </c>
      <c r="C610" s="1" t="n">
        <v>201</v>
      </c>
      <c r="D610" s="6" t="n">
        <v>0</v>
      </c>
      <c r="E610" s="3" t="n">
        <f aca="false">C610+D610</f>
        <v>201</v>
      </c>
      <c r="F610" s="3"/>
      <c r="G610" s="3"/>
      <c r="H610" s="3" t="n">
        <v>0.674</v>
      </c>
    </row>
    <row r="611" customFormat="false" ht="12" hidden="false" customHeight="false" outlineLevel="0" collapsed="false">
      <c r="A611" s="1" t="n">
        <v>1999</v>
      </c>
      <c r="B611" s="2" t="n">
        <v>36361</v>
      </c>
      <c r="C611" s="1" t="n">
        <v>201</v>
      </c>
      <c r="D611" s="6" t="n">
        <v>0.0416666666666667</v>
      </c>
      <c r="E611" s="3" t="n">
        <f aca="false">C611+D611</f>
        <v>201.041666666667</v>
      </c>
      <c r="F611" s="3"/>
      <c r="G611" s="3"/>
      <c r="H611" s="3" t="n">
        <v>0.65</v>
      </c>
    </row>
    <row r="612" customFormat="false" ht="12" hidden="false" customHeight="false" outlineLevel="0" collapsed="false">
      <c r="A612" s="1" t="n">
        <v>1999</v>
      </c>
      <c r="B612" s="2" t="n">
        <v>36361</v>
      </c>
      <c r="C612" s="1" t="n">
        <v>201</v>
      </c>
      <c r="D612" s="6" t="n">
        <v>0.0833333333333333</v>
      </c>
      <c r="E612" s="3" t="n">
        <f aca="false">C612+D612</f>
        <v>201.083333333333</v>
      </c>
      <c r="F612" s="3"/>
      <c r="G612" s="3"/>
      <c r="H612" s="3" t="n">
        <v>0.633</v>
      </c>
    </row>
    <row r="613" customFormat="false" ht="12" hidden="false" customHeight="false" outlineLevel="0" collapsed="false">
      <c r="A613" s="1" t="n">
        <v>1999</v>
      </c>
      <c r="B613" s="2" t="n">
        <v>36361</v>
      </c>
      <c r="C613" s="1" t="n">
        <v>201</v>
      </c>
      <c r="D613" s="6" t="n">
        <v>0.125</v>
      </c>
      <c r="E613" s="3" t="n">
        <f aca="false">C613+D613</f>
        <v>201.125</v>
      </c>
      <c r="F613" s="3"/>
      <c r="G613" s="3"/>
      <c r="H613" s="3" t="n">
        <v>0.611</v>
      </c>
    </row>
    <row r="614" customFormat="false" ht="12" hidden="false" customHeight="false" outlineLevel="0" collapsed="false">
      <c r="A614" s="1" t="n">
        <v>1999</v>
      </c>
      <c r="B614" s="2" t="n">
        <v>36361</v>
      </c>
      <c r="C614" s="1" t="n">
        <v>201</v>
      </c>
      <c r="D614" s="6" t="n">
        <v>0.166666666666667</v>
      </c>
      <c r="E614" s="3" t="n">
        <f aca="false">C614+D614</f>
        <v>201.166666666667</v>
      </c>
      <c r="F614" s="3"/>
      <c r="G614" s="3"/>
      <c r="H614" s="3" t="n">
        <v>0.598</v>
      </c>
    </row>
    <row r="615" customFormat="false" ht="12" hidden="false" customHeight="false" outlineLevel="0" collapsed="false">
      <c r="A615" s="1" t="n">
        <v>1999</v>
      </c>
      <c r="B615" s="2" t="n">
        <v>36361</v>
      </c>
      <c r="C615" s="1" t="n">
        <v>201</v>
      </c>
      <c r="D615" s="6" t="n">
        <v>0.208333333333333</v>
      </c>
      <c r="E615" s="3" t="n">
        <f aca="false">C615+D615</f>
        <v>201.208333333333</v>
      </c>
      <c r="F615" s="3"/>
      <c r="G615" s="3"/>
      <c r="H615" s="3" t="n">
        <v>0.585</v>
      </c>
    </row>
    <row r="616" customFormat="false" ht="12" hidden="false" customHeight="false" outlineLevel="0" collapsed="false">
      <c r="A616" s="1" t="n">
        <v>1999</v>
      </c>
      <c r="B616" s="2" t="n">
        <v>36361</v>
      </c>
      <c r="C616" s="1" t="n">
        <v>201</v>
      </c>
      <c r="D616" s="6" t="n">
        <v>0.25</v>
      </c>
      <c r="E616" s="3" t="n">
        <f aca="false">C616+D616</f>
        <v>201.25</v>
      </c>
      <c r="F616" s="3"/>
      <c r="G616" s="3"/>
      <c r="H616" s="3" t="n">
        <v>0.583</v>
      </c>
    </row>
    <row r="617" customFormat="false" ht="12" hidden="false" customHeight="false" outlineLevel="0" collapsed="false">
      <c r="A617" s="1" t="n">
        <v>1999</v>
      </c>
      <c r="B617" s="2" t="n">
        <v>36361</v>
      </c>
      <c r="C617" s="1" t="n">
        <v>201</v>
      </c>
      <c r="D617" s="6" t="n">
        <v>0.291666666666667</v>
      </c>
      <c r="E617" s="3" t="n">
        <f aca="false">C617+D617</f>
        <v>201.291666666667</v>
      </c>
      <c r="F617" s="3"/>
      <c r="G617" s="3"/>
      <c r="H617" s="3" t="n">
        <v>0.58</v>
      </c>
    </row>
    <row r="618" customFormat="false" ht="12" hidden="false" customHeight="false" outlineLevel="0" collapsed="false">
      <c r="A618" s="1" t="n">
        <v>1999</v>
      </c>
      <c r="B618" s="2" t="n">
        <v>36361</v>
      </c>
      <c r="C618" s="1" t="n">
        <v>201</v>
      </c>
      <c r="D618" s="6" t="n">
        <v>0.333333333333333</v>
      </c>
      <c r="E618" s="3" t="n">
        <f aca="false">C618+D618</f>
        <v>201.333333333333</v>
      </c>
      <c r="F618" s="3"/>
      <c r="G618" s="3"/>
      <c r="H618" s="3" t="n">
        <v>0.582</v>
      </c>
    </row>
    <row r="619" customFormat="false" ht="12" hidden="false" customHeight="false" outlineLevel="0" collapsed="false">
      <c r="A619" s="1" t="n">
        <v>1999</v>
      </c>
      <c r="B619" s="2" t="n">
        <v>36361</v>
      </c>
      <c r="C619" s="1" t="n">
        <v>201</v>
      </c>
      <c r="D619" s="6" t="n">
        <v>0.375</v>
      </c>
      <c r="E619" s="3" t="n">
        <f aca="false">C619+D619</f>
        <v>201.375</v>
      </c>
      <c r="F619" s="3"/>
      <c r="G619" s="3"/>
      <c r="H619" s="3" t="n">
        <v>0.598</v>
      </c>
    </row>
    <row r="620" customFormat="false" ht="12" hidden="false" customHeight="false" outlineLevel="0" collapsed="false">
      <c r="A620" s="1" t="n">
        <v>1999</v>
      </c>
      <c r="B620" s="2" t="n">
        <v>36361</v>
      </c>
      <c r="C620" s="1" t="n">
        <v>201</v>
      </c>
      <c r="D620" s="6" t="n">
        <v>0.416666666666667</v>
      </c>
      <c r="E620" s="3" t="n">
        <f aca="false">C620+D620</f>
        <v>201.416666666667</v>
      </c>
      <c r="F620" s="3"/>
      <c r="G620" s="3"/>
      <c r="H620" s="3" t="n">
        <v>0.614</v>
      </c>
    </row>
    <row r="621" customFormat="false" ht="12" hidden="false" customHeight="false" outlineLevel="0" collapsed="false">
      <c r="A621" s="1" t="n">
        <v>1999</v>
      </c>
      <c r="B621" s="2" t="n">
        <v>36361</v>
      </c>
      <c r="C621" s="1" t="n">
        <v>201</v>
      </c>
      <c r="D621" s="6" t="n">
        <v>0.458333333333333</v>
      </c>
      <c r="E621" s="3" t="n">
        <f aca="false">C621+D621</f>
        <v>201.458333333333</v>
      </c>
      <c r="F621" s="3"/>
      <c r="G621" s="3"/>
      <c r="H621" s="3" t="n">
        <v>0.627</v>
      </c>
    </row>
    <row r="622" customFormat="false" ht="12" hidden="false" customHeight="false" outlineLevel="0" collapsed="false">
      <c r="A622" s="1" t="n">
        <v>1999</v>
      </c>
      <c r="B622" s="2" t="n">
        <v>36361</v>
      </c>
      <c r="C622" s="1" t="n">
        <v>201</v>
      </c>
      <c r="D622" s="6" t="n">
        <v>0.5</v>
      </c>
      <c r="E622" s="3" t="n">
        <f aca="false">C622+D622</f>
        <v>201.5</v>
      </c>
      <c r="F622" s="3"/>
      <c r="G622" s="3"/>
      <c r="H622" s="3" t="n">
        <v>0.645</v>
      </c>
    </row>
    <row r="623" customFormat="false" ht="12" hidden="false" customHeight="false" outlineLevel="0" collapsed="false">
      <c r="A623" s="1" t="n">
        <v>1999</v>
      </c>
      <c r="B623" s="2" t="n">
        <v>36361</v>
      </c>
      <c r="C623" s="1" t="n">
        <v>201</v>
      </c>
      <c r="D623" s="6" t="n">
        <v>0.541666666666667</v>
      </c>
      <c r="E623" s="3" t="n">
        <f aca="false">C623+D623</f>
        <v>201.541666666667</v>
      </c>
      <c r="F623" s="3"/>
      <c r="G623" s="3"/>
      <c r="H623" s="3" t="n">
        <v>0.663</v>
      </c>
    </row>
    <row r="624" customFormat="false" ht="12" hidden="false" customHeight="false" outlineLevel="0" collapsed="false">
      <c r="A624" s="1" t="n">
        <v>1999</v>
      </c>
      <c r="B624" s="2" t="n">
        <v>36361</v>
      </c>
      <c r="C624" s="1" t="n">
        <v>201</v>
      </c>
      <c r="D624" s="6" t="n">
        <v>0.583333333333333</v>
      </c>
      <c r="E624" s="3" t="n">
        <f aca="false">C624+D624</f>
        <v>201.583333333333</v>
      </c>
      <c r="F624" s="3"/>
      <c r="G624" s="3"/>
      <c r="H624" s="3" t="n">
        <v>0.669</v>
      </c>
    </row>
    <row r="625" customFormat="false" ht="12" hidden="false" customHeight="false" outlineLevel="0" collapsed="false">
      <c r="A625" s="1" t="n">
        <v>1999</v>
      </c>
      <c r="B625" s="2" t="n">
        <v>36361</v>
      </c>
      <c r="C625" s="1" t="n">
        <v>201</v>
      </c>
      <c r="D625" s="6" t="n">
        <v>0.625</v>
      </c>
      <c r="E625" s="3" t="n">
        <f aca="false">C625+D625</f>
        <v>201.625</v>
      </c>
      <c r="F625" s="3"/>
      <c r="G625" s="3"/>
      <c r="H625" s="3" t="n">
        <v>0.666</v>
      </c>
    </row>
    <row r="626" customFormat="false" ht="12" hidden="false" customHeight="false" outlineLevel="0" collapsed="false">
      <c r="A626" s="1" t="n">
        <v>1999</v>
      </c>
      <c r="B626" s="2" t="n">
        <v>36361</v>
      </c>
      <c r="C626" s="1" t="n">
        <v>201</v>
      </c>
      <c r="D626" s="6" t="n">
        <v>0.666666666666667</v>
      </c>
      <c r="E626" s="3" t="n">
        <f aca="false">C626+D626</f>
        <v>201.666666666667</v>
      </c>
      <c r="F626" s="3"/>
      <c r="G626" s="3"/>
      <c r="H626" s="3" t="n">
        <v>0.658</v>
      </c>
    </row>
    <row r="627" customFormat="false" ht="12" hidden="false" customHeight="false" outlineLevel="0" collapsed="false">
      <c r="A627" s="1" t="n">
        <v>1999</v>
      </c>
      <c r="B627" s="2" t="n">
        <v>36361</v>
      </c>
      <c r="C627" s="1" t="n">
        <v>201</v>
      </c>
      <c r="D627" s="6" t="n">
        <v>0.708333333333333</v>
      </c>
      <c r="E627" s="3" t="n">
        <f aca="false">C627+D627</f>
        <v>201.708333333333</v>
      </c>
      <c r="F627" s="3"/>
      <c r="G627" s="3"/>
      <c r="H627" s="3" t="n">
        <v>0.648</v>
      </c>
    </row>
    <row r="628" customFormat="false" ht="12" hidden="false" customHeight="false" outlineLevel="0" collapsed="false">
      <c r="A628" s="1" t="n">
        <v>1999</v>
      </c>
      <c r="B628" s="2" t="n">
        <v>36361</v>
      </c>
      <c r="C628" s="1" t="n">
        <v>201</v>
      </c>
      <c r="D628" s="6" t="n">
        <v>0.75</v>
      </c>
      <c r="E628" s="3" t="n">
        <f aca="false">C628+D628</f>
        <v>201.75</v>
      </c>
      <c r="F628" s="3"/>
      <c r="G628" s="3"/>
      <c r="H628" s="3" t="n">
        <v>0.641</v>
      </c>
    </row>
    <row r="629" customFormat="false" ht="12" hidden="false" customHeight="false" outlineLevel="0" collapsed="false">
      <c r="A629" s="1" t="n">
        <v>1999</v>
      </c>
      <c r="B629" s="2" t="n">
        <v>36361</v>
      </c>
      <c r="C629" s="1" t="n">
        <v>201</v>
      </c>
      <c r="D629" s="6" t="n">
        <v>0.791666666666667</v>
      </c>
      <c r="E629" s="3" t="n">
        <f aca="false">C629+D629</f>
        <v>201.791666666667</v>
      </c>
      <c r="F629" s="3"/>
      <c r="G629" s="3"/>
      <c r="H629" s="3" t="n">
        <v>0.633</v>
      </c>
    </row>
    <row r="630" customFormat="false" ht="12" hidden="false" customHeight="false" outlineLevel="0" collapsed="false">
      <c r="A630" s="1" t="n">
        <v>1999</v>
      </c>
      <c r="B630" s="2" t="n">
        <v>36361</v>
      </c>
      <c r="C630" s="1" t="n">
        <v>201</v>
      </c>
      <c r="D630" s="6" t="n">
        <v>0.833333333333333</v>
      </c>
      <c r="E630" s="3" t="n">
        <f aca="false">C630+D630</f>
        <v>201.833333333333</v>
      </c>
      <c r="F630" s="3"/>
      <c r="G630" s="3"/>
      <c r="H630" s="3" t="n">
        <v>0.617</v>
      </c>
    </row>
    <row r="631" customFormat="false" ht="12" hidden="false" customHeight="false" outlineLevel="0" collapsed="false">
      <c r="A631" s="1" t="n">
        <v>1999</v>
      </c>
      <c r="B631" s="2" t="n">
        <v>36361</v>
      </c>
      <c r="C631" s="1" t="n">
        <v>201</v>
      </c>
      <c r="D631" s="6" t="n">
        <v>0.875</v>
      </c>
      <c r="E631" s="3" t="n">
        <f aca="false">C631+D631</f>
        <v>201.875</v>
      </c>
      <c r="F631" s="3"/>
      <c r="G631" s="3"/>
      <c r="H631" s="3" t="n">
        <v>0.596</v>
      </c>
    </row>
    <row r="632" customFormat="false" ht="12" hidden="false" customHeight="false" outlineLevel="0" collapsed="false">
      <c r="A632" s="1" t="n">
        <v>1999</v>
      </c>
      <c r="B632" s="2" t="n">
        <v>36361</v>
      </c>
      <c r="C632" s="1" t="n">
        <v>201</v>
      </c>
      <c r="D632" s="6" t="n">
        <v>0.916666666666667</v>
      </c>
      <c r="E632" s="3" t="n">
        <f aca="false">C632+D632</f>
        <v>201.916666666667</v>
      </c>
      <c r="F632" s="3"/>
      <c r="G632" s="3"/>
      <c r="H632" s="3" t="n">
        <v>0.579</v>
      </c>
    </row>
    <row r="633" customFormat="false" ht="12" hidden="false" customHeight="false" outlineLevel="0" collapsed="false">
      <c r="A633" s="1" t="n">
        <v>1999</v>
      </c>
      <c r="B633" s="2" t="n">
        <v>36361</v>
      </c>
      <c r="C633" s="1" t="n">
        <v>201</v>
      </c>
      <c r="D633" s="6" t="n">
        <v>0.958333333333333</v>
      </c>
      <c r="E633" s="3" t="n">
        <f aca="false">C633+D633</f>
        <v>201.958333333333</v>
      </c>
      <c r="F633" s="3"/>
      <c r="G633" s="3"/>
      <c r="H633" s="3" t="n">
        <v>0.562</v>
      </c>
    </row>
    <row r="634" customFormat="false" ht="12" hidden="false" customHeight="false" outlineLevel="0" collapsed="false">
      <c r="A634" s="1" t="n">
        <v>1999</v>
      </c>
      <c r="B634" s="2" t="n">
        <v>36362</v>
      </c>
      <c r="C634" s="1" t="n">
        <v>202</v>
      </c>
      <c r="D634" s="6" t="n">
        <v>0</v>
      </c>
      <c r="E634" s="3" t="n">
        <f aca="false">C634+D634</f>
        <v>202</v>
      </c>
      <c r="F634" s="3"/>
      <c r="G634" s="3"/>
      <c r="H634" s="3" t="n">
        <v>0.544</v>
      </c>
    </row>
    <row r="635" customFormat="false" ht="12" hidden="false" customHeight="false" outlineLevel="0" collapsed="false">
      <c r="A635" s="1" t="n">
        <v>1999</v>
      </c>
      <c r="B635" s="2" t="n">
        <v>36362</v>
      </c>
      <c r="C635" s="1" t="n">
        <v>202</v>
      </c>
      <c r="D635" s="6" t="n">
        <v>0.0416666666666667</v>
      </c>
      <c r="E635" s="3" t="n">
        <f aca="false">C635+D635</f>
        <v>202.041666666667</v>
      </c>
      <c r="F635" s="3"/>
      <c r="G635" s="3"/>
      <c r="H635" s="3" t="n">
        <v>0.531</v>
      </c>
    </row>
    <row r="636" customFormat="false" ht="12" hidden="false" customHeight="false" outlineLevel="0" collapsed="false">
      <c r="A636" s="1" t="n">
        <v>1999</v>
      </c>
      <c r="B636" s="2" t="n">
        <v>36362</v>
      </c>
      <c r="C636" s="1" t="n">
        <v>202</v>
      </c>
      <c r="D636" s="6" t="n">
        <v>0.0833333333333333</v>
      </c>
      <c r="E636" s="3" t="n">
        <f aca="false">C636+D636</f>
        <v>202.083333333333</v>
      </c>
      <c r="F636" s="3"/>
      <c r="G636" s="3"/>
      <c r="H636" s="3" t="n">
        <v>0.519</v>
      </c>
    </row>
    <row r="637" customFormat="false" ht="12" hidden="false" customHeight="false" outlineLevel="0" collapsed="false">
      <c r="A637" s="1" t="n">
        <v>1999</v>
      </c>
      <c r="B637" s="2" t="n">
        <v>36362</v>
      </c>
      <c r="C637" s="1" t="n">
        <v>202</v>
      </c>
      <c r="D637" s="6" t="n">
        <v>0.125</v>
      </c>
      <c r="E637" s="3" t="n">
        <f aca="false">C637+D637</f>
        <v>202.125</v>
      </c>
      <c r="F637" s="3"/>
      <c r="G637" s="3"/>
      <c r="H637" s="3" t="n">
        <v>0.503</v>
      </c>
    </row>
    <row r="638" customFormat="false" ht="12" hidden="false" customHeight="false" outlineLevel="0" collapsed="false">
      <c r="A638" s="1" t="n">
        <v>1999</v>
      </c>
      <c r="B638" s="2" t="n">
        <v>36362</v>
      </c>
      <c r="C638" s="1" t="n">
        <v>202</v>
      </c>
      <c r="D638" s="6" t="n">
        <v>0.166666666666667</v>
      </c>
      <c r="E638" s="3" t="n">
        <f aca="false">C638+D638</f>
        <v>202.166666666667</v>
      </c>
      <c r="F638" s="3"/>
      <c r="G638" s="3"/>
      <c r="H638" s="3" t="n">
        <v>0.483</v>
      </c>
    </row>
    <row r="639" customFormat="false" ht="12" hidden="false" customHeight="false" outlineLevel="0" collapsed="false">
      <c r="A639" s="1" t="n">
        <v>1999</v>
      </c>
      <c r="B639" s="2" t="n">
        <v>36362</v>
      </c>
      <c r="C639" s="1" t="n">
        <v>202</v>
      </c>
      <c r="D639" s="6" t="n">
        <v>0.208333333333333</v>
      </c>
      <c r="E639" s="3" t="n">
        <f aca="false">C639+D639</f>
        <v>202.208333333333</v>
      </c>
      <c r="F639" s="3"/>
      <c r="G639" s="3"/>
      <c r="H639" s="3" t="n">
        <v>0.471</v>
      </c>
    </row>
    <row r="640" customFormat="false" ht="12" hidden="false" customHeight="false" outlineLevel="0" collapsed="false">
      <c r="A640" s="1" t="n">
        <v>1999</v>
      </c>
      <c r="B640" s="2" t="n">
        <v>36362</v>
      </c>
      <c r="C640" s="1" t="n">
        <v>202</v>
      </c>
      <c r="D640" s="6" t="n">
        <v>0.25</v>
      </c>
      <c r="E640" s="3" t="n">
        <f aca="false">C640+D640</f>
        <v>202.25</v>
      </c>
      <c r="F640" s="3"/>
      <c r="G640" s="3"/>
      <c r="H640" s="3" t="n">
        <v>0.462</v>
      </c>
    </row>
    <row r="641" customFormat="false" ht="12" hidden="false" customHeight="false" outlineLevel="0" collapsed="false">
      <c r="A641" s="1" t="n">
        <v>1999</v>
      </c>
      <c r="B641" s="2" t="n">
        <v>36362</v>
      </c>
      <c r="C641" s="1" t="n">
        <v>202</v>
      </c>
      <c r="D641" s="6" t="n">
        <v>0.291666666666667</v>
      </c>
      <c r="E641" s="3" t="n">
        <f aca="false">C641+D641</f>
        <v>202.291666666667</v>
      </c>
      <c r="F641" s="3"/>
      <c r="G641" s="3"/>
      <c r="H641" s="3" t="n">
        <v>0.457</v>
      </c>
    </row>
    <row r="642" customFormat="false" ht="12" hidden="false" customHeight="false" outlineLevel="0" collapsed="false">
      <c r="A642" s="1" t="n">
        <v>1999</v>
      </c>
      <c r="B642" s="2" t="n">
        <v>36362</v>
      </c>
      <c r="C642" s="1" t="n">
        <v>202</v>
      </c>
      <c r="D642" s="6" t="n">
        <v>0.333333333333333</v>
      </c>
      <c r="E642" s="3" t="n">
        <f aca="false">C642+D642</f>
        <v>202.333333333333</v>
      </c>
      <c r="F642" s="3"/>
      <c r="G642" s="3"/>
      <c r="H642" s="3" t="n">
        <v>0.463</v>
      </c>
    </row>
    <row r="643" customFormat="false" ht="12" hidden="false" customHeight="false" outlineLevel="0" collapsed="false">
      <c r="A643" s="1" t="n">
        <v>1999</v>
      </c>
      <c r="B643" s="2" t="n">
        <v>36362</v>
      </c>
      <c r="C643" s="1" t="n">
        <v>202</v>
      </c>
      <c r="D643" s="6" t="n">
        <v>0.375</v>
      </c>
      <c r="E643" s="3" t="n">
        <f aca="false">C643+D643</f>
        <v>202.375</v>
      </c>
      <c r="F643" s="3"/>
      <c r="G643" s="3"/>
      <c r="H643" s="3" t="n">
        <v>0.472</v>
      </c>
    </row>
    <row r="644" customFormat="false" ht="12" hidden="false" customHeight="false" outlineLevel="0" collapsed="false">
      <c r="A644" s="1" t="n">
        <v>1999</v>
      </c>
      <c r="B644" s="2" t="n">
        <v>36362</v>
      </c>
      <c r="C644" s="1" t="n">
        <v>202</v>
      </c>
      <c r="D644" s="6" t="n">
        <v>0.416666666666667</v>
      </c>
      <c r="E644" s="3" t="n">
        <f aca="false">C644+D644</f>
        <v>202.416666666667</v>
      </c>
      <c r="F644" s="3"/>
      <c r="G644" s="3"/>
      <c r="H644" s="3" t="n">
        <v>0.49</v>
      </c>
    </row>
    <row r="645" customFormat="false" ht="12" hidden="false" customHeight="false" outlineLevel="0" collapsed="false">
      <c r="A645" s="1" t="n">
        <v>1999</v>
      </c>
      <c r="B645" s="2" t="n">
        <v>36362</v>
      </c>
      <c r="C645" s="1" t="n">
        <v>202</v>
      </c>
      <c r="D645" s="6" t="n">
        <v>0.458333333333333</v>
      </c>
      <c r="E645" s="3" t="n">
        <f aca="false">C645+D645</f>
        <v>202.458333333333</v>
      </c>
      <c r="F645" s="3"/>
      <c r="G645" s="3"/>
      <c r="H645" s="3" t="n">
        <v>0.508</v>
      </c>
    </row>
    <row r="646" customFormat="false" ht="12" hidden="false" customHeight="false" outlineLevel="0" collapsed="false">
      <c r="A646" s="1" t="n">
        <v>1999</v>
      </c>
      <c r="B646" s="2" t="n">
        <v>36362</v>
      </c>
      <c r="C646" s="1" t="n">
        <v>202</v>
      </c>
      <c r="D646" s="6" t="n">
        <v>0.5</v>
      </c>
      <c r="E646" s="3" t="n">
        <f aca="false">C646+D646</f>
        <v>202.5</v>
      </c>
      <c r="F646" s="3"/>
      <c r="G646" s="3"/>
      <c r="H646" s="3" t="n">
        <v>0.525</v>
      </c>
    </row>
    <row r="647" customFormat="false" ht="12" hidden="false" customHeight="false" outlineLevel="0" collapsed="false">
      <c r="A647" s="1" t="n">
        <v>1999</v>
      </c>
      <c r="B647" s="2" t="n">
        <v>36362</v>
      </c>
      <c r="C647" s="1" t="n">
        <v>202</v>
      </c>
      <c r="D647" s="6" t="n">
        <v>0.541666666666667</v>
      </c>
      <c r="E647" s="3" t="n">
        <f aca="false">C647+D647</f>
        <v>202.541666666667</v>
      </c>
      <c r="F647" s="3"/>
      <c r="G647" s="3"/>
      <c r="H647" s="3" t="n">
        <v>0.533</v>
      </c>
    </row>
    <row r="648" customFormat="false" ht="12" hidden="false" customHeight="false" outlineLevel="0" collapsed="false">
      <c r="A648" s="1" t="n">
        <v>1999</v>
      </c>
      <c r="B648" s="2" t="n">
        <v>36362</v>
      </c>
      <c r="C648" s="1" t="n">
        <v>202</v>
      </c>
      <c r="D648" s="6" t="n">
        <v>0.583333333333333</v>
      </c>
      <c r="E648" s="3" t="n">
        <f aca="false">C648+D648</f>
        <v>202.583333333333</v>
      </c>
      <c r="F648" s="3"/>
      <c r="G648" s="3"/>
      <c r="H648" s="3" t="n">
        <v>0.542</v>
      </c>
    </row>
    <row r="649" customFormat="false" ht="12" hidden="false" customHeight="false" outlineLevel="0" collapsed="false">
      <c r="A649" s="1" t="n">
        <v>1999</v>
      </c>
      <c r="B649" s="2" t="n">
        <v>36362</v>
      </c>
      <c r="C649" s="1" t="n">
        <v>202</v>
      </c>
      <c r="D649" s="6" t="n">
        <v>0.625</v>
      </c>
      <c r="E649" s="3" t="n">
        <f aca="false">C649+D649</f>
        <v>202.625</v>
      </c>
      <c r="F649" s="3"/>
      <c r="G649" s="3"/>
      <c r="H649" s="3" t="n">
        <v>0.56</v>
      </c>
    </row>
    <row r="650" customFormat="false" ht="12" hidden="false" customHeight="false" outlineLevel="0" collapsed="false">
      <c r="A650" s="1" t="n">
        <v>1999</v>
      </c>
      <c r="B650" s="2" t="n">
        <v>36362</v>
      </c>
      <c r="C650" s="1" t="n">
        <v>202</v>
      </c>
      <c r="D650" s="6" t="n">
        <v>0.666666666666667</v>
      </c>
      <c r="E650" s="3" t="n">
        <f aca="false">C650+D650</f>
        <v>202.666666666667</v>
      </c>
      <c r="F650" s="3"/>
      <c r="G650" s="3"/>
      <c r="H650" s="3" t="n">
        <v>0.567</v>
      </c>
    </row>
    <row r="651" customFormat="false" ht="12" hidden="false" customHeight="false" outlineLevel="0" collapsed="false">
      <c r="A651" s="1" t="n">
        <v>1999</v>
      </c>
      <c r="B651" s="2" t="n">
        <v>36362</v>
      </c>
      <c r="C651" s="1" t="n">
        <v>202</v>
      </c>
      <c r="D651" s="6" t="n">
        <v>0.708333333333333</v>
      </c>
      <c r="E651" s="3" t="n">
        <f aca="false">C651+D651</f>
        <v>202.708333333333</v>
      </c>
      <c r="F651" s="3"/>
      <c r="G651" s="3"/>
      <c r="H651" s="3" t="n">
        <v>0.566</v>
      </c>
    </row>
    <row r="652" customFormat="false" ht="12" hidden="false" customHeight="false" outlineLevel="0" collapsed="false">
      <c r="A652" s="1" t="n">
        <v>1999</v>
      </c>
      <c r="B652" s="2" t="n">
        <v>36362</v>
      </c>
      <c r="C652" s="1" t="n">
        <v>202</v>
      </c>
      <c r="D652" s="6" t="n">
        <v>0.75</v>
      </c>
      <c r="E652" s="3" t="n">
        <f aca="false">C652+D652</f>
        <v>202.75</v>
      </c>
      <c r="F652" s="3"/>
      <c r="G652" s="3"/>
      <c r="H652" s="3" t="n">
        <v>0.555</v>
      </c>
    </row>
    <row r="653" customFormat="false" ht="12" hidden="false" customHeight="false" outlineLevel="0" collapsed="false">
      <c r="A653" s="1" t="n">
        <v>1999</v>
      </c>
      <c r="B653" s="2" t="n">
        <v>36362</v>
      </c>
      <c r="C653" s="1" t="n">
        <v>202</v>
      </c>
      <c r="D653" s="6" t="n">
        <v>0.791666666666667</v>
      </c>
      <c r="E653" s="3" t="n">
        <f aca="false">C653+D653</f>
        <v>202.791666666667</v>
      </c>
      <c r="F653" s="3"/>
      <c r="G653" s="3"/>
      <c r="H653" s="3" t="n">
        <v>0.538</v>
      </c>
    </row>
    <row r="654" customFormat="false" ht="12" hidden="false" customHeight="false" outlineLevel="0" collapsed="false">
      <c r="A654" s="1" t="n">
        <v>1999</v>
      </c>
      <c r="B654" s="2" t="n">
        <v>36362</v>
      </c>
      <c r="C654" s="1" t="n">
        <v>202</v>
      </c>
      <c r="D654" s="6" t="n">
        <v>0.833333333333333</v>
      </c>
      <c r="E654" s="3" t="n">
        <f aca="false">C654+D654</f>
        <v>202.833333333333</v>
      </c>
      <c r="F654" s="3"/>
      <c r="G654" s="3"/>
      <c r="H654" s="3" t="n">
        <v>0.522</v>
      </c>
    </row>
    <row r="655" customFormat="false" ht="12" hidden="false" customHeight="false" outlineLevel="0" collapsed="false">
      <c r="A655" s="1" t="n">
        <v>1999</v>
      </c>
      <c r="B655" s="2" t="n">
        <v>36362</v>
      </c>
      <c r="C655" s="1" t="n">
        <v>202</v>
      </c>
      <c r="D655" s="6" t="n">
        <v>0.875</v>
      </c>
      <c r="E655" s="3" t="n">
        <f aca="false">C655+D655</f>
        <v>202.875</v>
      </c>
      <c r="F655" s="3"/>
      <c r="G655" s="3"/>
      <c r="H655" s="3" t="n">
        <v>0.5</v>
      </c>
    </row>
    <row r="656" customFormat="false" ht="12" hidden="false" customHeight="false" outlineLevel="0" collapsed="false">
      <c r="A656" s="1" t="n">
        <v>1999</v>
      </c>
      <c r="B656" s="2" t="n">
        <v>36362</v>
      </c>
      <c r="C656" s="1" t="n">
        <v>202</v>
      </c>
      <c r="D656" s="6" t="n">
        <v>0.916666666666667</v>
      </c>
      <c r="E656" s="3" t="n">
        <f aca="false">C656+D656</f>
        <v>202.916666666667</v>
      </c>
      <c r="F656" s="3"/>
      <c r="G656" s="3"/>
      <c r="H656" s="3" t="n">
        <v>0.474</v>
      </c>
    </row>
    <row r="657" customFormat="false" ht="12" hidden="false" customHeight="false" outlineLevel="0" collapsed="false">
      <c r="A657" s="1" t="n">
        <v>1999</v>
      </c>
      <c r="B657" s="2" t="n">
        <v>36362</v>
      </c>
      <c r="C657" s="1" t="n">
        <v>202</v>
      </c>
      <c r="D657" s="6" t="n">
        <v>0.958333333333333</v>
      </c>
      <c r="E657" s="3" t="n">
        <f aca="false">C657+D657</f>
        <v>202.958333333333</v>
      </c>
      <c r="F657" s="3"/>
      <c r="G657" s="3"/>
      <c r="H657" s="3" t="n">
        <v>0.451</v>
      </c>
    </row>
    <row r="658" customFormat="false" ht="12" hidden="false" customHeight="false" outlineLevel="0" collapsed="false">
      <c r="A658" s="1" t="n">
        <v>1999</v>
      </c>
      <c r="B658" s="2" t="n">
        <v>36363</v>
      </c>
      <c r="C658" s="1" t="n">
        <v>203</v>
      </c>
      <c r="D658" s="6" t="n">
        <v>0</v>
      </c>
      <c r="E658" s="3" t="n">
        <f aca="false">C658+D658</f>
        <v>203</v>
      </c>
      <c r="F658" s="3"/>
      <c r="G658" s="3"/>
      <c r="H658" s="3" t="n">
        <v>0.428</v>
      </c>
    </row>
    <row r="659" customFormat="false" ht="12" hidden="false" customHeight="false" outlineLevel="0" collapsed="false">
      <c r="A659" s="1" t="n">
        <v>1999</v>
      </c>
      <c r="B659" s="2" t="n">
        <v>36363</v>
      </c>
      <c r="C659" s="1" t="n">
        <v>203</v>
      </c>
      <c r="D659" s="6" t="n">
        <v>0.0416666666666667</v>
      </c>
      <c r="E659" s="3" t="n">
        <f aca="false">C659+D659</f>
        <v>203.041666666667</v>
      </c>
      <c r="F659" s="3"/>
      <c r="G659" s="3"/>
      <c r="H659" s="3" t="n">
        <v>0.406</v>
      </c>
    </row>
    <row r="660" customFormat="false" ht="12" hidden="false" customHeight="false" outlineLevel="0" collapsed="false">
      <c r="A660" s="1" t="n">
        <v>1999</v>
      </c>
      <c r="B660" s="2" t="n">
        <v>36363</v>
      </c>
      <c r="C660" s="1" t="n">
        <v>203</v>
      </c>
      <c r="D660" s="6" t="n">
        <v>0.0833333333333333</v>
      </c>
      <c r="E660" s="3" t="n">
        <f aca="false">C660+D660</f>
        <v>203.083333333333</v>
      </c>
      <c r="F660" s="3"/>
      <c r="G660" s="3"/>
      <c r="H660" s="3" t="n">
        <v>0.383</v>
      </c>
    </row>
    <row r="661" customFormat="false" ht="12" hidden="false" customHeight="false" outlineLevel="0" collapsed="false">
      <c r="A661" s="1" t="n">
        <v>1999</v>
      </c>
      <c r="B661" s="2" t="n">
        <v>36363</v>
      </c>
      <c r="C661" s="1" t="n">
        <v>203</v>
      </c>
      <c r="D661" s="6" t="n">
        <v>0.125</v>
      </c>
      <c r="E661" s="3" t="n">
        <f aca="false">C661+D661</f>
        <v>203.125</v>
      </c>
      <c r="F661" s="3"/>
      <c r="G661" s="3"/>
      <c r="H661" s="3" t="n">
        <v>0.361</v>
      </c>
    </row>
    <row r="662" customFormat="false" ht="12" hidden="false" customHeight="false" outlineLevel="0" collapsed="false">
      <c r="A662" s="1" t="n">
        <v>1999</v>
      </c>
      <c r="B662" s="2" t="n">
        <v>36363</v>
      </c>
      <c r="C662" s="1" t="n">
        <v>203</v>
      </c>
      <c r="D662" s="6" t="n">
        <v>0.166666666666667</v>
      </c>
      <c r="E662" s="3" t="n">
        <f aca="false">C662+D662</f>
        <v>203.166666666667</v>
      </c>
      <c r="F662" s="3"/>
      <c r="G662" s="3"/>
      <c r="H662" s="3" t="n">
        <v>0.346</v>
      </c>
    </row>
    <row r="663" customFormat="false" ht="12" hidden="false" customHeight="false" outlineLevel="0" collapsed="false">
      <c r="A663" s="1" t="n">
        <v>1999</v>
      </c>
      <c r="B663" s="2" t="n">
        <v>36363</v>
      </c>
      <c r="C663" s="1" t="n">
        <v>203</v>
      </c>
      <c r="D663" s="6" t="n">
        <v>0.208333333333333</v>
      </c>
      <c r="E663" s="3" t="n">
        <f aca="false">C663+D663</f>
        <v>203.208333333333</v>
      </c>
      <c r="F663" s="3"/>
      <c r="G663" s="3"/>
      <c r="H663" s="3" t="n">
        <v>0.333</v>
      </c>
    </row>
    <row r="664" customFormat="false" ht="12" hidden="false" customHeight="false" outlineLevel="0" collapsed="false">
      <c r="A664" s="1" t="n">
        <v>1999</v>
      </c>
      <c r="B664" s="2" t="n">
        <v>36363</v>
      </c>
      <c r="C664" s="1" t="n">
        <v>203</v>
      </c>
      <c r="D664" s="6" t="n">
        <v>0.25</v>
      </c>
      <c r="E664" s="3" t="n">
        <f aca="false">C664+D664</f>
        <v>203.25</v>
      </c>
      <c r="F664" s="3"/>
      <c r="G664" s="3"/>
      <c r="H664" s="3" t="n">
        <v>0.314</v>
      </c>
    </row>
    <row r="665" customFormat="false" ht="12" hidden="false" customHeight="false" outlineLevel="0" collapsed="false">
      <c r="A665" s="1" t="n">
        <v>1999</v>
      </c>
      <c r="B665" s="2" t="n">
        <v>36363</v>
      </c>
      <c r="C665" s="1" t="n">
        <v>203</v>
      </c>
      <c r="D665" s="6" t="n">
        <v>0.291666666666667</v>
      </c>
      <c r="E665" s="3" t="n">
        <f aca="false">C665+D665</f>
        <v>203.291666666667</v>
      </c>
      <c r="F665" s="3"/>
      <c r="G665" s="3"/>
      <c r="H665" s="3" t="n">
        <v>0.3</v>
      </c>
    </row>
    <row r="666" customFormat="false" ht="12" hidden="false" customHeight="false" outlineLevel="0" collapsed="false">
      <c r="A666" s="1" t="n">
        <v>1999</v>
      </c>
      <c r="B666" s="2" t="n">
        <v>36363</v>
      </c>
      <c r="C666" s="1" t="n">
        <v>203</v>
      </c>
      <c r="D666" s="6" t="n">
        <v>0.333333333333333</v>
      </c>
      <c r="E666" s="3" t="n">
        <f aca="false">C666+D666</f>
        <v>203.333333333333</v>
      </c>
      <c r="F666" s="3"/>
      <c r="G666" s="3"/>
      <c r="H666" s="3" t="n">
        <v>0.293</v>
      </c>
    </row>
    <row r="667" customFormat="false" ht="12" hidden="false" customHeight="false" outlineLevel="0" collapsed="false">
      <c r="A667" s="1" t="n">
        <v>1999</v>
      </c>
      <c r="B667" s="2" t="n">
        <v>36363</v>
      </c>
      <c r="C667" s="1" t="n">
        <v>203</v>
      </c>
      <c r="D667" s="6" t="n">
        <v>0.375</v>
      </c>
      <c r="E667" s="3" t="n">
        <f aca="false">C667+D667</f>
        <v>203.375</v>
      </c>
      <c r="F667" s="3"/>
      <c r="G667" s="3"/>
      <c r="H667" s="3" t="n">
        <v>0.299</v>
      </c>
    </row>
    <row r="668" customFormat="false" ht="12" hidden="false" customHeight="false" outlineLevel="0" collapsed="false">
      <c r="A668" s="1" t="n">
        <v>1999</v>
      </c>
      <c r="B668" s="2" t="n">
        <v>36363</v>
      </c>
      <c r="C668" s="1" t="n">
        <v>203</v>
      </c>
      <c r="D668" s="6" t="n">
        <v>0.416666666666667</v>
      </c>
      <c r="E668" s="3" t="n">
        <f aca="false">C668+D668</f>
        <v>203.416666666667</v>
      </c>
      <c r="F668" s="3"/>
      <c r="G668" s="3"/>
      <c r="H668" s="3" t="n">
        <v>0.317</v>
      </c>
    </row>
    <row r="669" customFormat="false" ht="12" hidden="false" customHeight="false" outlineLevel="0" collapsed="false">
      <c r="A669" s="1" t="n">
        <v>1999</v>
      </c>
      <c r="B669" s="2" t="n">
        <v>36363</v>
      </c>
      <c r="C669" s="1" t="n">
        <v>203</v>
      </c>
      <c r="D669" s="6" t="n">
        <v>0.458333333333333</v>
      </c>
      <c r="E669" s="3" t="n">
        <f aca="false">C669+D669</f>
        <v>203.458333333333</v>
      </c>
      <c r="F669" s="3"/>
      <c r="G669" s="3"/>
      <c r="H669" s="3" t="n">
        <v>0.334</v>
      </c>
    </row>
    <row r="670" customFormat="false" ht="12" hidden="false" customHeight="false" outlineLevel="0" collapsed="false">
      <c r="A670" s="1" t="n">
        <v>1999</v>
      </c>
      <c r="B670" s="2" t="n">
        <v>36363</v>
      </c>
      <c r="C670" s="1" t="n">
        <v>203</v>
      </c>
      <c r="D670" s="6" t="n">
        <v>0.5</v>
      </c>
      <c r="E670" s="3" t="n">
        <f aca="false">C670+D670</f>
        <v>203.5</v>
      </c>
      <c r="F670" s="3"/>
      <c r="G670" s="3"/>
      <c r="H670" s="3" t="n">
        <v>0.363</v>
      </c>
    </row>
    <row r="671" customFormat="false" ht="12" hidden="false" customHeight="false" outlineLevel="0" collapsed="false">
      <c r="A671" s="1" t="n">
        <v>1999</v>
      </c>
      <c r="B671" s="2" t="n">
        <v>36363</v>
      </c>
      <c r="C671" s="1" t="n">
        <v>203</v>
      </c>
      <c r="D671" s="6" t="n">
        <v>0.541666666666667</v>
      </c>
      <c r="E671" s="3" t="n">
        <f aca="false">C671+D671</f>
        <v>203.541666666667</v>
      </c>
      <c r="F671" s="3"/>
      <c r="G671" s="3"/>
      <c r="H671" s="3" t="n">
        <v>0.39</v>
      </c>
    </row>
    <row r="672" customFormat="false" ht="12" hidden="false" customHeight="false" outlineLevel="0" collapsed="false">
      <c r="A672" s="1" t="n">
        <v>1999</v>
      </c>
      <c r="B672" s="2" t="n">
        <v>36363</v>
      </c>
      <c r="C672" s="1" t="n">
        <v>203</v>
      </c>
      <c r="D672" s="6" t="n">
        <v>0.583333333333333</v>
      </c>
      <c r="E672" s="3" t="n">
        <f aca="false">C672+D672</f>
        <v>203.583333333333</v>
      </c>
      <c r="F672" s="3"/>
      <c r="G672" s="3"/>
      <c r="H672" s="3" t="n">
        <v>0.417</v>
      </c>
    </row>
    <row r="673" customFormat="false" ht="12" hidden="false" customHeight="false" outlineLevel="0" collapsed="false">
      <c r="A673" s="1" t="n">
        <v>1999</v>
      </c>
      <c r="B673" s="2" t="n">
        <v>36363</v>
      </c>
      <c r="C673" s="1" t="n">
        <v>203</v>
      </c>
      <c r="D673" s="6" t="n">
        <v>0.625</v>
      </c>
      <c r="E673" s="3" t="n">
        <f aca="false">C673+D673</f>
        <v>203.625</v>
      </c>
      <c r="F673" s="3"/>
      <c r="G673" s="3"/>
      <c r="H673" s="3" t="n">
        <v>0.441</v>
      </c>
    </row>
    <row r="674" customFormat="false" ht="12" hidden="false" customHeight="false" outlineLevel="0" collapsed="false">
      <c r="A674" s="1" t="n">
        <v>1999</v>
      </c>
      <c r="B674" s="2" t="n">
        <v>36363</v>
      </c>
      <c r="C674" s="1" t="n">
        <v>203</v>
      </c>
      <c r="D674" s="6" t="n">
        <v>0.666666666666667</v>
      </c>
      <c r="E674" s="3" t="n">
        <f aca="false">C674+D674</f>
        <v>203.666666666667</v>
      </c>
      <c r="F674" s="3"/>
      <c r="G674" s="3"/>
      <c r="H674" s="3" t="n">
        <v>0.457</v>
      </c>
    </row>
    <row r="675" customFormat="false" ht="12" hidden="false" customHeight="false" outlineLevel="0" collapsed="false">
      <c r="A675" s="1" t="n">
        <v>1999</v>
      </c>
      <c r="B675" s="2" t="n">
        <v>36363</v>
      </c>
      <c r="C675" s="1" t="n">
        <v>203</v>
      </c>
      <c r="D675" s="6" t="n">
        <v>0.708333333333333</v>
      </c>
      <c r="E675" s="3" t="n">
        <f aca="false">C675+D675</f>
        <v>203.708333333333</v>
      </c>
      <c r="F675" s="3"/>
      <c r="G675" s="3"/>
      <c r="H675" s="3" t="n">
        <v>0.465</v>
      </c>
    </row>
    <row r="676" customFormat="false" ht="12" hidden="false" customHeight="false" outlineLevel="0" collapsed="false">
      <c r="A676" s="1" t="n">
        <v>1999</v>
      </c>
      <c r="B676" s="2" t="n">
        <v>36363</v>
      </c>
      <c r="C676" s="1" t="n">
        <v>203</v>
      </c>
      <c r="D676" s="6" t="n">
        <v>0.75</v>
      </c>
      <c r="E676" s="3" t="n">
        <f aca="false">C676+D676</f>
        <v>203.75</v>
      </c>
      <c r="F676" s="3"/>
      <c r="G676" s="3"/>
      <c r="H676" s="3" t="n">
        <v>0.465</v>
      </c>
    </row>
    <row r="677" customFormat="false" ht="12" hidden="false" customHeight="false" outlineLevel="0" collapsed="false">
      <c r="A677" s="1" t="n">
        <v>1999</v>
      </c>
      <c r="B677" s="2" t="n">
        <v>36363</v>
      </c>
      <c r="C677" s="1" t="n">
        <v>203</v>
      </c>
      <c r="D677" s="6" t="n">
        <v>0.791666666666667</v>
      </c>
      <c r="E677" s="3" t="n">
        <f aca="false">C677+D677</f>
        <v>203.791666666667</v>
      </c>
      <c r="F677" s="3"/>
      <c r="G677" s="3"/>
      <c r="H677" s="3" t="n">
        <v>0.463</v>
      </c>
    </row>
    <row r="678" customFormat="false" ht="12" hidden="false" customHeight="false" outlineLevel="0" collapsed="false">
      <c r="A678" s="1" t="n">
        <v>1999</v>
      </c>
      <c r="B678" s="2" t="n">
        <v>36363</v>
      </c>
      <c r="C678" s="1" t="n">
        <v>203</v>
      </c>
      <c r="D678" s="6" t="n">
        <v>0.833333333333333</v>
      </c>
      <c r="E678" s="3" t="n">
        <f aca="false">C678+D678</f>
        <v>203.833333333333</v>
      </c>
      <c r="F678" s="3"/>
      <c r="G678" s="3"/>
      <c r="H678" s="3" t="n">
        <v>0.453</v>
      </c>
    </row>
    <row r="679" customFormat="false" ht="12" hidden="false" customHeight="false" outlineLevel="0" collapsed="false">
      <c r="A679" s="1" t="n">
        <v>1999</v>
      </c>
      <c r="B679" s="2" t="n">
        <v>36363</v>
      </c>
      <c r="C679" s="1" t="n">
        <v>203</v>
      </c>
      <c r="D679" s="6" t="n">
        <v>0.875</v>
      </c>
      <c r="E679" s="3" t="n">
        <f aca="false">C679+D679</f>
        <v>203.875</v>
      </c>
      <c r="F679" s="3"/>
      <c r="G679" s="3"/>
      <c r="H679" s="3" t="n">
        <v>0.427</v>
      </c>
    </row>
    <row r="680" customFormat="false" ht="12" hidden="false" customHeight="false" outlineLevel="0" collapsed="false">
      <c r="A680" s="1" t="n">
        <v>1999</v>
      </c>
      <c r="B680" s="2" t="n">
        <v>36363</v>
      </c>
      <c r="C680" s="1" t="n">
        <v>203</v>
      </c>
      <c r="D680" s="6" t="n">
        <v>0.916666666666667</v>
      </c>
      <c r="E680" s="3" t="n">
        <f aca="false">C680+D680</f>
        <v>203.916666666667</v>
      </c>
      <c r="F680" s="3"/>
      <c r="G680" s="3"/>
      <c r="H680" s="3" t="n">
        <v>0.396</v>
      </c>
    </row>
    <row r="681" customFormat="false" ht="12" hidden="false" customHeight="false" outlineLevel="0" collapsed="false">
      <c r="A681" s="1" t="n">
        <v>1999</v>
      </c>
      <c r="B681" s="2" t="n">
        <v>36363</v>
      </c>
      <c r="C681" s="1" t="n">
        <v>203</v>
      </c>
      <c r="D681" s="6" t="n">
        <v>0.958333333333333</v>
      </c>
      <c r="E681" s="3" t="n">
        <f aca="false">C681+D681</f>
        <v>203.958333333333</v>
      </c>
      <c r="F681" s="3"/>
      <c r="G681" s="3"/>
      <c r="H681" s="3" t="n">
        <v>0.368</v>
      </c>
    </row>
    <row r="682" customFormat="false" ht="12" hidden="false" customHeight="false" outlineLevel="0" collapsed="false">
      <c r="A682" s="1" t="n">
        <v>1999</v>
      </c>
      <c r="B682" s="2" t="n">
        <v>36364</v>
      </c>
      <c r="C682" s="1" t="n">
        <v>204</v>
      </c>
      <c r="D682" s="6" t="n">
        <v>0</v>
      </c>
      <c r="E682" s="3" t="n">
        <f aca="false">C682+D682</f>
        <v>204</v>
      </c>
      <c r="F682" s="3"/>
      <c r="G682" s="3"/>
      <c r="H682" s="3" t="n">
        <v>0.347</v>
      </c>
    </row>
    <row r="683" customFormat="false" ht="12" hidden="false" customHeight="false" outlineLevel="0" collapsed="false">
      <c r="A683" s="1" t="n">
        <v>1999</v>
      </c>
      <c r="B683" s="2" t="n">
        <v>36364</v>
      </c>
      <c r="C683" s="1" t="n">
        <v>204</v>
      </c>
      <c r="D683" s="6" t="n">
        <v>0.0416666666666667</v>
      </c>
      <c r="E683" s="3" t="n">
        <f aca="false">C683+D683</f>
        <v>204.041666666667</v>
      </c>
      <c r="F683" s="3"/>
      <c r="G683" s="3"/>
      <c r="H683" s="3" t="n">
        <v>0.326</v>
      </c>
    </row>
    <row r="684" customFormat="false" ht="12" hidden="false" customHeight="false" outlineLevel="0" collapsed="false">
      <c r="A684" s="1" t="n">
        <v>1999</v>
      </c>
      <c r="B684" s="2" t="n">
        <v>36364</v>
      </c>
      <c r="C684" s="1" t="n">
        <v>204</v>
      </c>
      <c r="D684" s="6" t="n">
        <v>0.0833333333333333</v>
      </c>
      <c r="E684" s="3" t="n">
        <f aca="false">C684+D684</f>
        <v>204.083333333333</v>
      </c>
      <c r="F684" s="3"/>
      <c r="G684" s="3"/>
      <c r="H684" s="3" t="n">
        <v>0.309</v>
      </c>
    </row>
    <row r="685" customFormat="false" ht="12" hidden="false" customHeight="false" outlineLevel="0" collapsed="false">
      <c r="A685" s="1" t="n">
        <v>1999</v>
      </c>
      <c r="B685" s="2" t="n">
        <v>36364</v>
      </c>
      <c r="C685" s="1" t="n">
        <v>204</v>
      </c>
      <c r="D685" s="6" t="n">
        <v>0.125</v>
      </c>
      <c r="E685" s="3" t="n">
        <f aca="false">C685+D685</f>
        <v>204.125</v>
      </c>
      <c r="F685" s="3"/>
      <c r="G685" s="3"/>
      <c r="H685" s="3" t="n">
        <v>0.298</v>
      </c>
    </row>
    <row r="686" customFormat="false" ht="12" hidden="false" customHeight="false" outlineLevel="0" collapsed="false">
      <c r="A686" s="1" t="n">
        <v>1999</v>
      </c>
      <c r="B686" s="2" t="n">
        <v>36364</v>
      </c>
      <c r="C686" s="1" t="n">
        <v>204</v>
      </c>
      <c r="D686" s="6" t="n">
        <v>0.166666666666667</v>
      </c>
      <c r="E686" s="3" t="n">
        <f aca="false">C686+D686</f>
        <v>204.166666666667</v>
      </c>
      <c r="F686" s="3"/>
      <c r="G686" s="3"/>
      <c r="H686" s="3" t="n">
        <v>0.286</v>
      </c>
    </row>
    <row r="687" customFormat="false" ht="12" hidden="false" customHeight="false" outlineLevel="0" collapsed="false">
      <c r="A687" s="1" t="n">
        <v>1999</v>
      </c>
      <c r="B687" s="2" t="n">
        <v>36364</v>
      </c>
      <c r="C687" s="1" t="n">
        <v>204</v>
      </c>
      <c r="D687" s="6" t="n">
        <v>0.208333333333333</v>
      </c>
      <c r="E687" s="3" t="n">
        <f aca="false">C687+D687</f>
        <v>204.208333333333</v>
      </c>
      <c r="F687" s="3"/>
      <c r="G687" s="3"/>
      <c r="H687" s="3" t="n">
        <v>0.276</v>
      </c>
    </row>
    <row r="688" customFormat="false" ht="12" hidden="false" customHeight="false" outlineLevel="0" collapsed="false">
      <c r="A688" s="1" t="n">
        <v>1999</v>
      </c>
      <c r="B688" s="2" t="n">
        <v>36364</v>
      </c>
      <c r="C688" s="1" t="n">
        <v>204</v>
      </c>
      <c r="D688" s="6" t="n">
        <v>0.25</v>
      </c>
      <c r="E688" s="3" t="n">
        <f aca="false">C688+D688</f>
        <v>204.25</v>
      </c>
      <c r="F688" s="3"/>
      <c r="G688" s="3"/>
      <c r="H688" s="3" t="n">
        <v>0.27</v>
      </c>
    </row>
    <row r="689" customFormat="false" ht="12" hidden="false" customHeight="false" outlineLevel="0" collapsed="false">
      <c r="A689" s="1" t="n">
        <v>1999</v>
      </c>
      <c r="B689" s="2" t="n">
        <v>36364</v>
      </c>
      <c r="C689" s="1" t="n">
        <v>204</v>
      </c>
      <c r="D689" s="6" t="n">
        <v>0.291666666666667</v>
      </c>
      <c r="E689" s="3" t="n">
        <f aca="false">C689+D689</f>
        <v>204.291666666667</v>
      </c>
      <c r="F689" s="3"/>
      <c r="G689" s="3"/>
      <c r="H689" s="3" t="n">
        <v>0.27</v>
      </c>
    </row>
    <row r="690" customFormat="false" ht="12" hidden="false" customHeight="false" outlineLevel="0" collapsed="false">
      <c r="A690" s="1" t="n">
        <v>1999</v>
      </c>
      <c r="B690" s="2" t="n">
        <v>36364</v>
      </c>
      <c r="C690" s="1" t="n">
        <v>204</v>
      </c>
      <c r="D690" s="6" t="n">
        <v>0.333333333333333</v>
      </c>
      <c r="E690" s="3" t="n">
        <f aca="false">C690+D690</f>
        <v>204.333333333333</v>
      </c>
      <c r="F690" s="3"/>
      <c r="G690" s="3"/>
      <c r="H690" s="3" t="n">
        <v>0.271</v>
      </c>
    </row>
    <row r="691" customFormat="false" ht="12" hidden="false" customHeight="false" outlineLevel="0" collapsed="false">
      <c r="A691" s="1" t="n">
        <v>1999</v>
      </c>
      <c r="B691" s="2" t="n">
        <v>36364</v>
      </c>
      <c r="C691" s="1" t="n">
        <v>204</v>
      </c>
      <c r="D691" s="6" t="n">
        <v>0.375</v>
      </c>
      <c r="E691" s="3" t="n">
        <f aca="false">C691+D691</f>
        <v>204.375</v>
      </c>
      <c r="F691" s="3"/>
      <c r="G691" s="3"/>
      <c r="H691" s="3" t="n">
        <v>0.289</v>
      </c>
    </row>
    <row r="692" customFormat="false" ht="12" hidden="false" customHeight="false" outlineLevel="0" collapsed="false">
      <c r="A692" s="1" t="n">
        <v>1999</v>
      </c>
      <c r="B692" s="2" t="n">
        <v>36364</v>
      </c>
      <c r="C692" s="1" t="n">
        <v>204</v>
      </c>
      <c r="D692" s="6" t="n">
        <v>0.416666666666667</v>
      </c>
      <c r="E692" s="3" t="n">
        <f aca="false">C692+D692</f>
        <v>204.416666666667</v>
      </c>
      <c r="F692" s="3"/>
      <c r="G692" s="3"/>
      <c r="H692" s="3" t="n">
        <v>0.321</v>
      </c>
    </row>
    <row r="693" customFormat="false" ht="12" hidden="false" customHeight="false" outlineLevel="0" collapsed="false">
      <c r="A693" s="1" t="n">
        <v>1999</v>
      </c>
      <c r="B693" s="2" t="n">
        <v>36364</v>
      </c>
      <c r="C693" s="1" t="n">
        <v>204</v>
      </c>
      <c r="D693" s="6" t="n">
        <v>0.458333333333333</v>
      </c>
      <c r="E693" s="3" t="n">
        <f aca="false">C693+D693</f>
        <v>204.458333333333</v>
      </c>
      <c r="F693" s="3"/>
      <c r="G693" s="3"/>
      <c r="H693" s="3" t="n">
        <v>0.344</v>
      </c>
    </row>
    <row r="694" customFormat="false" ht="12" hidden="false" customHeight="false" outlineLevel="0" collapsed="false">
      <c r="A694" s="1" t="n">
        <v>1999</v>
      </c>
      <c r="B694" s="2" t="n">
        <v>36364</v>
      </c>
      <c r="C694" s="1" t="n">
        <v>204</v>
      </c>
      <c r="D694" s="6" t="n">
        <v>0.5</v>
      </c>
      <c r="E694" s="3" t="n">
        <f aca="false">C694+D694</f>
        <v>204.5</v>
      </c>
      <c r="F694" s="3"/>
      <c r="G694" s="3"/>
      <c r="H694" s="3" t="n">
        <v>0.37</v>
      </c>
    </row>
    <row r="695" customFormat="false" ht="12" hidden="false" customHeight="false" outlineLevel="0" collapsed="false">
      <c r="A695" s="1" t="n">
        <v>1999</v>
      </c>
      <c r="B695" s="2" t="n">
        <v>36364</v>
      </c>
      <c r="C695" s="1" t="n">
        <v>204</v>
      </c>
      <c r="D695" s="6" t="n">
        <v>0.541666666666667</v>
      </c>
      <c r="E695" s="3" t="n">
        <f aca="false">C695+D695</f>
        <v>204.541666666667</v>
      </c>
      <c r="F695" s="3" t="n">
        <v>0.041</v>
      </c>
      <c r="G695" s="3"/>
      <c r="H695" s="3" t="n">
        <v>0.395</v>
      </c>
    </row>
    <row r="696" customFormat="false" ht="12" hidden="false" customHeight="false" outlineLevel="0" collapsed="false">
      <c r="A696" s="1" t="n">
        <v>1999</v>
      </c>
      <c r="B696" s="2" t="n">
        <v>36364</v>
      </c>
      <c r="C696" s="1" t="n">
        <v>204</v>
      </c>
      <c r="D696" s="6" t="n">
        <v>0.583333333333333</v>
      </c>
      <c r="E696" s="3" t="n">
        <f aca="false">C696+D696</f>
        <v>204.583333333333</v>
      </c>
      <c r="F696" s="3" t="n">
        <v>0.059</v>
      </c>
      <c r="G696" s="3"/>
      <c r="H696" s="3" t="n">
        <v>0.411</v>
      </c>
    </row>
    <row r="697" customFormat="false" ht="12" hidden="false" customHeight="false" outlineLevel="0" collapsed="false">
      <c r="A697" s="1" t="n">
        <v>1999</v>
      </c>
      <c r="B697" s="2" t="n">
        <v>36364</v>
      </c>
      <c r="C697" s="1" t="n">
        <v>204</v>
      </c>
      <c r="D697" s="6" t="n">
        <v>0.625</v>
      </c>
      <c r="E697" s="3" t="n">
        <f aca="false">C697+D697</f>
        <v>204.625</v>
      </c>
      <c r="F697" s="3" t="n">
        <v>0.063</v>
      </c>
      <c r="G697" s="3"/>
      <c r="H697" s="3" t="n">
        <v>0.422</v>
      </c>
    </row>
    <row r="698" customFormat="false" ht="12" hidden="false" customHeight="false" outlineLevel="0" collapsed="false">
      <c r="A698" s="1" t="n">
        <v>1999</v>
      </c>
      <c r="B698" s="2" t="n">
        <v>36364</v>
      </c>
      <c r="C698" s="1" t="n">
        <v>204</v>
      </c>
      <c r="D698" s="6" t="n">
        <v>0.666666666666667</v>
      </c>
      <c r="E698" s="3" t="n">
        <f aca="false">C698+D698</f>
        <v>204.666666666667</v>
      </c>
      <c r="F698" s="3" t="n">
        <v>0.07</v>
      </c>
      <c r="G698" s="3"/>
      <c r="H698" s="3" t="n">
        <v>0.41</v>
      </c>
    </row>
    <row r="699" customFormat="false" ht="12" hidden="false" customHeight="false" outlineLevel="0" collapsed="false">
      <c r="A699" s="1" t="n">
        <v>1999</v>
      </c>
      <c r="B699" s="2" t="n">
        <v>36364</v>
      </c>
      <c r="C699" s="1" t="n">
        <v>204</v>
      </c>
      <c r="D699" s="6" t="n">
        <v>0.708333333333333</v>
      </c>
      <c r="E699" s="3" t="n">
        <f aca="false">C699+D699</f>
        <v>204.708333333333</v>
      </c>
      <c r="F699" s="3" t="n">
        <v>0.076</v>
      </c>
      <c r="G699" s="3"/>
      <c r="H699" s="3" t="n">
        <v>0.4</v>
      </c>
    </row>
    <row r="700" customFormat="false" ht="12" hidden="false" customHeight="false" outlineLevel="0" collapsed="false">
      <c r="A700" s="1" t="n">
        <v>1999</v>
      </c>
      <c r="B700" s="2" t="n">
        <v>36364</v>
      </c>
      <c r="C700" s="1" t="n">
        <v>204</v>
      </c>
      <c r="D700" s="6" t="n">
        <v>0.75</v>
      </c>
      <c r="E700" s="3" t="n">
        <f aca="false">C700+D700</f>
        <v>204.75</v>
      </c>
      <c r="F700" s="3" t="n">
        <v>0.107</v>
      </c>
      <c r="G700" s="3"/>
      <c r="H700" s="3" t="n">
        <v>0.4</v>
      </c>
    </row>
    <row r="701" customFormat="false" ht="12" hidden="false" customHeight="false" outlineLevel="0" collapsed="false">
      <c r="A701" s="1" t="n">
        <v>1999</v>
      </c>
      <c r="B701" s="2" t="n">
        <v>36364</v>
      </c>
      <c r="C701" s="1" t="n">
        <v>204</v>
      </c>
      <c r="D701" s="6" t="n">
        <v>0.791666666666667</v>
      </c>
      <c r="E701" s="3" t="n">
        <f aca="false">C701+D701</f>
        <v>204.791666666667</v>
      </c>
      <c r="F701" s="3" t="n">
        <v>0.121</v>
      </c>
      <c r="G701" s="3"/>
      <c r="H701" s="3" t="n">
        <v>0.388</v>
      </c>
    </row>
    <row r="702" customFormat="false" ht="12" hidden="false" customHeight="false" outlineLevel="0" collapsed="false">
      <c r="A702" s="1" t="n">
        <v>1999</v>
      </c>
      <c r="B702" s="2" t="n">
        <v>36364</v>
      </c>
      <c r="C702" s="1" t="n">
        <v>204</v>
      </c>
      <c r="D702" s="6" t="n">
        <v>0.833333333333333</v>
      </c>
      <c r="E702" s="3" t="n">
        <f aca="false">C702+D702</f>
        <v>204.833333333333</v>
      </c>
      <c r="F702" s="3" t="n">
        <v>0.129</v>
      </c>
      <c r="G702" s="3"/>
      <c r="H702" s="3" t="n">
        <v>0.37</v>
      </c>
    </row>
    <row r="703" customFormat="false" ht="12" hidden="false" customHeight="false" outlineLevel="0" collapsed="false">
      <c r="A703" s="1" t="n">
        <v>1999</v>
      </c>
      <c r="B703" s="2" t="n">
        <v>36364</v>
      </c>
      <c r="C703" s="1" t="n">
        <v>204</v>
      </c>
      <c r="D703" s="6" t="n">
        <v>0.875</v>
      </c>
      <c r="E703" s="3" t="n">
        <f aca="false">C703+D703</f>
        <v>204.875</v>
      </c>
      <c r="F703" s="3" t="n">
        <v>0.13</v>
      </c>
      <c r="G703" s="3"/>
      <c r="H703" s="3" t="n">
        <v>0.355</v>
      </c>
    </row>
    <row r="704" customFormat="false" ht="12" hidden="false" customHeight="false" outlineLevel="0" collapsed="false">
      <c r="A704" s="1" t="n">
        <v>1999</v>
      </c>
      <c r="B704" s="2" t="n">
        <v>36364</v>
      </c>
      <c r="C704" s="1" t="n">
        <v>204</v>
      </c>
      <c r="D704" s="6" t="n">
        <v>0.916666666666667</v>
      </c>
      <c r="E704" s="3" t="n">
        <f aca="false">C704+D704</f>
        <v>204.916666666667</v>
      </c>
      <c r="F704" s="3" t="n">
        <v>0.136</v>
      </c>
      <c r="G704" s="3"/>
      <c r="H704" s="3" t="n">
        <v>0.344</v>
      </c>
    </row>
    <row r="705" customFormat="false" ht="12" hidden="false" customHeight="false" outlineLevel="0" collapsed="false">
      <c r="A705" s="1" t="n">
        <v>1999</v>
      </c>
      <c r="B705" s="2" t="n">
        <v>36364</v>
      </c>
      <c r="C705" s="1" t="n">
        <v>204</v>
      </c>
      <c r="D705" s="6" t="n">
        <v>0.958333333333333</v>
      </c>
      <c r="E705" s="3" t="n">
        <f aca="false">C705+D705</f>
        <v>204.958333333333</v>
      </c>
      <c r="F705" s="3" t="n">
        <v>0.123</v>
      </c>
      <c r="G705" s="3"/>
      <c r="H705" s="3" t="n">
        <v>0.329</v>
      </c>
    </row>
    <row r="706" customFormat="false" ht="12" hidden="false" customHeight="false" outlineLevel="0" collapsed="false">
      <c r="A706" s="1" t="n">
        <v>1999</v>
      </c>
      <c r="B706" s="2" t="n">
        <v>36365</v>
      </c>
      <c r="C706" s="1" t="n">
        <v>205</v>
      </c>
      <c r="D706" s="6" t="n">
        <v>0</v>
      </c>
      <c r="E706" s="3" t="n">
        <f aca="false">C706+D706</f>
        <v>205</v>
      </c>
      <c r="F706" s="3" t="n">
        <v>0.109</v>
      </c>
      <c r="G706" s="3"/>
      <c r="H706" s="3" t="n">
        <v>0.309</v>
      </c>
    </row>
    <row r="707" customFormat="false" ht="12" hidden="false" customHeight="false" outlineLevel="0" collapsed="false">
      <c r="A707" s="1" t="n">
        <v>1999</v>
      </c>
      <c r="B707" s="2" t="n">
        <v>36365</v>
      </c>
      <c r="C707" s="1" t="n">
        <v>205</v>
      </c>
      <c r="D707" s="6" t="n">
        <v>0.0416666666666667</v>
      </c>
      <c r="E707" s="3" t="n">
        <f aca="false">C707+D707</f>
        <v>205.041666666667</v>
      </c>
      <c r="F707" s="3" t="n">
        <v>0.095</v>
      </c>
      <c r="G707" s="3"/>
      <c r="H707" s="3" t="n">
        <v>0.292</v>
      </c>
    </row>
    <row r="708" customFormat="false" ht="12" hidden="false" customHeight="false" outlineLevel="0" collapsed="false">
      <c r="A708" s="1" t="n">
        <v>1999</v>
      </c>
      <c r="B708" s="2" t="n">
        <v>36365</v>
      </c>
      <c r="C708" s="1" t="n">
        <v>205</v>
      </c>
      <c r="D708" s="6" t="n">
        <v>0.0833333333333333</v>
      </c>
      <c r="E708" s="3" t="n">
        <f aca="false">C708+D708</f>
        <v>205.083333333333</v>
      </c>
      <c r="F708" s="3" t="n">
        <v>0.081</v>
      </c>
      <c r="G708" s="3"/>
      <c r="H708" s="3" t="n">
        <v>0.28</v>
      </c>
    </row>
    <row r="709" customFormat="false" ht="12" hidden="false" customHeight="false" outlineLevel="0" collapsed="false">
      <c r="A709" s="1" t="n">
        <v>1999</v>
      </c>
      <c r="B709" s="2" t="n">
        <v>36365</v>
      </c>
      <c r="C709" s="1" t="n">
        <v>205</v>
      </c>
      <c r="D709" s="6" t="n">
        <v>0.125</v>
      </c>
      <c r="E709" s="3" t="n">
        <f aca="false">C709+D709</f>
        <v>205.125</v>
      </c>
      <c r="F709" s="3" t="n">
        <v>0.065</v>
      </c>
      <c r="G709" s="3"/>
      <c r="H709" s="3" t="n">
        <v>0.267</v>
      </c>
    </row>
    <row r="710" customFormat="false" ht="12" hidden="false" customHeight="false" outlineLevel="0" collapsed="false">
      <c r="A710" s="1" t="n">
        <v>1999</v>
      </c>
      <c r="B710" s="2" t="n">
        <v>36365</v>
      </c>
      <c r="C710" s="1" t="n">
        <v>205</v>
      </c>
      <c r="D710" s="6" t="n">
        <v>0.166666666666667</v>
      </c>
      <c r="E710" s="3" t="n">
        <f aca="false">C710+D710</f>
        <v>205.166666666667</v>
      </c>
      <c r="F710" s="3" t="n">
        <v>0.002</v>
      </c>
      <c r="G710" s="3"/>
      <c r="H710" s="3" t="n">
        <v>0.254</v>
      </c>
    </row>
    <row r="711" customFormat="false" ht="12" hidden="false" customHeight="false" outlineLevel="0" collapsed="false">
      <c r="A711" s="1" t="n">
        <v>1999</v>
      </c>
      <c r="B711" s="2" t="n">
        <v>36365</v>
      </c>
      <c r="C711" s="1" t="n">
        <v>205</v>
      </c>
      <c r="D711" s="6" t="n">
        <v>0.208333333333333</v>
      </c>
      <c r="E711" s="3" t="n">
        <f aca="false">C711+D711</f>
        <v>205.208333333333</v>
      </c>
      <c r="F711" s="3" t="n">
        <v>-0.004</v>
      </c>
      <c r="G711" s="3"/>
      <c r="H711" s="3" t="n">
        <v>0.243</v>
      </c>
    </row>
    <row r="712" customFormat="false" ht="12" hidden="false" customHeight="false" outlineLevel="0" collapsed="false">
      <c r="A712" s="1" t="n">
        <v>1999</v>
      </c>
      <c r="B712" s="2" t="n">
        <v>36365</v>
      </c>
      <c r="C712" s="1" t="n">
        <v>205</v>
      </c>
      <c r="D712" s="6" t="n">
        <v>0.25</v>
      </c>
      <c r="E712" s="3" t="n">
        <f aca="false">C712+D712</f>
        <v>205.25</v>
      </c>
      <c r="F712" s="3" t="n">
        <v>-0.008</v>
      </c>
      <c r="G712" s="3"/>
      <c r="H712" s="3" t="n">
        <v>0.238</v>
      </c>
    </row>
    <row r="713" customFormat="false" ht="12" hidden="false" customHeight="false" outlineLevel="0" collapsed="false">
      <c r="A713" s="1" t="n">
        <v>1999</v>
      </c>
      <c r="B713" s="2" t="n">
        <v>36365</v>
      </c>
      <c r="C713" s="1" t="n">
        <v>205</v>
      </c>
      <c r="D713" s="6" t="n">
        <v>0.291666666666667</v>
      </c>
      <c r="E713" s="3" t="n">
        <f aca="false">C713+D713</f>
        <v>205.291666666667</v>
      </c>
      <c r="F713" s="3" t="n">
        <v>-0.008</v>
      </c>
      <c r="G713" s="3"/>
      <c r="H713" s="3" t="n">
        <v>0.231</v>
      </c>
    </row>
    <row r="714" customFormat="false" ht="12" hidden="false" customHeight="false" outlineLevel="0" collapsed="false">
      <c r="A714" s="1" t="n">
        <v>1999</v>
      </c>
      <c r="B714" s="2" t="n">
        <v>36365</v>
      </c>
      <c r="C714" s="1" t="n">
        <v>205</v>
      </c>
      <c r="D714" s="6" t="n">
        <v>0.333333333333333</v>
      </c>
      <c r="E714" s="3" t="n">
        <f aca="false">C714+D714</f>
        <v>205.333333333333</v>
      </c>
      <c r="F714" s="3" t="n">
        <v>0</v>
      </c>
      <c r="G714" s="3"/>
      <c r="H714" s="3" t="n">
        <v>0.227</v>
      </c>
    </row>
    <row r="715" customFormat="false" ht="12" hidden="false" customHeight="false" outlineLevel="0" collapsed="false">
      <c r="A715" s="1" t="n">
        <v>1999</v>
      </c>
      <c r="B715" s="2" t="n">
        <v>36365</v>
      </c>
      <c r="C715" s="1" t="n">
        <v>205</v>
      </c>
      <c r="D715" s="6" t="n">
        <v>0.375</v>
      </c>
      <c r="E715" s="3" t="n">
        <f aca="false">C715+D715</f>
        <v>205.375</v>
      </c>
      <c r="F715" s="3" t="n">
        <v>0.015</v>
      </c>
      <c r="G715" s="3"/>
      <c r="H715" s="3" t="n">
        <v>0.224</v>
      </c>
    </row>
    <row r="716" customFormat="false" ht="12" hidden="false" customHeight="false" outlineLevel="0" collapsed="false">
      <c r="A716" s="1" t="n">
        <v>1999</v>
      </c>
      <c r="B716" s="2" t="n">
        <v>36365</v>
      </c>
      <c r="C716" s="1" t="n">
        <v>205</v>
      </c>
      <c r="D716" s="6" t="n">
        <v>0.416666666666667</v>
      </c>
      <c r="E716" s="3" t="n">
        <f aca="false">C716+D716</f>
        <v>205.416666666667</v>
      </c>
      <c r="F716" s="3" t="n">
        <v>0.037</v>
      </c>
      <c r="G716" s="3"/>
      <c r="H716" s="3" t="n">
        <v>0.235</v>
      </c>
    </row>
    <row r="717" customFormat="false" ht="12" hidden="false" customHeight="false" outlineLevel="0" collapsed="false">
      <c r="A717" s="1" t="n">
        <v>1999</v>
      </c>
      <c r="B717" s="2" t="n">
        <v>36365</v>
      </c>
      <c r="C717" s="1" t="n">
        <v>205</v>
      </c>
      <c r="D717" s="6" t="n">
        <v>0.458333333333333</v>
      </c>
      <c r="E717" s="3" t="n">
        <f aca="false">C717+D717</f>
        <v>205.458333333333</v>
      </c>
      <c r="F717" s="3" t="n">
        <v>0.061</v>
      </c>
      <c r="G717" s="3"/>
      <c r="H717" s="3" t="n">
        <v>0.25</v>
      </c>
    </row>
    <row r="718" customFormat="false" ht="12" hidden="false" customHeight="false" outlineLevel="0" collapsed="false">
      <c r="A718" s="1" t="n">
        <v>1999</v>
      </c>
      <c r="B718" s="2" t="n">
        <v>36365</v>
      </c>
      <c r="C718" s="1" t="n">
        <v>205</v>
      </c>
      <c r="D718" s="6" t="n">
        <v>0.5</v>
      </c>
      <c r="E718" s="3" t="n">
        <f aca="false">C718+D718</f>
        <v>205.5</v>
      </c>
      <c r="F718" s="3" t="n">
        <v>0.078</v>
      </c>
      <c r="G718" s="3"/>
      <c r="H718" s="3" t="n">
        <v>0.264</v>
      </c>
    </row>
    <row r="719" customFormat="false" ht="12" hidden="false" customHeight="false" outlineLevel="0" collapsed="false">
      <c r="A719" s="1" t="n">
        <v>1999</v>
      </c>
      <c r="B719" s="2" t="n">
        <v>36365</v>
      </c>
      <c r="C719" s="1" t="n">
        <v>205</v>
      </c>
      <c r="D719" s="6" t="n">
        <v>0.541666666666667</v>
      </c>
      <c r="E719" s="3" t="n">
        <f aca="false">C719+D719</f>
        <v>205.541666666667</v>
      </c>
      <c r="F719" s="3" t="n">
        <v>0.102</v>
      </c>
      <c r="G719" s="3"/>
      <c r="H719" s="3" t="n">
        <v>0.277</v>
      </c>
    </row>
    <row r="720" customFormat="false" ht="12" hidden="false" customHeight="false" outlineLevel="0" collapsed="false">
      <c r="A720" s="1" t="n">
        <v>1999</v>
      </c>
      <c r="B720" s="2" t="n">
        <v>36365</v>
      </c>
      <c r="C720" s="1" t="n">
        <v>205</v>
      </c>
      <c r="D720" s="6" t="n">
        <v>0.583333333333333</v>
      </c>
      <c r="E720" s="3" t="n">
        <f aca="false">C720+D720</f>
        <v>205.583333333333</v>
      </c>
      <c r="F720" s="3" t="n">
        <v>0.119</v>
      </c>
      <c r="G720" s="3"/>
      <c r="H720" s="3" t="n">
        <v>0.295</v>
      </c>
    </row>
    <row r="721" customFormat="false" ht="12" hidden="false" customHeight="false" outlineLevel="0" collapsed="false">
      <c r="A721" s="1" t="n">
        <v>1999</v>
      </c>
      <c r="B721" s="2" t="n">
        <v>36365</v>
      </c>
      <c r="C721" s="1" t="n">
        <v>205</v>
      </c>
      <c r="D721" s="6" t="n">
        <v>0.625</v>
      </c>
      <c r="E721" s="3" t="n">
        <f aca="false">C721+D721</f>
        <v>205.625</v>
      </c>
      <c r="F721" s="3" t="n">
        <v>0.129</v>
      </c>
      <c r="G721" s="3"/>
      <c r="H721" s="3" t="n">
        <v>0.309</v>
      </c>
    </row>
    <row r="722" customFormat="false" ht="12" hidden="false" customHeight="false" outlineLevel="0" collapsed="false">
      <c r="A722" s="1" t="n">
        <v>1999</v>
      </c>
      <c r="B722" s="2" t="n">
        <v>36365</v>
      </c>
      <c r="C722" s="1" t="n">
        <v>205</v>
      </c>
      <c r="D722" s="6" t="n">
        <v>0.666666666666667</v>
      </c>
      <c r="E722" s="3" t="n">
        <f aca="false">C722+D722</f>
        <v>205.666666666667</v>
      </c>
      <c r="F722" s="3" t="n">
        <v>0.112</v>
      </c>
      <c r="G722" s="3"/>
      <c r="H722" s="3" t="n">
        <v>0.312</v>
      </c>
    </row>
    <row r="723" customFormat="false" ht="12" hidden="false" customHeight="false" outlineLevel="0" collapsed="false">
      <c r="A723" s="1" t="n">
        <v>1999</v>
      </c>
      <c r="B723" s="2" t="n">
        <v>36365</v>
      </c>
      <c r="C723" s="1" t="n">
        <v>205</v>
      </c>
      <c r="D723" s="6" t="n">
        <v>0.708333333333333</v>
      </c>
      <c r="E723" s="3" t="n">
        <f aca="false">C723+D723</f>
        <v>205.708333333333</v>
      </c>
      <c r="F723" s="3" t="n">
        <v>0.089</v>
      </c>
      <c r="G723" s="3"/>
      <c r="H723" s="3" t="n">
        <v>0.323</v>
      </c>
    </row>
    <row r="724" customFormat="false" ht="12" hidden="false" customHeight="false" outlineLevel="0" collapsed="false">
      <c r="A724" s="1" t="n">
        <v>1999</v>
      </c>
      <c r="B724" s="2" t="n">
        <v>36365</v>
      </c>
      <c r="C724" s="1" t="n">
        <v>205</v>
      </c>
      <c r="D724" s="6" t="n">
        <v>0.75</v>
      </c>
      <c r="E724" s="3" t="n">
        <f aca="false">C724+D724</f>
        <v>205.75</v>
      </c>
      <c r="F724" s="3" t="n">
        <v>0.085</v>
      </c>
      <c r="G724" s="3"/>
      <c r="H724" s="3" t="n">
        <v>0.328</v>
      </c>
    </row>
    <row r="725" customFormat="false" ht="12" hidden="false" customHeight="false" outlineLevel="0" collapsed="false">
      <c r="A725" s="1" t="n">
        <v>1999</v>
      </c>
      <c r="B725" s="2" t="n">
        <v>36365</v>
      </c>
      <c r="C725" s="1" t="n">
        <v>205</v>
      </c>
      <c r="D725" s="6" t="n">
        <v>0.791666666666667</v>
      </c>
      <c r="E725" s="3" t="n">
        <f aca="false">C725+D725</f>
        <v>205.791666666667</v>
      </c>
      <c r="F725" s="3" t="n">
        <v>0.085</v>
      </c>
      <c r="G725" s="3"/>
      <c r="H725" s="3" t="n">
        <v>0.321</v>
      </c>
    </row>
    <row r="726" customFormat="false" ht="12" hidden="false" customHeight="false" outlineLevel="0" collapsed="false">
      <c r="A726" s="1" t="n">
        <v>1999</v>
      </c>
      <c r="B726" s="2" t="n">
        <v>36365</v>
      </c>
      <c r="C726" s="1" t="n">
        <v>205</v>
      </c>
      <c r="D726" s="6" t="n">
        <v>0.833333333333333</v>
      </c>
      <c r="E726" s="3" t="n">
        <f aca="false">C726+D726</f>
        <v>205.833333333333</v>
      </c>
      <c r="F726" s="3" t="n">
        <v>0.077</v>
      </c>
      <c r="G726" s="3"/>
      <c r="H726" s="3" t="n">
        <v>0.318</v>
      </c>
    </row>
    <row r="727" customFormat="false" ht="12" hidden="false" customHeight="false" outlineLevel="0" collapsed="false">
      <c r="A727" s="1" t="n">
        <v>1999</v>
      </c>
      <c r="B727" s="2" t="n">
        <v>36365</v>
      </c>
      <c r="C727" s="1" t="n">
        <v>205</v>
      </c>
      <c r="D727" s="6" t="n">
        <v>0.875</v>
      </c>
      <c r="E727" s="3" t="n">
        <f aca="false">C727+D727</f>
        <v>205.875</v>
      </c>
      <c r="F727" s="3" t="n">
        <v>0.07</v>
      </c>
      <c r="G727" s="3"/>
      <c r="H727" s="3" t="n">
        <v>0.315</v>
      </c>
    </row>
    <row r="728" customFormat="false" ht="12" hidden="false" customHeight="false" outlineLevel="0" collapsed="false">
      <c r="A728" s="1" t="n">
        <v>1999</v>
      </c>
      <c r="B728" s="2" t="n">
        <v>36365</v>
      </c>
      <c r="C728" s="1" t="n">
        <v>205</v>
      </c>
      <c r="D728" s="6" t="n">
        <v>0.916666666666667</v>
      </c>
      <c r="E728" s="3" t="n">
        <f aca="false">C728+D728</f>
        <v>205.916666666667</v>
      </c>
      <c r="F728" s="3" t="n">
        <v>0.056</v>
      </c>
      <c r="G728" s="3"/>
      <c r="H728" s="3" t="n">
        <v>0.316</v>
      </c>
    </row>
    <row r="729" customFormat="false" ht="12" hidden="false" customHeight="false" outlineLevel="0" collapsed="false">
      <c r="A729" s="1" t="n">
        <v>1999</v>
      </c>
      <c r="B729" s="2" t="n">
        <v>36365</v>
      </c>
      <c r="C729" s="1" t="n">
        <v>205</v>
      </c>
      <c r="D729" s="6" t="n">
        <v>0.958333333333333</v>
      </c>
      <c r="E729" s="3" t="n">
        <f aca="false">C729+D729</f>
        <v>205.958333333333</v>
      </c>
      <c r="F729" s="3" t="n">
        <v>0.003</v>
      </c>
      <c r="G729" s="3"/>
      <c r="H729" s="3" t="n">
        <v>0.317</v>
      </c>
    </row>
    <row r="730" customFormat="false" ht="12" hidden="false" customHeight="false" outlineLevel="0" collapsed="false">
      <c r="A730" s="1" t="n">
        <v>1999</v>
      </c>
      <c r="B730" s="2" t="n">
        <v>36366</v>
      </c>
      <c r="C730" s="1" t="n">
        <v>206</v>
      </c>
      <c r="D730" s="6" t="n">
        <v>0</v>
      </c>
      <c r="E730" s="3" t="n">
        <f aca="false">C730+D730</f>
        <v>206</v>
      </c>
      <c r="F730" s="3" t="n">
        <v>0</v>
      </c>
      <c r="G730" s="3"/>
      <c r="H730" s="3" t="n">
        <v>0.315</v>
      </c>
    </row>
    <row r="731" customFormat="false" ht="12" hidden="false" customHeight="false" outlineLevel="0" collapsed="false">
      <c r="A731" s="1" t="n">
        <v>1999</v>
      </c>
      <c r="B731" s="2" t="n">
        <v>36366</v>
      </c>
      <c r="C731" s="1" t="n">
        <v>206</v>
      </c>
      <c r="D731" s="6" t="n">
        <v>0.0416666666666667</v>
      </c>
      <c r="E731" s="3" t="n">
        <f aca="false">C731+D731</f>
        <v>206.041666666667</v>
      </c>
      <c r="F731" s="3" t="n">
        <v>-0.007</v>
      </c>
      <c r="G731" s="3"/>
      <c r="H731" s="3" t="n">
        <v>0.302</v>
      </c>
    </row>
    <row r="732" customFormat="false" ht="12" hidden="false" customHeight="false" outlineLevel="0" collapsed="false">
      <c r="A732" s="1" t="n">
        <v>1999</v>
      </c>
      <c r="B732" s="2" t="n">
        <v>36366</v>
      </c>
      <c r="C732" s="1" t="n">
        <v>206</v>
      </c>
      <c r="D732" s="6" t="n">
        <v>0.0833333333333333</v>
      </c>
      <c r="E732" s="3" t="n">
        <f aca="false">C732+D732</f>
        <v>206.083333333333</v>
      </c>
      <c r="F732" s="3" t="n">
        <v>0.004</v>
      </c>
      <c r="G732" s="3"/>
      <c r="H732" s="3" t="n">
        <v>0.29</v>
      </c>
    </row>
    <row r="733" customFormat="false" ht="12" hidden="false" customHeight="false" outlineLevel="0" collapsed="false">
      <c r="A733" s="1" t="n">
        <v>1999</v>
      </c>
      <c r="B733" s="2" t="n">
        <v>36366</v>
      </c>
      <c r="C733" s="1" t="n">
        <v>206</v>
      </c>
      <c r="D733" s="6" t="n">
        <v>0.125</v>
      </c>
      <c r="E733" s="3" t="n">
        <f aca="false">C733+D733</f>
        <v>206.125</v>
      </c>
      <c r="F733" s="3" t="n">
        <v>0.007</v>
      </c>
      <c r="G733" s="3"/>
      <c r="H733" s="3" t="n">
        <v>0.29</v>
      </c>
    </row>
    <row r="734" customFormat="false" ht="12" hidden="false" customHeight="false" outlineLevel="0" collapsed="false">
      <c r="A734" s="1" t="n">
        <v>1999</v>
      </c>
      <c r="B734" s="2" t="n">
        <v>36366</v>
      </c>
      <c r="C734" s="1" t="n">
        <v>206</v>
      </c>
      <c r="D734" s="6" t="n">
        <v>0.166666666666667</v>
      </c>
      <c r="E734" s="3" t="n">
        <f aca="false">C734+D734</f>
        <v>206.166666666667</v>
      </c>
      <c r="F734" s="3" t="n">
        <v>0.014</v>
      </c>
      <c r="G734" s="3"/>
      <c r="H734" s="3" t="n">
        <v>0.284</v>
      </c>
    </row>
    <row r="735" customFormat="false" ht="12" hidden="false" customHeight="false" outlineLevel="0" collapsed="false">
      <c r="A735" s="1" t="n">
        <v>1999</v>
      </c>
      <c r="B735" s="2" t="n">
        <v>36366</v>
      </c>
      <c r="C735" s="1" t="n">
        <v>206</v>
      </c>
      <c r="D735" s="6" t="n">
        <v>0.208333333333333</v>
      </c>
      <c r="E735" s="3" t="n">
        <f aca="false">C735+D735</f>
        <v>206.208333333333</v>
      </c>
      <c r="F735" s="3" t="n">
        <v>0.02</v>
      </c>
      <c r="G735" s="3"/>
      <c r="H735" s="3" t="n">
        <v>0.269</v>
      </c>
    </row>
    <row r="736" customFormat="false" ht="12" hidden="false" customHeight="false" outlineLevel="0" collapsed="false">
      <c r="A736" s="1" t="n">
        <v>1999</v>
      </c>
      <c r="B736" s="2" t="n">
        <v>36366</v>
      </c>
      <c r="C736" s="1" t="n">
        <v>206</v>
      </c>
      <c r="D736" s="6" t="n">
        <v>0.25</v>
      </c>
      <c r="E736" s="3" t="n">
        <f aca="false">C736+D736</f>
        <v>206.25</v>
      </c>
      <c r="F736" s="3" t="n">
        <v>0.024</v>
      </c>
      <c r="G736" s="3"/>
      <c r="H736" s="3" t="n">
        <v>0.261</v>
      </c>
    </row>
    <row r="737" customFormat="false" ht="12" hidden="false" customHeight="false" outlineLevel="0" collapsed="false">
      <c r="A737" s="1" t="n">
        <v>1999</v>
      </c>
      <c r="B737" s="2" t="n">
        <v>36366</v>
      </c>
      <c r="C737" s="1" t="n">
        <v>206</v>
      </c>
      <c r="D737" s="6" t="n">
        <v>0.291666666666667</v>
      </c>
      <c r="E737" s="3" t="n">
        <f aca="false">C737+D737</f>
        <v>206.291666666667</v>
      </c>
      <c r="F737" s="3" t="n">
        <v>0.034</v>
      </c>
      <c r="G737" s="3"/>
      <c r="H737" s="3" t="n">
        <v>0.253</v>
      </c>
    </row>
    <row r="738" customFormat="false" ht="12" hidden="false" customHeight="false" outlineLevel="0" collapsed="false">
      <c r="A738" s="1" t="n">
        <v>1999</v>
      </c>
      <c r="B738" s="2" t="n">
        <v>36366</v>
      </c>
      <c r="C738" s="1" t="n">
        <v>206</v>
      </c>
      <c r="D738" s="6" t="n">
        <v>0.333333333333333</v>
      </c>
      <c r="E738" s="3" t="n">
        <f aca="false">C738+D738</f>
        <v>206.333333333333</v>
      </c>
      <c r="F738" s="3" t="n">
        <v>0.037</v>
      </c>
      <c r="G738" s="3"/>
      <c r="H738" s="3" t="n">
        <v>0.245</v>
      </c>
    </row>
    <row r="739" customFormat="false" ht="12" hidden="false" customHeight="false" outlineLevel="0" collapsed="false">
      <c r="A739" s="1" t="n">
        <v>1999</v>
      </c>
      <c r="B739" s="2" t="n">
        <v>36366</v>
      </c>
      <c r="C739" s="1" t="n">
        <v>206</v>
      </c>
      <c r="D739" s="6" t="n">
        <v>0.375</v>
      </c>
      <c r="E739" s="3" t="n">
        <f aca="false">C739+D739</f>
        <v>206.375</v>
      </c>
      <c r="F739" s="3" t="n">
        <v>0.04</v>
      </c>
      <c r="G739" s="3"/>
      <c r="H739" s="3" t="n">
        <v>0.235</v>
      </c>
    </row>
    <row r="740" customFormat="false" ht="12" hidden="false" customHeight="false" outlineLevel="0" collapsed="false">
      <c r="A740" s="1" t="n">
        <v>1999</v>
      </c>
      <c r="B740" s="2" t="n">
        <v>36366</v>
      </c>
      <c r="C740" s="1" t="n">
        <v>206</v>
      </c>
      <c r="D740" s="6" t="n">
        <v>0.416666666666667</v>
      </c>
      <c r="E740" s="3" t="n">
        <f aca="false">C740+D740</f>
        <v>206.416666666667</v>
      </c>
      <c r="F740" s="3" t="n">
        <v>0.049</v>
      </c>
      <c r="G740" s="3"/>
      <c r="H740" s="3" t="n">
        <v>0.232</v>
      </c>
    </row>
    <row r="741" customFormat="false" ht="12" hidden="false" customHeight="false" outlineLevel="0" collapsed="false">
      <c r="A741" s="1" t="n">
        <v>1999</v>
      </c>
      <c r="B741" s="2" t="n">
        <v>36366</v>
      </c>
      <c r="C741" s="1" t="n">
        <v>206</v>
      </c>
      <c r="D741" s="6" t="n">
        <v>0.458333333333333</v>
      </c>
      <c r="E741" s="3" t="n">
        <f aca="false">C741+D741</f>
        <v>206.458333333333</v>
      </c>
      <c r="F741" s="3" t="n">
        <v>0.048</v>
      </c>
      <c r="G741" s="3"/>
      <c r="H741" s="3" t="n">
        <v>0.234</v>
      </c>
    </row>
    <row r="742" customFormat="false" ht="12" hidden="false" customHeight="false" outlineLevel="0" collapsed="false">
      <c r="A742" s="1" t="n">
        <v>1999</v>
      </c>
      <c r="B742" s="2" t="n">
        <v>36366</v>
      </c>
      <c r="C742" s="1" t="n">
        <v>206</v>
      </c>
      <c r="D742" s="6" t="n">
        <v>0.5</v>
      </c>
      <c r="E742" s="3" t="n">
        <f aca="false">C742+D742</f>
        <v>206.5</v>
      </c>
      <c r="F742" s="3" t="n">
        <v>0.045</v>
      </c>
      <c r="G742" s="3"/>
      <c r="H742" s="3" t="n">
        <v>0.245</v>
      </c>
    </row>
    <row r="743" customFormat="false" ht="12" hidden="false" customHeight="false" outlineLevel="0" collapsed="false">
      <c r="A743" s="1" t="n">
        <v>1999</v>
      </c>
      <c r="B743" s="2" t="n">
        <v>36366</v>
      </c>
      <c r="C743" s="1" t="n">
        <v>206</v>
      </c>
      <c r="D743" s="6" t="n">
        <v>0.541666666666667</v>
      </c>
      <c r="E743" s="3" t="n">
        <f aca="false">C743+D743</f>
        <v>206.541666666667</v>
      </c>
      <c r="F743" s="3" t="n">
        <v>0.044</v>
      </c>
      <c r="G743" s="3"/>
      <c r="H743" s="3" t="n">
        <v>0.248</v>
      </c>
    </row>
    <row r="744" customFormat="false" ht="12" hidden="false" customHeight="false" outlineLevel="0" collapsed="false">
      <c r="A744" s="1" t="n">
        <v>1999</v>
      </c>
      <c r="B744" s="2" t="n">
        <v>36366</v>
      </c>
      <c r="C744" s="1" t="n">
        <v>206</v>
      </c>
      <c r="D744" s="6" t="n">
        <v>0.583333333333333</v>
      </c>
      <c r="E744" s="3" t="n">
        <f aca="false">C744+D744</f>
        <v>206.583333333333</v>
      </c>
      <c r="F744" s="3" t="n">
        <v>0.041</v>
      </c>
      <c r="G744" s="3"/>
      <c r="H744" s="3" t="n">
        <v>0.249</v>
      </c>
    </row>
    <row r="745" customFormat="false" ht="12" hidden="false" customHeight="false" outlineLevel="0" collapsed="false">
      <c r="A745" s="1" t="n">
        <v>1999</v>
      </c>
      <c r="B745" s="2" t="n">
        <v>36366</v>
      </c>
      <c r="C745" s="1" t="n">
        <v>206</v>
      </c>
      <c r="D745" s="6" t="n">
        <v>0.625</v>
      </c>
      <c r="E745" s="3" t="n">
        <f aca="false">C745+D745</f>
        <v>206.625</v>
      </c>
      <c r="F745" s="3" t="n">
        <v>0.036</v>
      </c>
      <c r="G745" s="3"/>
      <c r="H745" s="3" t="n">
        <v>0.258</v>
      </c>
    </row>
    <row r="746" customFormat="false" ht="12" hidden="false" customHeight="false" outlineLevel="0" collapsed="false">
      <c r="A746" s="1" t="n">
        <v>1999</v>
      </c>
      <c r="B746" s="2" t="n">
        <v>36366</v>
      </c>
      <c r="C746" s="1" t="n">
        <v>206</v>
      </c>
      <c r="D746" s="6" t="n">
        <v>0.666666666666667</v>
      </c>
      <c r="E746" s="3" t="n">
        <f aca="false">C746+D746</f>
        <v>206.666666666667</v>
      </c>
      <c r="F746" s="3" t="n">
        <v>0.035</v>
      </c>
      <c r="G746" s="3"/>
      <c r="H746" s="3" t="n">
        <v>0.269</v>
      </c>
    </row>
    <row r="747" customFormat="false" ht="12" hidden="false" customHeight="false" outlineLevel="0" collapsed="false">
      <c r="A747" s="1" t="n">
        <v>1999</v>
      </c>
      <c r="B747" s="2" t="n">
        <v>36366</v>
      </c>
      <c r="C747" s="1" t="n">
        <v>206</v>
      </c>
      <c r="D747" s="6" t="n">
        <v>0.708333333333333</v>
      </c>
      <c r="E747" s="3" t="n">
        <f aca="false">C747+D747</f>
        <v>206.708333333333</v>
      </c>
      <c r="F747" s="3" t="n">
        <v>0.034</v>
      </c>
      <c r="G747" s="3"/>
      <c r="H747" s="3" t="n">
        <v>0.284</v>
      </c>
    </row>
    <row r="748" customFormat="false" ht="12" hidden="false" customHeight="false" outlineLevel="0" collapsed="false">
      <c r="A748" s="1" t="n">
        <v>1999</v>
      </c>
      <c r="B748" s="2" t="n">
        <v>36366</v>
      </c>
      <c r="C748" s="1" t="n">
        <v>206</v>
      </c>
      <c r="D748" s="6" t="n">
        <v>0.75</v>
      </c>
      <c r="E748" s="3" t="n">
        <f aca="false">C748+D748</f>
        <v>206.75</v>
      </c>
      <c r="F748" s="3" t="n">
        <v>0.031</v>
      </c>
      <c r="G748" s="3"/>
      <c r="H748" s="3" t="n">
        <v>0.293</v>
      </c>
    </row>
    <row r="749" customFormat="false" ht="12" hidden="false" customHeight="false" outlineLevel="0" collapsed="false">
      <c r="A749" s="1" t="n">
        <v>1999</v>
      </c>
      <c r="B749" s="2" t="n">
        <v>36366</v>
      </c>
      <c r="C749" s="1" t="n">
        <v>206</v>
      </c>
      <c r="D749" s="6" t="n">
        <v>0.791666666666667</v>
      </c>
      <c r="E749" s="3" t="n">
        <f aca="false">C749+D749</f>
        <v>206.791666666667</v>
      </c>
      <c r="F749" s="3" t="n">
        <v>-0.003</v>
      </c>
      <c r="G749" s="3"/>
      <c r="H749" s="3" t="n">
        <v>0.287</v>
      </c>
    </row>
    <row r="750" customFormat="false" ht="12" hidden="false" customHeight="false" outlineLevel="0" collapsed="false">
      <c r="A750" s="1" t="n">
        <v>1999</v>
      </c>
      <c r="B750" s="2" t="n">
        <v>36366</v>
      </c>
      <c r="C750" s="1" t="n">
        <v>206</v>
      </c>
      <c r="D750" s="6" t="n">
        <v>0.833333333333333</v>
      </c>
      <c r="E750" s="3" t="n">
        <f aca="false">C750+D750</f>
        <v>206.833333333333</v>
      </c>
      <c r="F750" s="3" t="n">
        <v>0.008</v>
      </c>
      <c r="G750" s="3"/>
      <c r="H750" s="3" t="n">
        <v>0.276</v>
      </c>
    </row>
    <row r="751" customFormat="false" ht="12" hidden="false" customHeight="false" outlineLevel="0" collapsed="false">
      <c r="A751" s="1" t="n">
        <v>1999</v>
      </c>
      <c r="B751" s="2" t="n">
        <v>36366</v>
      </c>
      <c r="C751" s="1" t="n">
        <v>206</v>
      </c>
      <c r="D751" s="6" t="n">
        <v>0.875</v>
      </c>
      <c r="E751" s="3" t="n">
        <f aca="false">C751+D751</f>
        <v>206.875</v>
      </c>
      <c r="F751" s="3" t="n">
        <v>0.021</v>
      </c>
      <c r="G751" s="3"/>
      <c r="H751" s="3" t="n">
        <v>0.258</v>
      </c>
    </row>
    <row r="752" customFormat="false" ht="12" hidden="false" customHeight="false" outlineLevel="0" collapsed="false">
      <c r="A752" s="1" t="n">
        <v>1999</v>
      </c>
      <c r="B752" s="2" t="n">
        <v>36366</v>
      </c>
      <c r="C752" s="1" t="n">
        <v>206</v>
      </c>
      <c r="D752" s="6" t="n">
        <v>0.916666666666667</v>
      </c>
      <c r="E752" s="3" t="n">
        <f aca="false">C752+D752</f>
        <v>206.916666666667</v>
      </c>
      <c r="F752" s="3" t="n">
        <v>0.033</v>
      </c>
      <c r="G752" s="3"/>
      <c r="H752" s="3" t="n">
        <v>0.235</v>
      </c>
    </row>
    <row r="753" customFormat="false" ht="12" hidden="false" customHeight="false" outlineLevel="0" collapsed="false">
      <c r="A753" s="1" t="n">
        <v>1999</v>
      </c>
      <c r="B753" s="2" t="n">
        <v>36366</v>
      </c>
      <c r="C753" s="1" t="n">
        <v>206</v>
      </c>
      <c r="D753" s="6" t="n">
        <v>0.958333333333333</v>
      </c>
      <c r="E753" s="3" t="n">
        <f aca="false">C753+D753</f>
        <v>206.958333333333</v>
      </c>
      <c r="F753" s="3" t="n">
        <v>0.042</v>
      </c>
      <c r="G753" s="3"/>
      <c r="H753" s="3" t="n">
        <v>0.216</v>
      </c>
    </row>
    <row r="754" customFormat="false" ht="12" hidden="false" customHeight="false" outlineLevel="0" collapsed="false">
      <c r="A754" s="1" t="n">
        <v>1999</v>
      </c>
      <c r="B754" s="2" t="n">
        <v>36367</v>
      </c>
      <c r="C754" s="1" t="n">
        <v>207</v>
      </c>
      <c r="D754" s="6" t="n">
        <v>0</v>
      </c>
      <c r="E754" s="3" t="n">
        <f aca="false">C754+D754</f>
        <v>207</v>
      </c>
      <c r="F754" s="3" t="n">
        <v>0.053</v>
      </c>
      <c r="G754" s="3"/>
      <c r="H754" s="3" t="n">
        <v>0.199</v>
      </c>
    </row>
    <row r="755" customFormat="false" ht="12" hidden="false" customHeight="false" outlineLevel="0" collapsed="false">
      <c r="A755" s="1" t="n">
        <v>1999</v>
      </c>
      <c r="B755" s="2" t="n">
        <v>36367</v>
      </c>
      <c r="C755" s="1" t="n">
        <v>207</v>
      </c>
      <c r="D755" s="6" t="n">
        <v>0.0416666666666667</v>
      </c>
      <c r="E755" s="3" t="n">
        <f aca="false">C755+D755</f>
        <v>207.041666666667</v>
      </c>
      <c r="F755" s="3" t="n">
        <v>0.055</v>
      </c>
      <c r="G755" s="3"/>
      <c r="H755" s="3" t="n">
        <v>0.188</v>
      </c>
    </row>
    <row r="756" customFormat="false" ht="12" hidden="false" customHeight="false" outlineLevel="0" collapsed="false">
      <c r="A756" s="1" t="n">
        <v>1999</v>
      </c>
      <c r="B756" s="2" t="n">
        <v>36367</v>
      </c>
      <c r="C756" s="1" t="n">
        <v>207</v>
      </c>
      <c r="D756" s="6" t="n">
        <v>0.0833333333333333</v>
      </c>
      <c r="E756" s="3" t="n">
        <f aca="false">C756+D756</f>
        <v>207.083333333333</v>
      </c>
      <c r="F756" s="3" t="n">
        <v>0.077</v>
      </c>
      <c r="G756" s="3"/>
      <c r="H756" s="3" t="n">
        <v>0.173</v>
      </c>
    </row>
    <row r="757" customFormat="false" ht="12" hidden="false" customHeight="false" outlineLevel="0" collapsed="false">
      <c r="A757" s="1" t="n">
        <v>1999</v>
      </c>
      <c r="B757" s="2" t="n">
        <v>36367</v>
      </c>
      <c r="C757" s="1" t="n">
        <v>207</v>
      </c>
      <c r="D757" s="6" t="n">
        <v>0.125</v>
      </c>
      <c r="E757" s="3" t="n">
        <f aca="false">C757+D757</f>
        <v>207.125</v>
      </c>
      <c r="F757" s="3" t="n">
        <v>0.104</v>
      </c>
      <c r="G757" s="3"/>
      <c r="H757" s="3" t="n">
        <v>0.157</v>
      </c>
    </row>
    <row r="758" customFormat="false" ht="12" hidden="false" customHeight="false" outlineLevel="0" collapsed="false">
      <c r="A758" s="1" t="n">
        <v>1999</v>
      </c>
      <c r="B758" s="2" t="n">
        <v>36367</v>
      </c>
      <c r="C758" s="1" t="n">
        <v>207</v>
      </c>
      <c r="D758" s="6" t="n">
        <v>0.166666666666667</v>
      </c>
      <c r="E758" s="3" t="n">
        <f aca="false">C758+D758</f>
        <v>207.166666666667</v>
      </c>
      <c r="F758" s="3" t="n">
        <v>0.122</v>
      </c>
      <c r="G758" s="3"/>
      <c r="H758" s="3" t="n">
        <v>0.139</v>
      </c>
    </row>
    <row r="759" customFormat="false" ht="12" hidden="false" customHeight="false" outlineLevel="0" collapsed="false">
      <c r="A759" s="1" t="n">
        <v>1999</v>
      </c>
      <c r="B759" s="2" t="n">
        <v>36367</v>
      </c>
      <c r="C759" s="1" t="n">
        <v>207</v>
      </c>
      <c r="D759" s="6" t="n">
        <v>0.208333333333333</v>
      </c>
      <c r="E759" s="3" t="n">
        <f aca="false">C759+D759</f>
        <v>207.208333333333</v>
      </c>
      <c r="F759" s="3" t="n">
        <v>0.134</v>
      </c>
      <c r="G759" s="3"/>
      <c r="H759" s="3" t="n">
        <v>0.125</v>
      </c>
    </row>
    <row r="760" customFormat="false" ht="12" hidden="false" customHeight="false" outlineLevel="0" collapsed="false">
      <c r="A760" s="1" t="n">
        <v>1999</v>
      </c>
      <c r="B760" s="2" t="n">
        <v>36367</v>
      </c>
      <c r="C760" s="1" t="n">
        <v>207</v>
      </c>
      <c r="D760" s="6" t="n">
        <v>0.25</v>
      </c>
      <c r="E760" s="3" t="n">
        <f aca="false">C760+D760</f>
        <v>207.25</v>
      </c>
      <c r="F760" s="3" t="n">
        <v>0.132</v>
      </c>
      <c r="G760" s="3"/>
      <c r="H760" s="3" t="n">
        <v>0.118</v>
      </c>
    </row>
    <row r="761" customFormat="false" ht="12" hidden="false" customHeight="false" outlineLevel="0" collapsed="false">
      <c r="A761" s="1" t="n">
        <v>1999</v>
      </c>
      <c r="B761" s="2" t="n">
        <v>36367</v>
      </c>
      <c r="C761" s="1" t="n">
        <v>207</v>
      </c>
      <c r="D761" s="6" t="n">
        <v>0.291666666666667</v>
      </c>
      <c r="E761" s="3" t="n">
        <f aca="false">C761+D761</f>
        <v>207.291666666667</v>
      </c>
      <c r="F761" s="3" t="n">
        <v>0.148</v>
      </c>
      <c r="G761" s="3"/>
      <c r="H761" s="3" t="n">
        <v>0.113</v>
      </c>
    </row>
    <row r="762" customFormat="false" ht="12" hidden="false" customHeight="false" outlineLevel="0" collapsed="false">
      <c r="A762" s="1" t="n">
        <v>1999</v>
      </c>
      <c r="B762" s="2" t="n">
        <v>36367</v>
      </c>
      <c r="C762" s="1" t="n">
        <v>207</v>
      </c>
      <c r="D762" s="6" t="n">
        <v>0.333333333333333</v>
      </c>
      <c r="E762" s="3" t="n">
        <f aca="false">C762+D762</f>
        <v>207.333333333333</v>
      </c>
      <c r="F762" s="3" t="n">
        <v>0.144</v>
      </c>
      <c r="G762" s="3"/>
      <c r="H762" s="3" t="n">
        <v>0.111</v>
      </c>
    </row>
    <row r="763" customFormat="false" ht="12" hidden="false" customHeight="false" outlineLevel="0" collapsed="false">
      <c r="A763" s="1" t="n">
        <v>1999</v>
      </c>
      <c r="B763" s="2" t="n">
        <v>36367</v>
      </c>
      <c r="C763" s="1" t="n">
        <v>207</v>
      </c>
      <c r="D763" s="6" t="n">
        <v>0.375</v>
      </c>
      <c r="E763" s="3" t="n">
        <f aca="false">C763+D763</f>
        <v>207.375</v>
      </c>
      <c r="F763" s="3" t="n">
        <v>0.125</v>
      </c>
      <c r="G763" s="3"/>
      <c r="H763" s="3" t="n">
        <v>0.117</v>
      </c>
    </row>
    <row r="764" customFormat="false" ht="12" hidden="false" customHeight="false" outlineLevel="0" collapsed="false">
      <c r="A764" s="1" t="n">
        <v>1999</v>
      </c>
      <c r="B764" s="2" t="n">
        <v>36367</v>
      </c>
      <c r="C764" s="1" t="n">
        <v>207</v>
      </c>
      <c r="D764" s="6" t="n">
        <v>0.416666666666667</v>
      </c>
      <c r="E764" s="3" t="n">
        <f aca="false">C764+D764</f>
        <v>207.416666666667</v>
      </c>
      <c r="F764" s="3" t="n">
        <v>0.098</v>
      </c>
      <c r="G764" s="3"/>
      <c r="H764" s="3" t="n">
        <v>0.128</v>
      </c>
    </row>
    <row r="765" customFormat="false" ht="12" hidden="false" customHeight="false" outlineLevel="0" collapsed="false">
      <c r="A765" s="1" t="n">
        <v>1999</v>
      </c>
      <c r="B765" s="2" t="n">
        <v>36367</v>
      </c>
      <c r="C765" s="1" t="n">
        <v>207</v>
      </c>
      <c r="D765" s="6" t="n">
        <v>0.458333333333333</v>
      </c>
      <c r="E765" s="3" t="n">
        <f aca="false">C765+D765</f>
        <v>207.458333333333</v>
      </c>
      <c r="F765" s="3" t="n">
        <v>0.079</v>
      </c>
      <c r="G765" s="3"/>
      <c r="H765" s="3" t="n">
        <v>0.149</v>
      </c>
    </row>
    <row r="766" customFormat="false" ht="12" hidden="false" customHeight="false" outlineLevel="0" collapsed="false">
      <c r="A766" s="1" t="n">
        <v>1999</v>
      </c>
      <c r="B766" s="2" t="n">
        <v>36367</v>
      </c>
      <c r="C766" s="1" t="n">
        <v>207</v>
      </c>
      <c r="D766" s="6" t="n">
        <v>0.5</v>
      </c>
      <c r="E766" s="3" t="n">
        <f aca="false">C766+D766</f>
        <v>207.5</v>
      </c>
      <c r="F766" s="3" t="n">
        <v>-0.001</v>
      </c>
      <c r="G766" s="3"/>
      <c r="H766" s="3" t="n">
        <v>0.176</v>
      </c>
    </row>
    <row r="767" customFormat="false" ht="12" hidden="false" customHeight="false" outlineLevel="0" collapsed="false">
      <c r="A767" s="1" t="n">
        <v>1999</v>
      </c>
      <c r="B767" s="2" t="n">
        <v>36367</v>
      </c>
      <c r="C767" s="1" t="n">
        <v>207</v>
      </c>
      <c r="D767" s="6" t="n">
        <v>0.541666666666667</v>
      </c>
      <c r="E767" s="3" t="n">
        <f aca="false">C767+D767</f>
        <v>207.541666666667</v>
      </c>
      <c r="F767" s="3" t="n">
        <v>0.002</v>
      </c>
      <c r="G767" s="3"/>
      <c r="H767" s="3" t="n">
        <v>0.191</v>
      </c>
    </row>
    <row r="768" customFormat="false" ht="12" hidden="false" customHeight="false" outlineLevel="0" collapsed="false">
      <c r="A768" s="1" t="n">
        <v>1999</v>
      </c>
      <c r="B768" s="2" t="n">
        <v>36367</v>
      </c>
      <c r="C768" s="1" t="n">
        <v>207</v>
      </c>
      <c r="D768" s="6" t="n">
        <v>0.583333333333333</v>
      </c>
      <c r="E768" s="3" t="n">
        <f aca="false">C768+D768</f>
        <v>207.583333333333</v>
      </c>
      <c r="F768" s="3" t="n">
        <v>0.016</v>
      </c>
      <c r="G768" s="3"/>
      <c r="H768" s="3" t="n">
        <v>0.201</v>
      </c>
    </row>
    <row r="769" customFormat="false" ht="12" hidden="false" customHeight="false" outlineLevel="0" collapsed="false">
      <c r="A769" s="1" t="n">
        <v>1999</v>
      </c>
      <c r="B769" s="2" t="n">
        <v>36367</v>
      </c>
      <c r="C769" s="1" t="n">
        <v>207</v>
      </c>
      <c r="D769" s="6" t="n">
        <v>0.625</v>
      </c>
      <c r="E769" s="3" t="n">
        <f aca="false">C769+D769</f>
        <v>207.625</v>
      </c>
      <c r="F769" s="3" t="n">
        <v>0.027</v>
      </c>
      <c r="G769" s="3"/>
      <c r="H769" s="3" t="n">
        <v>0.225</v>
      </c>
    </row>
    <row r="770" customFormat="false" ht="12" hidden="false" customHeight="false" outlineLevel="0" collapsed="false">
      <c r="A770" s="1" t="n">
        <v>1999</v>
      </c>
      <c r="B770" s="2" t="n">
        <v>36367</v>
      </c>
      <c r="C770" s="1" t="n">
        <v>207</v>
      </c>
      <c r="D770" s="6" t="n">
        <v>0.666666666666667</v>
      </c>
      <c r="E770" s="3" t="n">
        <f aca="false">C770+D770</f>
        <v>207.666666666667</v>
      </c>
      <c r="F770" s="3" t="n">
        <v>0.041</v>
      </c>
      <c r="G770" s="3"/>
      <c r="H770" s="3" t="n">
        <v>0.261</v>
      </c>
    </row>
    <row r="771" customFormat="false" ht="12" hidden="false" customHeight="false" outlineLevel="0" collapsed="false">
      <c r="A771" s="1" t="n">
        <v>1999</v>
      </c>
      <c r="B771" s="2" t="n">
        <v>36367</v>
      </c>
      <c r="C771" s="1" t="n">
        <v>207</v>
      </c>
      <c r="D771" s="6" t="n">
        <v>0.708333333333333</v>
      </c>
      <c r="E771" s="3" t="n">
        <f aca="false">C771+D771</f>
        <v>207.708333333333</v>
      </c>
      <c r="F771" s="3" t="n">
        <v>0.064</v>
      </c>
      <c r="G771" s="3"/>
      <c r="H771" s="3" t="n">
        <v>0.271</v>
      </c>
    </row>
    <row r="772" customFormat="false" ht="12" hidden="false" customHeight="false" outlineLevel="0" collapsed="false">
      <c r="A772" s="1" t="n">
        <v>1999</v>
      </c>
      <c r="B772" s="2" t="n">
        <v>36367</v>
      </c>
      <c r="C772" s="1" t="n">
        <v>207</v>
      </c>
      <c r="D772" s="6" t="n">
        <v>0.75</v>
      </c>
      <c r="E772" s="3" t="n">
        <f aca="false">C772+D772</f>
        <v>207.75</v>
      </c>
      <c r="F772" s="3" t="n">
        <v>0.084</v>
      </c>
      <c r="G772" s="3"/>
      <c r="H772" s="3" t="n">
        <v>0.29</v>
      </c>
    </row>
    <row r="773" customFormat="false" ht="12" hidden="false" customHeight="false" outlineLevel="0" collapsed="false">
      <c r="A773" s="1" t="n">
        <v>1999</v>
      </c>
      <c r="B773" s="2" t="n">
        <v>36367</v>
      </c>
      <c r="C773" s="1" t="n">
        <v>207</v>
      </c>
      <c r="D773" s="6" t="n">
        <v>0.791666666666667</v>
      </c>
      <c r="E773" s="3" t="n">
        <f aca="false">C773+D773</f>
        <v>207.791666666667</v>
      </c>
      <c r="F773" s="3" t="n">
        <v>0.101</v>
      </c>
      <c r="G773" s="3"/>
      <c r="H773" s="3" t="n">
        <v>0.3</v>
      </c>
    </row>
    <row r="774" customFormat="false" ht="12" hidden="false" customHeight="false" outlineLevel="0" collapsed="false">
      <c r="A774" s="1" t="n">
        <v>1999</v>
      </c>
      <c r="B774" s="2" t="n">
        <v>36367</v>
      </c>
      <c r="C774" s="1" t="n">
        <v>207</v>
      </c>
      <c r="D774" s="6" t="n">
        <v>0.833333333333333</v>
      </c>
      <c r="E774" s="3" t="n">
        <f aca="false">C774+D774</f>
        <v>207.833333333333</v>
      </c>
      <c r="F774" s="3" t="n">
        <v>0.113</v>
      </c>
      <c r="G774" s="3"/>
      <c r="H774" s="3" t="n">
        <v>0.277</v>
      </c>
    </row>
    <row r="775" customFormat="false" ht="12" hidden="false" customHeight="false" outlineLevel="0" collapsed="false">
      <c r="A775" s="1" t="n">
        <v>1999</v>
      </c>
      <c r="B775" s="2" t="n">
        <v>36367</v>
      </c>
      <c r="C775" s="1" t="n">
        <v>207</v>
      </c>
      <c r="D775" s="6" t="n">
        <v>0.875</v>
      </c>
      <c r="E775" s="3" t="n">
        <f aca="false">C775+D775</f>
        <v>207.875</v>
      </c>
      <c r="F775" s="3" t="n">
        <v>0.125</v>
      </c>
      <c r="G775" s="3"/>
      <c r="H775" s="3" t="n">
        <v>0.243</v>
      </c>
    </row>
    <row r="776" customFormat="false" ht="12" hidden="false" customHeight="false" outlineLevel="0" collapsed="false">
      <c r="A776" s="1" t="n">
        <v>1999</v>
      </c>
      <c r="B776" s="2" t="n">
        <v>36367</v>
      </c>
      <c r="C776" s="1" t="n">
        <v>207</v>
      </c>
      <c r="D776" s="6" t="n">
        <v>0.916666666666667</v>
      </c>
      <c r="E776" s="3" t="n">
        <f aca="false">C776+D776</f>
        <v>207.916666666667</v>
      </c>
      <c r="F776" s="3" t="n">
        <v>0.139</v>
      </c>
      <c r="G776" s="3"/>
      <c r="H776" s="3" t="n">
        <v>0.216</v>
      </c>
    </row>
    <row r="777" customFormat="false" ht="12" hidden="false" customHeight="false" outlineLevel="0" collapsed="false">
      <c r="A777" s="1" t="n">
        <v>1999</v>
      </c>
      <c r="B777" s="2" t="n">
        <v>36367</v>
      </c>
      <c r="C777" s="1" t="n">
        <v>207</v>
      </c>
      <c r="D777" s="6" t="n">
        <v>0.958333333333333</v>
      </c>
      <c r="E777" s="3" t="n">
        <f aca="false">C777+D777</f>
        <v>207.958333333333</v>
      </c>
      <c r="F777" s="3" t="n">
        <v>0.149</v>
      </c>
      <c r="G777" s="3"/>
      <c r="H777" s="3" t="n">
        <v>0.2</v>
      </c>
    </row>
    <row r="778" customFormat="false" ht="12" hidden="false" customHeight="false" outlineLevel="0" collapsed="false">
      <c r="A778" s="1" t="n">
        <v>1999</v>
      </c>
      <c r="B778" s="2" t="n">
        <v>36368</v>
      </c>
      <c r="C778" s="1" t="n">
        <v>208</v>
      </c>
      <c r="D778" s="6" t="n">
        <v>0</v>
      </c>
      <c r="E778" s="3" t="n">
        <f aca="false">C778+D778</f>
        <v>208</v>
      </c>
      <c r="F778" s="3" t="n">
        <v>0.147</v>
      </c>
      <c r="G778" s="3"/>
      <c r="H778" s="3" t="n">
        <v>0.178</v>
      </c>
    </row>
    <row r="779" customFormat="false" ht="12" hidden="false" customHeight="false" outlineLevel="0" collapsed="false">
      <c r="A779" s="1" t="n">
        <v>1999</v>
      </c>
      <c r="B779" s="2" t="n">
        <v>36368</v>
      </c>
      <c r="C779" s="1" t="n">
        <v>208</v>
      </c>
      <c r="D779" s="6" t="n">
        <v>0.0416666666666667</v>
      </c>
      <c r="E779" s="3" t="n">
        <f aca="false">C779+D779</f>
        <v>208.041666666667</v>
      </c>
      <c r="F779" s="3" t="n">
        <v>0.094</v>
      </c>
      <c r="G779" s="3"/>
      <c r="H779" s="3" t="n">
        <v>0.16</v>
      </c>
    </row>
    <row r="780" customFormat="false" ht="12" hidden="false" customHeight="false" outlineLevel="0" collapsed="false">
      <c r="A780" s="1" t="n">
        <v>1999</v>
      </c>
      <c r="B780" s="2" t="n">
        <v>36368</v>
      </c>
      <c r="C780" s="1" t="n">
        <v>208</v>
      </c>
      <c r="D780" s="6" t="n">
        <v>0.0833333333333333</v>
      </c>
      <c r="E780" s="3" t="n">
        <f aca="false">C780+D780</f>
        <v>208.083333333333</v>
      </c>
      <c r="F780" s="3" t="n">
        <v>0.058</v>
      </c>
      <c r="G780" s="3"/>
      <c r="H780" s="3" t="n">
        <v>0.146</v>
      </c>
    </row>
    <row r="781" customFormat="false" ht="12" hidden="false" customHeight="false" outlineLevel="0" collapsed="false">
      <c r="A781" s="1" t="n">
        <v>1999</v>
      </c>
      <c r="B781" s="2" t="n">
        <v>36368</v>
      </c>
      <c r="C781" s="1" t="n">
        <v>208</v>
      </c>
      <c r="D781" s="6" t="n">
        <v>0.125</v>
      </c>
      <c r="E781" s="3" t="n">
        <f aca="false">C781+D781</f>
        <v>208.125</v>
      </c>
      <c r="F781" s="3" t="n">
        <v>0.059</v>
      </c>
      <c r="G781" s="3"/>
      <c r="H781" s="3" t="n">
        <v>0.127</v>
      </c>
    </row>
    <row r="782" customFormat="false" ht="12" hidden="false" customHeight="false" outlineLevel="0" collapsed="false">
      <c r="A782" s="1" t="n">
        <v>1999</v>
      </c>
      <c r="B782" s="2" t="n">
        <v>36368</v>
      </c>
      <c r="C782" s="1" t="n">
        <v>208</v>
      </c>
      <c r="D782" s="6" t="n">
        <v>0.166666666666667</v>
      </c>
      <c r="E782" s="3" t="n">
        <f aca="false">C782+D782</f>
        <v>208.166666666667</v>
      </c>
      <c r="F782" s="3" t="n">
        <v>0.044</v>
      </c>
      <c r="G782" s="3"/>
      <c r="H782" s="3" t="n">
        <v>0.101</v>
      </c>
    </row>
    <row r="783" customFormat="false" ht="12" hidden="false" customHeight="false" outlineLevel="0" collapsed="false">
      <c r="A783" s="1" t="n">
        <v>1999</v>
      </c>
      <c r="B783" s="2" t="n">
        <v>36368</v>
      </c>
      <c r="C783" s="1" t="n">
        <v>208</v>
      </c>
      <c r="D783" s="6" t="n">
        <v>0.208333333333333</v>
      </c>
      <c r="E783" s="3" t="n">
        <f aca="false">C783+D783</f>
        <v>208.208333333333</v>
      </c>
      <c r="F783" s="3" t="n">
        <v>0.032</v>
      </c>
      <c r="G783" s="3"/>
      <c r="H783" s="3" t="n">
        <v>0.084</v>
      </c>
    </row>
    <row r="784" customFormat="false" ht="12" hidden="false" customHeight="false" outlineLevel="0" collapsed="false">
      <c r="A784" s="1" t="n">
        <v>1999</v>
      </c>
      <c r="B784" s="2" t="n">
        <v>36368</v>
      </c>
      <c r="C784" s="1" t="n">
        <v>208</v>
      </c>
      <c r="D784" s="6" t="n">
        <v>0.25</v>
      </c>
      <c r="E784" s="3" t="n">
        <f aca="false">C784+D784</f>
        <v>208.25</v>
      </c>
      <c r="F784" s="3" t="n">
        <v>0.019</v>
      </c>
      <c r="G784" s="3"/>
      <c r="H784" s="3" t="n">
        <v>0.09</v>
      </c>
    </row>
    <row r="785" customFormat="false" ht="12" hidden="false" customHeight="false" outlineLevel="0" collapsed="false">
      <c r="A785" s="1" t="n">
        <v>1999</v>
      </c>
      <c r="B785" s="2" t="n">
        <v>36368</v>
      </c>
      <c r="C785" s="1" t="n">
        <v>208</v>
      </c>
      <c r="D785" s="6" t="n">
        <v>0.291666666666667</v>
      </c>
      <c r="E785" s="3" t="n">
        <f aca="false">C785+D785</f>
        <v>208.291666666667</v>
      </c>
      <c r="F785" s="3" t="n">
        <v>0.003</v>
      </c>
      <c r="G785" s="3"/>
      <c r="H785" s="3" t="n">
        <v>0.105</v>
      </c>
    </row>
    <row r="786" customFormat="false" ht="12" hidden="false" customHeight="false" outlineLevel="0" collapsed="false">
      <c r="A786" s="1" t="n">
        <v>1999</v>
      </c>
      <c r="B786" s="2" t="n">
        <v>36368</v>
      </c>
      <c r="C786" s="1" t="n">
        <v>208</v>
      </c>
      <c r="D786" s="6" t="n">
        <v>0.333333333333333</v>
      </c>
      <c r="E786" s="3" t="n">
        <f aca="false">C786+D786</f>
        <v>208.333333333333</v>
      </c>
      <c r="F786" s="3" t="n">
        <v>-0.001</v>
      </c>
      <c r="G786" s="3"/>
      <c r="H786" s="3" t="n">
        <v>0.116</v>
      </c>
    </row>
    <row r="787" customFormat="false" ht="12" hidden="false" customHeight="false" outlineLevel="0" collapsed="false">
      <c r="A787" s="1" t="n">
        <v>1999</v>
      </c>
      <c r="B787" s="2" t="n">
        <v>36368</v>
      </c>
      <c r="C787" s="1" t="n">
        <v>208</v>
      </c>
      <c r="D787" s="6" t="n">
        <v>0.375</v>
      </c>
      <c r="E787" s="3" t="n">
        <f aca="false">C787+D787</f>
        <v>208.375</v>
      </c>
      <c r="F787" s="3" t="n">
        <v>0</v>
      </c>
      <c r="G787" s="3"/>
      <c r="H787" s="3" t="n">
        <v>0.134</v>
      </c>
    </row>
    <row r="788" customFormat="false" ht="12" hidden="false" customHeight="false" outlineLevel="0" collapsed="false">
      <c r="A788" s="1" t="n">
        <v>1999</v>
      </c>
      <c r="B788" s="2" t="n">
        <v>36368</v>
      </c>
      <c r="C788" s="1" t="n">
        <v>208</v>
      </c>
      <c r="D788" s="6" t="n">
        <v>0.416666666666667</v>
      </c>
      <c r="E788" s="3" t="n">
        <f aca="false">C788+D788</f>
        <v>208.416666666667</v>
      </c>
      <c r="F788" s="3" t="n">
        <v>0.004</v>
      </c>
      <c r="G788" s="3"/>
      <c r="H788" s="3" t="n">
        <v>0.142</v>
      </c>
    </row>
    <row r="789" customFormat="false" ht="12" hidden="false" customHeight="false" outlineLevel="0" collapsed="false">
      <c r="A789" s="1" t="n">
        <v>1999</v>
      </c>
      <c r="B789" s="2" t="n">
        <v>36368</v>
      </c>
      <c r="C789" s="1" t="n">
        <v>208</v>
      </c>
      <c r="D789" s="6" t="n">
        <v>0.458333333333333</v>
      </c>
      <c r="E789" s="3" t="n">
        <f aca="false">C789+D789</f>
        <v>208.458333333333</v>
      </c>
      <c r="F789" s="3" t="n">
        <v>0.012</v>
      </c>
      <c r="G789" s="3"/>
      <c r="H789" s="3" t="n">
        <v>0.153</v>
      </c>
    </row>
    <row r="790" customFormat="false" ht="12" hidden="false" customHeight="false" outlineLevel="0" collapsed="false">
      <c r="A790" s="1" t="n">
        <v>1999</v>
      </c>
      <c r="B790" s="2" t="n">
        <v>36368</v>
      </c>
      <c r="C790" s="1" t="n">
        <v>208</v>
      </c>
      <c r="D790" s="6" t="n">
        <v>0.5</v>
      </c>
      <c r="E790" s="3" t="n">
        <f aca="false">C790+D790</f>
        <v>208.5</v>
      </c>
      <c r="F790" s="3" t="n">
        <v>0.035</v>
      </c>
      <c r="G790" s="3"/>
      <c r="H790" s="3" t="n">
        <v>0.18</v>
      </c>
    </row>
    <row r="791" customFormat="false" ht="12" hidden="false" customHeight="false" outlineLevel="0" collapsed="false">
      <c r="A791" s="1" t="n">
        <v>1999</v>
      </c>
      <c r="B791" s="2" t="n">
        <v>36368</v>
      </c>
      <c r="C791" s="1" t="n">
        <v>208</v>
      </c>
      <c r="D791" s="6" t="n">
        <v>0.541666666666667</v>
      </c>
      <c r="E791" s="3" t="n">
        <f aca="false">C791+D791</f>
        <v>208.541666666667</v>
      </c>
      <c r="F791" s="3" t="n">
        <v>0.057</v>
      </c>
      <c r="G791" s="3"/>
      <c r="H791" s="3" t="n">
        <v>0.234</v>
      </c>
    </row>
    <row r="792" customFormat="false" ht="12" hidden="false" customHeight="false" outlineLevel="0" collapsed="false">
      <c r="A792" s="1" t="n">
        <v>1999</v>
      </c>
      <c r="B792" s="2" t="n">
        <v>36368</v>
      </c>
      <c r="C792" s="1" t="n">
        <v>208</v>
      </c>
      <c r="D792" s="6" t="n">
        <v>0.583333333333333</v>
      </c>
      <c r="E792" s="3" t="n">
        <f aca="false">C792+D792</f>
        <v>208.583333333333</v>
      </c>
      <c r="F792" s="3" t="n">
        <v>0.071</v>
      </c>
      <c r="G792" s="3" t="n">
        <v>-0.333</v>
      </c>
      <c r="H792" s="3" t="n">
        <v>0.264</v>
      </c>
    </row>
    <row r="793" customFormat="false" ht="12" hidden="false" customHeight="false" outlineLevel="0" collapsed="false">
      <c r="A793" s="1" t="n">
        <v>1999</v>
      </c>
      <c r="B793" s="2" t="n">
        <v>36368</v>
      </c>
      <c r="C793" s="1" t="n">
        <v>208</v>
      </c>
      <c r="D793" s="6" t="n">
        <v>0.625</v>
      </c>
      <c r="E793" s="3" t="n">
        <f aca="false">C793+D793</f>
        <v>208.625</v>
      </c>
      <c r="F793" s="3" t="n">
        <v>0.093</v>
      </c>
      <c r="G793" s="3" t="n">
        <v>-0.288</v>
      </c>
      <c r="H793" s="3" t="n">
        <v>0.27</v>
      </c>
    </row>
    <row r="794" customFormat="false" ht="12" hidden="false" customHeight="false" outlineLevel="0" collapsed="false">
      <c r="A794" s="1" t="n">
        <v>1999</v>
      </c>
      <c r="B794" s="2" t="n">
        <v>36368</v>
      </c>
      <c r="C794" s="1" t="n">
        <v>208</v>
      </c>
      <c r="D794" s="6" t="n">
        <v>0.666666666666667</v>
      </c>
      <c r="E794" s="3" t="n">
        <f aca="false">C794+D794</f>
        <v>208.666666666667</v>
      </c>
      <c r="F794" s="3" t="n">
        <v>0.11</v>
      </c>
      <c r="G794" s="3" t="n">
        <v>-0.292</v>
      </c>
      <c r="H794" s="3" t="n">
        <v>0.29</v>
      </c>
    </row>
    <row r="795" customFormat="false" ht="12" hidden="false" customHeight="false" outlineLevel="0" collapsed="false">
      <c r="A795" s="1" t="n">
        <v>1999</v>
      </c>
      <c r="B795" s="2" t="n">
        <v>36368</v>
      </c>
      <c r="C795" s="1" t="n">
        <v>208</v>
      </c>
      <c r="D795" s="6" t="n">
        <v>0.708333333333333</v>
      </c>
      <c r="E795" s="3" t="n">
        <f aca="false">C795+D795</f>
        <v>208.708333333333</v>
      </c>
      <c r="F795" s="3" t="n">
        <v>0.107</v>
      </c>
      <c r="G795" s="3" t="n">
        <v>-0.297</v>
      </c>
      <c r="H795" s="3" t="n">
        <v>0.28</v>
      </c>
    </row>
    <row r="796" customFormat="false" ht="12" hidden="false" customHeight="false" outlineLevel="0" collapsed="false">
      <c r="A796" s="1" t="n">
        <v>1999</v>
      </c>
      <c r="B796" s="2" t="n">
        <v>36368</v>
      </c>
      <c r="C796" s="1" t="n">
        <v>208</v>
      </c>
      <c r="D796" s="6" t="n">
        <v>0.75</v>
      </c>
      <c r="E796" s="3" t="n">
        <f aca="false">C796+D796</f>
        <v>208.75</v>
      </c>
      <c r="F796" s="3" t="n">
        <v>0.102</v>
      </c>
      <c r="G796" s="3" t="n">
        <v>-0.3</v>
      </c>
      <c r="H796" s="3" t="n">
        <v>0.256</v>
      </c>
    </row>
    <row r="797" customFormat="false" ht="12" hidden="false" customHeight="false" outlineLevel="0" collapsed="false">
      <c r="A797" s="1" t="n">
        <v>1999</v>
      </c>
      <c r="B797" s="2" t="n">
        <v>36368</v>
      </c>
      <c r="C797" s="1" t="n">
        <v>208</v>
      </c>
      <c r="D797" s="6" t="n">
        <v>0.791666666666667</v>
      </c>
      <c r="E797" s="3" t="n">
        <f aca="false">C797+D797</f>
        <v>208.791666666667</v>
      </c>
      <c r="F797" s="3" t="n">
        <v>0.1</v>
      </c>
      <c r="G797" s="3" t="n">
        <v>-0.309</v>
      </c>
      <c r="H797" s="3" t="n">
        <v>0.238</v>
      </c>
    </row>
    <row r="798" customFormat="false" ht="12" hidden="false" customHeight="false" outlineLevel="0" collapsed="false">
      <c r="A798" s="1" t="n">
        <v>1999</v>
      </c>
      <c r="B798" s="2" t="n">
        <v>36368</v>
      </c>
      <c r="C798" s="1" t="n">
        <v>208</v>
      </c>
      <c r="D798" s="6" t="n">
        <v>0.833333333333333</v>
      </c>
      <c r="E798" s="3" t="n">
        <f aca="false">C798+D798</f>
        <v>208.833333333333</v>
      </c>
      <c r="F798" s="3" t="n">
        <v>0.09</v>
      </c>
      <c r="G798" s="3" t="n">
        <v>-0.314</v>
      </c>
      <c r="H798" s="3" t="n">
        <v>0.229</v>
      </c>
    </row>
    <row r="799" customFormat="false" ht="12" hidden="false" customHeight="false" outlineLevel="0" collapsed="false">
      <c r="A799" s="1" t="n">
        <v>1999</v>
      </c>
      <c r="B799" s="2" t="n">
        <v>36368</v>
      </c>
      <c r="C799" s="1" t="n">
        <v>208</v>
      </c>
      <c r="D799" s="6" t="n">
        <v>0.875</v>
      </c>
      <c r="E799" s="3" t="n">
        <f aca="false">C799+D799</f>
        <v>208.875</v>
      </c>
      <c r="F799" s="3" t="n">
        <v>0.075</v>
      </c>
      <c r="G799" s="3" t="n">
        <v>-0.319</v>
      </c>
      <c r="H799" s="3" t="n">
        <v>0.203</v>
      </c>
    </row>
    <row r="800" customFormat="false" ht="12" hidden="false" customHeight="false" outlineLevel="0" collapsed="false">
      <c r="A800" s="1" t="n">
        <v>1999</v>
      </c>
      <c r="B800" s="2" t="n">
        <v>36368</v>
      </c>
      <c r="C800" s="1" t="n">
        <v>208</v>
      </c>
      <c r="D800" s="6" t="n">
        <v>0.916666666666667</v>
      </c>
      <c r="E800" s="3" t="n">
        <f aca="false">C800+D800</f>
        <v>208.916666666667</v>
      </c>
      <c r="F800" s="3" t="n">
        <v>0.067</v>
      </c>
      <c r="G800" s="3" t="n">
        <v>-0.326</v>
      </c>
      <c r="H800" s="3" t="n">
        <v>0.169</v>
      </c>
    </row>
    <row r="801" customFormat="false" ht="12" hidden="false" customHeight="false" outlineLevel="0" collapsed="false">
      <c r="A801" s="1" t="n">
        <v>1999</v>
      </c>
      <c r="B801" s="2" t="n">
        <v>36368</v>
      </c>
      <c r="C801" s="1" t="n">
        <v>208</v>
      </c>
      <c r="D801" s="6" t="n">
        <v>0.958333333333333</v>
      </c>
      <c r="E801" s="3" t="n">
        <f aca="false">C801+D801</f>
        <v>208.958333333333</v>
      </c>
      <c r="F801" s="3" t="n">
        <v>0.065</v>
      </c>
      <c r="G801" s="3" t="n">
        <v>-0.333</v>
      </c>
      <c r="H801" s="3" t="n">
        <v>0.141</v>
      </c>
    </row>
    <row r="802" customFormat="false" ht="12" hidden="false" customHeight="false" outlineLevel="0" collapsed="false">
      <c r="A802" s="1" t="n">
        <v>1999</v>
      </c>
      <c r="B802" s="2" t="n">
        <v>36369</v>
      </c>
      <c r="C802" s="1" t="n">
        <v>209</v>
      </c>
      <c r="D802" s="6" t="n">
        <v>0</v>
      </c>
      <c r="E802" s="3" t="n">
        <f aca="false">C802+D802</f>
        <v>209</v>
      </c>
      <c r="F802" s="3" t="n">
        <v>0.047</v>
      </c>
      <c r="G802" s="3" t="n">
        <v>-0.334</v>
      </c>
      <c r="H802" s="3" t="n">
        <v>0.12</v>
      </c>
    </row>
    <row r="803" customFormat="false" ht="12" hidden="false" customHeight="false" outlineLevel="0" collapsed="false">
      <c r="A803" s="1" t="n">
        <v>1999</v>
      </c>
      <c r="B803" s="2" t="n">
        <v>36369</v>
      </c>
      <c r="C803" s="1" t="n">
        <v>209</v>
      </c>
      <c r="D803" s="6" t="n">
        <v>0.0416666666666667</v>
      </c>
      <c r="E803" s="3" t="n">
        <f aca="false">C803+D803</f>
        <v>209.041666666667</v>
      </c>
      <c r="F803" s="3" t="n">
        <v>0.035</v>
      </c>
      <c r="G803" s="3" t="n">
        <v>-0.34</v>
      </c>
      <c r="H803" s="3" t="n">
        <v>0.097</v>
      </c>
    </row>
    <row r="804" customFormat="false" ht="12" hidden="false" customHeight="false" outlineLevel="0" collapsed="false">
      <c r="A804" s="1" t="n">
        <v>1999</v>
      </c>
      <c r="B804" s="2" t="n">
        <v>36369</v>
      </c>
      <c r="C804" s="1" t="n">
        <v>209</v>
      </c>
      <c r="D804" s="6" t="n">
        <v>0.0833333333333333</v>
      </c>
      <c r="E804" s="3" t="n">
        <f aca="false">C804+D804</f>
        <v>209.083333333333</v>
      </c>
      <c r="F804" s="3" t="n">
        <v>-0.001</v>
      </c>
      <c r="G804" s="3" t="n">
        <v>-0.348</v>
      </c>
      <c r="H804" s="3" t="n">
        <v>0.072</v>
      </c>
    </row>
    <row r="805" customFormat="false" ht="12" hidden="false" customHeight="false" outlineLevel="0" collapsed="false">
      <c r="A805" s="1" t="n">
        <v>1999</v>
      </c>
      <c r="B805" s="2" t="n">
        <v>36369</v>
      </c>
      <c r="C805" s="1" t="n">
        <v>209</v>
      </c>
      <c r="D805" s="6" t="n">
        <v>0.125</v>
      </c>
      <c r="E805" s="3" t="n">
        <f aca="false">C805+D805</f>
        <v>209.125</v>
      </c>
      <c r="F805" s="3" t="n">
        <v>0</v>
      </c>
      <c r="G805" s="3" t="n">
        <v>-0.359</v>
      </c>
      <c r="H805" s="3" t="n">
        <v>0.048</v>
      </c>
    </row>
    <row r="806" customFormat="false" ht="12" hidden="false" customHeight="false" outlineLevel="0" collapsed="false">
      <c r="A806" s="1" t="n">
        <v>1999</v>
      </c>
      <c r="B806" s="2" t="n">
        <v>36369</v>
      </c>
      <c r="C806" s="1" t="n">
        <v>209</v>
      </c>
      <c r="D806" s="6" t="n">
        <v>0.166666666666667</v>
      </c>
      <c r="E806" s="3" t="n">
        <f aca="false">C806+D806</f>
        <v>209.166666666667</v>
      </c>
      <c r="F806" s="3" t="n">
        <v>0.015</v>
      </c>
      <c r="G806" s="3" t="n">
        <v>-0.364</v>
      </c>
      <c r="H806" s="3" t="n">
        <v>0.029</v>
      </c>
    </row>
    <row r="807" customFormat="false" ht="12" hidden="false" customHeight="false" outlineLevel="0" collapsed="false">
      <c r="A807" s="1" t="n">
        <v>1999</v>
      </c>
      <c r="B807" s="2" t="n">
        <v>36369</v>
      </c>
      <c r="C807" s="1" t="n">
        <v>209</v>
      </c>
      <c r="D807" s="6" t="n">
        <v>0.208333333333333</v>
      </c>
      <c r="E807" s="3" t="n">
        <f aca="false">C807+D807</f>
        <v>209.208333333333</v>
      </c>
      <c r="F807" s="3" t="n">
        <v>0.028</v>
      </c>
      <c r="G807" s="3" t="n">
        <v>-0.368</v>
      </c>
      <c r="H807" s="3" t="n">
        <v>0.015</v>
      </c>
    </row>
    <row r="808" customFormat="false" ht="12" hidden="false" customHeight="false" outlineLevel="0" collapsed="false">
      <c r="A808" s="1" t="n">
        <v>1999</v>
      </c>
      <c r="B808" s="2" t="n">
        <v>36369</v>
      </c>
      <c r="C808" s="1" t="n">
        <v>209</v>
      </c>
      <c r="D808" s="6" t="n">
        <v>0.25</v>
      </c>
      <c r="E808" s="3" t="n">
        <f aca="false">C808+D808</f>
        <v>209.25</v>
      </c>
      <c r="F808" s="3" t="n">
        <v>0.034</v>
      </c>
      <c r="G808" s="3" t="n">
        <v>-0.367</v>
      </c>
      <c r="H808" s="3" t="n">
        <v>0.014</v>
      </c>
    </row>
    <row r="809" customFormat="false" ht="12" hidden="false" customHeight="false" outlineLevel="0" collapsed="false">
      <c r="A809" s="1" t="n">
        <v>1999</v>
      </c>
      <c r="B809" s="2" t="n">
        <v>36369</v>
      </c>
      <c r="C809" s="1" t="n">
        <v>209</v>
      </c>
      <c r="D809" s="6" t="n">
        <v>0.291666666666667</v>
      </c>
      <c r="E809" s="3" t="n">
        <f aca="false">C809+D809</f>
        <v>209.291666666667</v>
      </c>
      <c r="F809" s="3" t="n">
        <v>0.044</v>
      </c>
      <c r="G809" s="3" t="n">
        <v>-0.353</v>
      </c>
      <c r="H809" s="3" t="n">
        <v>0.027</v>
      </c>
    </row>
    <row r="810" customFormat="false" ht="12" hidden="false" customHeight="false" outlineLevel="0" collapsed="false">
      <c r="A810" s="1" t="n">
        <v>1999</v>
      </c>
      <c r="B810" s="2" t="n">
        <v>36369</v>
      </c>
      <c r="C810" s="1" t="n">
        <v>209</v>
      </c>
      <c r="D810" s="6" t="n">
        <v>0.333333333333333</v>
      </c>
      <c r="E810" s="3" t="n">
        <f aca="false">C810+D810</f>
        <v>209.333333333333</v>
      </c>
      <c r="F810" s="3" t="n">
        <v>0.059</v>
      </c>
      <c r="G810" s="3" t="n">
        <v>-0.349</v>
      </c>
      <c r="H810" s="3" t="n">
        <v>0.048</v>
      </c>
    </row>
    <row r="811" customFormat="false" ht="12" hidden="false" customHeight="false" outlineLevel="0" collapsed="false">
      <c r="A811" s="1" t="n">
        <v>1999</v>
      </c>
      <c r="B811" s="2" t="n">
        <v>36369</v>
      </c>
      <c r="C811" s="1" t="n">
        <v>209</v>
      </c>
      <c r="D811" s="6" t="n">
        <v>0.375</v>
      </c>
      <c r="E811" s="3" t="n">
        <f aca="false">C811+D811</f>
        <v>209.375</v>
      </c>
      <c r="F811" s="3" t="n">
        <v>0.078</v>
      </c>
      <c r="G811" s="3" t="n">
        <v>-0.345</v>
      </c>
      <c r="H811" s="3" t="n">
        <v>0.067</v>
      </c>
    </row>
    <row r="812" customFormat="false" ht="12" hidden="false" customHeight="false" outlineLevel="0" collapsed="false">
      <c r="A812" s="1" t="n">
        <v>1999</v>
      </c>
      <c r="B812" s="2" t="n">
        <v>36369</v>
      </c>
      <c r="C812" s="1" t="n">
        <v>209</v>
      </c>
      <c r="D812" s="6" t="n">
        <v>0.416666666666667</v>
      </c>
      <c r="E812" s="3" t="n">
        <f aca="false">C812+D812</f>
        <v>209.416666666667</v>
      </c>
      <c r="F812" s="3" t="n">
        <v>0.089</v>
      </c>
      <c r="G812" s="3" t="n">
        <v>-0.334</v>
      </c>
      <c r="H812" s="3" t="n">
        <v>0.114</v>
      </c>
    </row>
    <row r="813" customFormat="false" ht="12" hidden="false" customHeight="false" outlineLevel="0" collapsed="false">
      <c r="A813" s="1" t="n">
        <v>1999</v>
      </c>
      <c r="B813" s="2" t="n">
        <v>36369</v>
      </c>
      <c r="C813" s="1" t="n">
        <v>209</v>
      </c>
      <c r="D813" s="6" t="n">
        <v>0.458333333333333</v>
      </c>
      <c r="E813" s="3" t="n">
        <f aca="false">C813+D813</f>
        <v>209.458333333333</v>
      </c>
      <c r="F813" s="3" t="n">
        <v>0</v>
      </c>
      <c r="G813" s="3" t="n">
        <v>-0.327</v>
      </c>
      <c r="H813" s="3" t="n">
        <v>0.143</v>
      </c>
    </row>
    <row r="814" customFormat="false" ht="12" hidden="false" customHeight="false" outlineLevel="0" collapsed="false">
      <c r="A814" s="1" t="n">
        <v>1999</v>
      </c>
      <c r="B814" s="2" t="n">
        <v>36369</v>
      </c>
      <c r="C814" s="1" t="n">
        <v>209</v>
      </c>
      <c r="D814" s="6" t="n">
        <v>0.5</v>
      </c>
      <c r="E814" s="3" t="n">
        <f aca="false">C814+D814</f>
        <v>209.5</v>
      </c>
      <c r="F814" s="3" t="n">
        <v>0.041</v>
      </c>
      <c r="G814" s="3" t="n">
        <v>-0.323</v>
      </c>
      <c r="H814" s="3" t="n">
        <v>0.158</v>
      </c>
    </row>
    <row r="815" customFormat="false" ht="12" hidden="false" customHeight="false" outlineLevel="0" collapsed="false">
      <c r="A815" s="1" t="n">
        <v>1999</v>
      </c>
      <c r="B815" s="2" t="n">
        <v>36369</v>
      </c>
      <c r="C815" s="1" t="n">
        <v>209</v>
      </c>
      <c r="D815" s="6" t="n">
        <v>0.541666666666667</v>
      </c>
      <c r="E815" s="3" t="n">
        <f aca="false">C815+D815</f>
        <v>209.541666666667</v>
      </c>
      <c r="F815" s="3" t="n">
        <v>0.109</v>
      </c>
      <c r="G815" s="3" t="n">
        <v>-0.313</v>
      </c>
      <c r="H815" s="3" t="n">
        <v>0.202</v>
      </c>
    </row>
    <row r="816" customFormat="false" ht="12" hidden="false" customHeight="false" outlineLevel="0" collapsed="false">
      <c r="A816" s="1" t="n">
        <v>1999</v>
      </c>
      <c r="B816" s="2" t="n">
        <v>36369</v>
      </c>
      <c r="C816" s="1" t="n">
        <v>209</v>
      </c>
      <c r="D816" s="6" t="n">
        <v>0.583333333333333</v>
      </c>
      <c r="E816" s="3" t="n">
        <f aca="false">C816+D816</f>
        <v>209.583333333333</v>
      </c>
      <c r="F816" s="3" t="n">
        <v>0.115</v>
      </c>
      <c r="G816" s="3" t="n">
        <v>-0.299</v>
      </c>
      <c r="H816" s="3" t="n">
        <v>0.26</v>
      </c>
    </row>
    <row r="817" customFormat="false" ht="12" hidden="false" customHeight="false" outlineLevel="0" collapsed="false">
      <c r="A817" s="1" t="n">
        <v>1999</v>
      </c>
      <c r="B817" s="2" t="n">
        <v>36369</v>
      </c>
      <c r="C817" s="1" t="n">
        <v>209</v>
      </c>
      <c r="D817" s="6" t="n">
        <v>0.625</v>
      </c>
      <c r="E817" s="3" t="n">
        <f aca="false">C817+D817</f>
        <v>209.625</v>
      </c>
      <c r="F817" s="3" t="n">
        <v>0.117</v>
      </c>
      <c r="G817" s="3" t="n">
        <v>-0.294</v>
      </c>
      <c r="H817" s="3" t="n">
        <v>0.287</v>
      </c>
    </row>
    <row r="818" customFormat="false" ht="12" hidden="false" customHeight="false" outlineLevel="0" collapsed="false">
      <c r="A818" s="1" t="n">
        <v>1999</v>
      </c>
      <c r="B818" s="2" t="n">
        <v>36369</v>
      </c>
      <c r="C818" s="1" t="n">
        <v>209</v>
      </c>
      <c r="D818" s="6" t="n">
        <v>0.666666666666667</v>
      </c>
      <c r="E818" s="3" t="n">
        <f aca="false">C818+D818</f>
        <v>209.666666666667</v>
      </c>
      <c r="F818" s="3" t="n">
        <v>0.145</v>
      </c>
      <c r="G818" s="3" t="n">
        <v>-0.287</v>
      </c>
      <c r="H818" s="3" t="n">
        <v>0.303</v>
      </c>
    </row>
    <row r="819" customFormat="false" ht="12" hidden="false" customHeight="false" outlineLevel="0" collapsed="false">
      <c r="A819" s="1" t="n">
        <v>1999</v>
      </c>
      <c r="B819" s="2" t="n">
        <v>36369</v>
      </c>
      <c r="C819" s="1" t="n">
        <v>209</v>
      </c>
      <c r="D819" s="6" t="n">
        <v>0.708333333333333</v>
      </c>
      <c r="E819" s="3" t="n">
        <f aca="false">C819+D819</f>
        <v>209.708333333333</v>
      </c>
      <c r="F819" s="3" t="n">
        <v>0.145</v>
      </c>
      <c r="G819" s="3" t="n">
        <v>-0.282</v>
      </c>
      <c r="H819" s="3" t="n">
        <v>0.306</v>
      </c>
    </row>
    <row r="820" customFormat="false" ht="12" hidden="false" customHeight="false" outlineLevel="0" collapsed="false">
      <c r="A820" s="1" t="n">
        <v>1999</v>
      </c>
      <c r="B820" s="2" t="n">
        <v>36369</v>
      </c>
      <c r="C820" s="1" t="n">
        <v>209</v>
      </c>
      <c r="D820" s="6" t="n">
        <v>0.75</v>
      </c>
      <c r="E820" s="3" t="n">
        <f aca="false">C820+D820</f>
        <v>209.75</v>
      </c>
      <c r="F820" s="3" t="n">
        <v>0.073</v>
      </c>
      <c r="G820" s="3" t="n">
        <v>-0.283</v>
      </c>
      <c r="H820" s="3" t="n">
        <v>0.303</v>
      </c>
    </row>
    <row r="821" customFormat="false" ht="12" hidden="false" customHeight="false" outlineLevel="0" collapsed="false">
      <c r="A821" s="1" t="n">
        <v>1999</v>
      </c>
      <c r="B821" s="2" t="n">
        <v>36369</v>
      </c>
      <c r="C821" s="1" t="n">
        <v>209</v>
      </c>
      <c r="D821" s="6" t="n">
        <v>0.791666666666667</v>
      </c>
      <c r="E821" s="3" t="n">
        <f aca="false">C821+D821</f>
        <v>209.791666666667</v>
      </c>
      <c r="F821" s="3" t="n">
        <v>0.112</v>
      </c>
      <c r="G821" s="3" t="n">
        <v>-0.287</v>
      </c>
      <c r="H821" s="3" t="n">
        <v>0.3</v>
      </c>
    </row>
    <row r="822" customFormat="false" ht="12" hidden="false" customHeight="false" outlineLevel="0" collapsed="false">
      <c r="A822" s="1" t="n">
        <v>1999</v>
      </c>
      <c r="B822" s="2" t="n">
        <v>36369</v>
      </c>
      <c r="C822" s="1" t="n">
        <v>209</v>
      </c>
      <c r="D822" s="6" t="n">
        <v>0.833333333333333</v>
      </c>
      <c r="E822" s="3" t="n">
        <f aca="false">C822+D822</f>
        <v>209.833333333333</v>
      </c>
      <c r="F822" s="3" t="n">
        <v>0.115</v>
      </c>
      <c r="G822" s="3" t="n">
        <v>-0.304</v>
      </c>
      <c r="H822" s="3" t="n">
        <v>0.28</v>
      </c>
    </row>
    <row r="823" customFormat="false" ht="12" hidden="false" customHeight="false" outlineLevel="0" collapsed="false">
      <c r="A823" s="1" t="n">
        <v>1999</v>
      </c>
      <c r="B823" s="2" t="n">
        <v>36369</v>
      </c>
      <c r="C823" s="1" t="n">
        <v>209</v>
      </c>
      <c r="D823" s="6" t="n">
        <v>0.875</v>
      </c>
      <c r="E823" s="3" t="n">
        <f aca="false">C823+D823</f>
        <v>209.875</v>
      </c>
      <c r="F823" s="3" t="n">
        <v>0.082</v>
      </c>
      <c r="G823" s="3" t="n">
        <v>-0.312</v>
      </c>
      <c r="H823" s="3" t="n">
        <v>0.255</v>
      </c>
    </row>
    <row r="824" customFormat="false" ht="12" hidden="false" customHeight="false" outlineLevel="0" collapsed="false">
      <c r="A824" s="1" t="n">
        <v>1999</v>
      </c>
      <c r="B824" s="2" t="n">
        <v>36369</v>
      </c>
      <c r="C824" s="1" t="n">
        <v>209</v>
      </c>
      <c r="D824" s="6" t="n">
        <v>0.916666666666667</v>
      </c>
      <c r="E824" s="3" t="n">
        <f aca="false">C824+D824</f>
        <v>209.916666666667</v>
      </c>
      <c r="F824" s="3" t="n">
        <v>0.037</v>
      </c>
      <c r="G824" s="3" t="n">
        <v>-0.322</v>
      </c>
      <c r="H824" s="3" t="n">
        <v>0.221</v>
      </c>
    </row>
    <row r="825" customFormat="false" ht="12" hidden="false" customHeight="false" outlineLevel="0" collapsed="false">
      <c r="A825" s="1" t="n">
        <v>1999</v>
      </c>
      <c r="B825" s="2" t="n">
        <v>36369</v>
      </c>
      <c r="C825" s="1" t="n">
        <v>209</v>
      </c>
      <c r="D825" s="6" t="n">
        <v>0.958333333333333</v>
      </c>
      <c r="E825" s="3" t="n">
        <f aca="false">C825+D825</f>
        <v>209.958333333333</v>
      </c>
      <c r="F825" s="3" t="n">
        <v>-0.002</v>
      </c>
      <c r="G825" s="3" t="n">
        <v>-0.334</v>
      </c>
      <c r="H825" s="3" t="n">
        <v>0.181</v>
      </c>
    </row>
    <row r="826" customFormat="false" ht="12" hidden="false" customHeight="false" outlineLevel="0" collapsed="false">
      <c r="A826" s="1" t="n">
        <v>1999</v>
      </c>
      <c r="B826" s="2" t="n">
        <v>36370</v>
      </c>
      <c r="C826" s="1" t="n">
        <v>210</v>
      </c>
      <c r="D826" s="6" t="n">
        <v>0</v>
      </c>
      <c r="E826" s="3" t="n">
        <f aca="false">C826+D826</f>
        <v>210</v>
      </c>
      <c r="F826" s="3" t="n">
        <v>-0.029</v>
      </c>
      <c r="G826" s="3" t="n">
        <v>-0.342</v>
      </c>
      <c r="H826" s="3" t="n">
        <v>0.145</v>
      </c>
    </row>
    <row r="827" customFormat="false" ht="12" hidden="false" customHeight="false" outlineLevel="0" collapsed="false">
      <c r="A827" s="1" t="n">
        <v>1999</v>
      </c>
      <c r="B827" s="2" t="n">
        <v>36370</v>
      </c>
      <c r="C827" s="1" t="n">
        <v>210</v>
      </c>
      <c r="D827" s="6" t="n">
        <v>0.0416666666666667</v>
      </c>
      <c r="E827" s="3" t="n">
        <f aca="false">C827+D827</f>
        <v>210.041666666667</v>
      </c>
      <c r="F827" s="3" t="n">
        <v>-0.006</v>
      </c>
      <c r="G827" s="3" t="n">
        <v>-0.349</v>
      </c>
      <c r="H827" s="3" t="n">
        <v>0.109</v>
      </c>
    </row>
    <row r="828" customFormat="false" ht="12" hidden="false" customHeight="false" outlineLevel="0" collapsed="false">
      <c r="A828" s="1" t="n">
        <v>1999</v>
      </c>
      <c r="B828" s="2" t="n">
        <v>36370</v>
      </c>
      <c r="C828" s="1" t="n">
        <v>210</v>
      </c>
      <c r="D828" s="6" t="n">
        <v>0.0833333333333333</v>
      </c>
      <c r="E828" s="3" t="n">
        <f aca="false">C828+D828</f>
        <v>210.083333333333</v>
      </c>
      <c r="F828" s="3" t="n">
        <v>-0.008</v>
      </c>
      <c r="G828" s="3" t="n">
        <v>-0.356</v>
      </c>
      <c r="H828" s="3" t="n">
        <v>0.07</v>
      </c>
    </row>
    <row r="829" customFormat="false" ht="12" hidden="false" customHeight="false" outlineLevel="0" collapsed="false">
      <c r="A829" s="1" t="n">
        <v>1999</v>
      </c>
      <c r="B829" s="2" t="n">
        <v>36370</v>
      </c>
      <c r="C829" s="1" t="n">
        <v>210</v>
      </c>
      <c r="D829" s="6" t="n">
        <v>0.125</v>
      </c>
      <c r="E829" s="3" t="n">
        <f aca="false">C829+D829</f>
        <v>210.125</v>
      </c>
      <c r="F829" s="3" t="n">
        <v>-0.01</v>
      </c>
      <c r="G829" s="3" t="n">
        <v>-0.362</v>
      </c>
      <c r="H829" s="3" t="n">
        <v>0.044</v>
      </c>
    </row>
    <row r="830" customFormat="false" ht="12" hidden="false" customHeight="false" outlineLevel="0" collapsed="false">
      <c r="A830" s="1" t="n">
        <v>1999</v>
      </c>
      <c r="B830" s="2" t="n">
        <v>36370</v>
      </c>
      <c r="C830" s="1" t="n">
        <v>210</v>
      </c>
      <c r="D830" s="6" t="n">
        <v>0.166666666666667</v>
      </c>
      <c r="E830" s="3" t="n">
        <f aca="false">C830+D830</f>
        <v>210.166666666667</v>
      </c>
      <c r="F830" s="3" t="n">
        <v>-0.007</v>
      </c>
      <c r="G830" s="3" t="n">
        <v>-0.363</v>
      </c>
      <c r="H830" s="3" t="n">
        <v>0.022</v>
      </c>
    </row>
    <row r="831" customFormat="false" ht="12" hidden="false" customHeight="false" outlineLevel="0" collapsed="false">
      <c r="A831" s="1" t="n">
        <v>1999</v>
      </c>
      <c r="B831" s="2" t="n">
        <v>36370</v>
      </c>
      <c r="C831" s="1" t="n">
        <v>210</v>
      </c>
      <c r="D831" s="6" t="n">
        <v>0.208333333333333</v>
      </c>
      <c r="E831" s="3" t="n">
        <f aca="false">C831+D831</f>
        <v>210.208333333333</v>
      </c>
      <c r="F831" s="3" t="n">
        <v>0.021</v>
      </c>
      <c r="G831" s="3" t="n">
        <v>-0.368</v>
      </c>
      <c r="H831" s="3" t="n">
        <v>0.005</v>
      </c>
    </row>
    <row r="832" customFormat="false" ht="12" hidden="false" customHeight="false" outlineLevel="0" collapsed="false">
      <c r="A832" s="1" t="n">
        <v>1999</v>
      </c>
      <c r="B832" s="2" t="n">
        <v>36370</v>
      </c>
      <c r="C832" s="1" t="n">
        <v>210</v>
      </c>
      <c r="D832" s="6" t="n">
        <v>0.25</v>
      </c>
      <c r="E832" s="3" t="n">
        <f aca="false">C832+D832</f>
        <v>210.25</v>
      </c>
      <c r="F832" s="3" t="n">
        <v>0.089</v>
      </c>
      <c r="G832" s="3" t="n">
        <v>-0.371</v>
      </c>
      <c r="H832" s="3" t="n">
        <v>-0.005</v>
      </c>
    </row>
    <row r="833" customFormat="false" ht="12" hidden="false" customHeight="false" outlineLevel="0" collapsed="false">
      <c r="A833" s="1" t="n">
        <v>1999</v>
      </c>
      <c r="B833" s="2" t="n">
        <v>36370</v>
      </c>
      <c r="C833" s="1" t="n">
        <v>210</v>
      </c>
      <c r="D833" s="6" t="n">
        <v>0.291666666666667</v>
      </c>
      <c r="E833" s="3" t="n">
        <f aca="false">C833+D833</f>
        <v>210.291666666667</v>
      </c>
      <c r="F833" s="3" t="n">
        <v>0.134</v>
      </c>
      <c r="G833" s="3" t="n">
        <v>-0.373</v>
      </c>
      <c r="H833" s="3" t="n">
        <v>-0.01</v>
      </c>
    </row>
    <row r="834" customFormat="false" ht="12" hidden="false" customHeight="false" outlineLevel="0" collapsed="false">
      <c r="A834" s="1" t="n">
        <v>1999</v>
      </c>
      <c r="B834" s="2" t="n">
        <v>36370</v>
      </c>
      <c r="C834" s="1" t="n">
        <v>210</v>
      </c>
      <c r="D834" s="6" t="n">
        <v>0.333333333333333</v>
      </c>
      <c r="E834" s="3" t="n">
        <f aca="false">C834+D834</f>
        <v>210.333333333333</v>
      </c>
      <c r="F834" s="3" t="n">
        <v>0.124</v>
      </c>
      <c r="G834" s="3" t="n">
        <v>-0.374</v>
      </c>
      <c r="H834" s="3" t="n">
        <v>-0.01</v>
      </c>
    </row>
    <row r="835" customFormat="false" ht="12" hidden="false" customHeight="false" outlineLevel="0" collapsed="false">
      <c r="A835" s="1" t="n">
        <v>1999</v>
      </c>
      <c r="B835" s="2" t="n">
        <v>36370</v>
      </c>
      <c r="C835" s="1" t="n">
        <v>210</v>
      </c>
      <c r="D835" s="6" t="n">
        <v>0.375</v>
      </c>
      <c r="E835" s="3" t="n">
        <f aca="false">C835+D835</f>
        <v>210.375</v>
      </c>
      <c r="F835" s="3" t="n">
        <v>0.147</v>
      </c>
      <c r="G835" s="3" t="n">
        <v>-0.372</v>
      </c>
      <c r="H835" s="3" t="n">
        <v>-0.001</v>
      </c>
    </row>
    <row r="836" customFormat="false" ht="12" hidden="false" customHeight="false" outlineLevel="0" collapsed="false">
      <c r="A836" s="1" t="n">
        <v>1999</v>
      </c>
      <c r="B836" s="2" t="n">
        <v>36370</v>
      </c>
      <c r="C836" s="1" t="n">
        <v>210</v>
      </c>
      <c r="D836" s="6" t="n">
        <v>0.416666666666667</v>
      </c>
      <c r="E836" s="3" t="n">
        <f aca="false">C836+D836</f>
        <v>210.416666666667</v>
      </c>
      <c r="F836" s="3" t="n">
        <v>0.165</v>
      </c>
      <c r="G836" s="3" t="n">
        <v>-0.366</v>
      </c>
      <c r="H836" s="3" t="n">
        <v>0.023</v>
      </c>
    </row>
    <row r="837" customFormat="false" ht="12" hidden="false" customHeight="false" outlineLevel="0" collapsed="false">
      <c r="A837" s="1" t="n">
        <v>1999</v>
      </c>
      <c r="B837" s="2" t="n">
        <v>36370</v>
      </c>
      <c r="C837" s="1" t="n">
        <v>210</v>
      </c>
      <c r="D837" s="6" t="n">
        <v>0.458333333333333</v>
      </c>
      <c r="E837" s="3" t="n">
        <f aca="false">C837+D837</f>
        <v>210.458333333333</v>
      </c>
      <c r="F837" s="3" t="n">
        <v>0.181</v>
      </c>
      <c r="G837" s="3" t="n">
        <v>-0.356</v>
      </c>
      <c r="H837" s="3" t="n">
        <v>0.067</v>
      </c>
    </row>
    <row r="838" customFormat="false" ht="12" hidden="false" customHeight="false" outlineLevel="0" collapsed="false">
      <c r="A838" s="1" t="n">
        <v>1999</v>
      </c>
      <c r="B838" s="2" t="n">
        <v>36370</v>
      </c>
      <c r="C838" s="1" t="n">
        <v>210</v>
      </c>
      <c r="D838" s="6" t="n">
        <v>0.5</v>
      </c>
      <c r="E838" s="3" t="n">
        <f aca="false">C838+D838</f>
        <v>210.5</v>
      </c>
      <c r="F838" s="3" t="n">
        <v>0</v>
      </c>
      <c r="G838" s="3" t="n">
        <v>-0.345</v>
      </c>
      <c r="H838" s="3" t="n">
        <v>0.123</v>
      </c>
    </row>
    <row r="839" customFormat="false" ht="12" hidden="false" customHeight="false" outlineLevel="0" collapsed="false">
      <c r="A839" s="1" t="n">
        <v>1999</v>
      </c>
      <c r="B839" s="2" t="n">
        <v>36370</v>
      </c>
      <c r="C839" s="1" t="n">
        <v>210</v>
      </c>
      <c r="D839" s="6" t="n">
        <v>0.541666666666667</v>
      </c>
      <c r="E839" s="3" t="n">
        <f aca="false">C839+D839</f>
        <v>210.541666666667</v>
      </c>
      <c r="F839" s="3" t="n">
        <v>0.041</v>
      </c>
      <c r="G839" s="3" t="n">
        <v>-0.335</v>
      </c>
      <c r="H839" s="3" t="n">
        <v>0.165</v>
      </c>
    </row>
    <row r="840" customFormat="false" ht="12" hidden="false" customHeight="false" outlineLevel="0" collapsed="false">
      <c r="A840" s="1" t="n">
        <v>1999</v>
      </c>
      <c r="B840" s="2" t="n">
        <v>36370</v>
      </c>
      <c r="C840" s="1" t="n">
        <v>210</v>
      </c>
      <c r="D840" s="6" t="n">
        <v>0.583333333333333</v>
      </c>
      <c r="E840" s="3" t="n">
        <f aca="false">C840+D840</f>
        <v>210.583333333333</v>
      </c>
      <c r="F840" s="3" t="n">
        <v>0.109</v>
      </c>
      <c r="G840" s="3" t="n">
        <v>-0.32</v>
      </c>
      <c r="H840" s="3" t="n">
        <v>0.221</v>
      </c>
    </row>
    <row r="841" customFormat="false" ht="12" hidden="false" customHeight="false" outlineLevel="0" collapsed="false">
      <c r="A841" s="1" t="n">
        <v>1999</v>
      </c>
      <c r="B841" s="2" t="n">
        <v>36370</v>
      </c>
      <c r="C841" s="1" t="n">
        <v>210</v>
      </c>
      <c r="D841" s="6" t="n">
        <v>0.625</v>
      </c>
      <c r="E841" s="3" t="n">
        <f aca="false">C841+D841</f>
        <v>210.625</v>
      </c>
      <c r="F841" s="3" t="n">
        <v>0.115</v>
      </c>
      <c r="G841" s="3" t="n">
        <v>-0.306</v>
      </c>
      <c r="H841" s="3" t="n">
        <v>0.258</v>
      </c>
    </row>
    <row r="842" customFormat="false" ht="12" hidden="false" customHeight="false" outlineLevel="0" collapsed="false">
      <c r="A842" s="1" t="n">
        <v>1999</v>
      </c>
      <c r="B842" s="2" t="n">
        <v>36370</v>
      </c>
      <c r="C842" s="1" t="n">
        <v>210</v>
      </c>
      <c r="D842" s="6" t="n">
        <v>0.666666666666667</v>
      </c>
      <c r="E842" s="3" t="n">
        <f aca="false">C842+D842</f>
        <v>210.666666666667</v>
      </c>
      <c r="F842" s="3" t="n">
        <v>0.117</v>
      </c>
      <c r="G842" s="3" t="n">
        <v>-0.299</v>
      </c>
      <c r="H842" s="3" t="n">
        <v>0.268</v>
      </c>
    </row>
    <row r="843" customFormat="false" ht="12" hidden="false" customHeight="false" outlineLevel="0" collapsed="false">
      <c r="A843" s="1" t="n">
        <v>1999</v>
      </c>
      <c r="B843" s="2" t="n">
        <v>36370</v>
      </c>
      <c r="C843" s="1" t="n">
        <v>210</v>
      </c>
      <c r="D843" s="6" t="n">
        <v>0.708333333333333</v>
      </c>
      <c r="E843" s="3" t="n">
        <f aca="false">C843+D843</f>
        <v>210.708333333333</v>
      </c>
      <c r="F843" s="3" t="n">
        <v>0.145</v>
      </c>
      <c r="G843" s="3" t="n">
        <v>-0.303</v>
      </c>
      <c r="H843" s="3" t="n">
        <v>0.257</v>
      </c>
    </row>
    <row r="844" customFormat="false" ht="12" hidden="false" customHeight="false" outlineLevel="0" collapsed="false">
      <c r="A844" s="1" t="n">
        <v>1999</v>
      </c>
      <c r="B844" s="2" t="n">
        <v>36370</v>
      </c>
      <c r="C844" s="1" t="n">
        <v>210</v>
      </c>
      <c r="D844" s="6" t="n">
        <v>0.75</v>
      </c>
      <c r="E844" s="3" t="n">
        <f aca="false">C844+D844</f>
        <v>210.75</v>
      </c>
      <c r="F844" s="3" t="n">
        <v>0.145</v>
      </c>
      <c r="G844" s="3" t="n">
        <v>-0.307</v>
      </c>
      <c r="H844" s="3" t="n">
        <v>0.239</v>
      </c>
    </row>
    <row r="845" customFormat="false" ht="12" hidden="false" customHeight="false" outlineLevel="0" collapsed="false">
      <c r="A845" s="1" t="n">
        <v>1999</v>
      </c>
      <c r="B845" s="2" t="n">
        <v>36370</v>
      </c>
      <c r="C845" s="1" t="n">
        <v>210</v>
      </c>
      <c r="D845" s="6" t="n">
        <v>0.791666666666667</v>
      </c>
      <c r="E845" s="3" t="n">
        <f aca="false">C845+D845</f>
        <v>210.791666666667</v>
      </c>
      <c r="F845" s="3" t="n">
        <v>0.073</v>
      </c>
      <c r="G845" s="3" t="n">
        <v>-0.311</v>
      </c>
      <c r="H845" s="3" t="n">
        <v>0.227</v>
      </c>
    </row>
    <row r="846" customFormat="false" ht="12" hidden="false" customHeight="false" outlineLevel="0" collapsed="false">
      <c r="A846" s="1" t="n">
        <v>1999</v>
      </c>
      <c r="B846" s="2" t="n">
        <v>36370</v>
      </c>
      <c r="C846" s="1" t="n">
        <v>210</v>
      </c>
      <c r="D846" s="6" t="n">
        <v>0.833333333333333</v>
      </c>
      <c r="E846" s="3" t="n">
        <f aca="false">C846+D846</f>
        <v>210.833333333333</v>
      </c>
      <c r="F846" s="3" t="n">
        <v>0.112</v>
      </c>
      <c r="G846" s="3" t="n">
        <v>-0.316</v>
      </c>
      <c r="H846" s="3" t="n">
        <v>0.216</v>
      </c>
    </row>
    <row r="847" customFormat="false" ht="12" hidden="false" customHeight="false" outlineLevel="0" collapsed="false">
      <c r="A847" s="1" t="n">
        <v>1999</v>
      </c>
      <c r="B847" s="2" t="n">
        <v>36370</v>
      </c>
      <c r="C847" s="1" t="n">
        <v>210</v>
      </c>
      <c r="D847" s="6" t="n">
        <v>0.875</v>
      </c>
      <c r="E847" s="3" t="n">
        <f aca="false">C847+D847</f>
        <v>210.875</v>
      </c>
      <c r="F847" s="3" t="n">
        <v>0.115</v>
      </c>
      <c r="G847" s="3" t="n">
        <v>-0.319</v>
      </c>
      <c r="H847" s="3" t="n">
        <v>0.202</v>
      </c>
    </row>
    <row r="848" customFormat="false" ht="12" hidden="false" customHeight="false" outlineLevel="0" collapsed="false">
      <c r="A848" s="1" t="n">
        <v>1999</v>
      </c>
      <c r="B848" s="2" t="n">
        <v>36370</v>
      </c>
      <c r="C848" s="1" t="n">
        <v>210</v>
      </c>
      <c r="D848" s="6" t="n">
        <v>0.916666666666667</v>
      </c>
      <c r="E848" s="3" t="n">
        <f aca="false">C848+D848</f>
        <v>210.916666666667</v>
      </c>
      <c r="F848" s="3" t="n">
        <v>0.082</v>
      </c>
      <c r="G848" s="3" t="n">
        <v>-0.324</v>
      </c>
      <c r="H848" s="3" t="n">
        <v>0.184</v>
      </c>
    </row>
    <row r="849" customFormat="false" ht="12" hidden="false" customHeight="false" outlineLevel="0" collapsed="false">
      <c r="A849" s="1" t="n">
        <v>1999</v>
      </c>
      <c r="B849" s="2" t="n">
        <v>36370</v>
      </c>
      <c r="C849" s="1" t="n">
        <v>210</v>
      </c>
      <c r="D849" s="6" t="n">
        <v>0.958333333333333</v>
      </c>
      <c r="E849" s="3" t="n">
        <f aca="false">C849+D849</f>
        <v>210.958333333333</v>
      </c>
      <c r="F849" s="3" t="n">
        <v>0.037</v>
      </c>
      <c r="G849" s="3" t="n">
        <v>-0.33</v>
      </c>
      <c r="H849" s="3" t="n">
        <v>0.161</v>
      </c>
    </row>
    <row r="850" customFormat="false" ht="12" hidden="false" customHeight="false" outlineLevel="0" collapsed="false">
      <c r="A850" s="1" t="n">
        <v>1999</v>
      </c>
      <c r="B850" s="2" t="n">
        <v>36371</v>
      </c>
      <c r="C850" s="1" t="n">
        <v>211</v>
      </c>
      <c r="D850" s="6" t="n">
        <v>0</v>
      </c>
      <c r="E850" s="3" t="n">
        <f aca="false">C850+D850</f>
        <v>211</v>
      </c>
      <c r="F850" s="3" t="n">
        <v>-0.002</v>
      </c>
      <c r="G850" s="3" t="n">
        <v>-0.336</v>
      </c>
      <c r="H850" s="3" t="n">
        <v>0.138</v>
      </c>
    </row>
    <row r="851" customFormat="false" ht="12" hidden="false" customHeight="false" outlineLevel="0" collapsed="false">
      <c r="A851" s="1" t="n">
        <v>1999</v>
      </c>
      <c r="B851" s="2" t="n">
        <v>36371</v>
      </c>
      <c r="C851" s="1" t="n">
        <v>211</v>
      </c>
      <c r="D851" s="6" t="n">
        <v>0.0416666666666667</v>
      </c>
      <c r="E851" s="3" t="n">
        <f aca="false">C851+D851</f>
        <v>211.041666666667</v>
      </c>
      <c r="F851" s="3" t="n">
        <v>-0.029</v>
      </c>
      <c r="G851" s="3" t="n">
        <v>-0.342</v>
      </c>
      <c r="H851" s="3" t="n">
        <v>0.112</v>
      </c>
    </row>
    <row r="852" customFormat="false" ht="12" hidden="false" customHeight="false" outlineLevel="0" collapsed="false">
      <c r="A852" s="1" t="n">
        <v>1999</v>
      </c>
      <c r="B852" s="2" t="n">
        <v>36371</v>
      </c>
      <c r="C852" s="1" t="n">
        <v>211</v>
      </c>
      <c r="D852" s="6" t="n">
        <v>0.0833333333333333</v>
      </c>
      <c r="E852" s="3" t="n">
        <f aca="false">C852+D852</f>
        <v>211.083333333333</v>
      </c>
      <c r="F852" s="3" t="n">
        <v>-0.006</v>
      </c>
      <c r="G852" s="3" t="n">
        <v>-0.348</v>
      </c>
      <c r="H852" s="3" t="n">
        <v>0.089</v>
      </c>
    </row>
    <row r="853" customFormat="false" ht="12" hidden="false" customHeight="false" outlineLevel="0" collapsed="false">
      <c r="A853" s="1" t="n">
        <v>1999</v>
      </c>
      <c r="B853" s="2" t="n">
        <v>36371</v>
      </c>
      <c r="C853" s="1" t="n">
        <v>211</v>
      </c>
      <c r="D853" s="6" t="n">
        <v>0.125</v>
      </c>
      <c r="E853" s="3" t="n">
        <f aca="false">C853+D853</f>
        <v>211.125</v>
      </c>
      <c r="F853" s="3" t="n">
        <v>-0.008</v>
      </c>
      <c r="G853" s="3" t="n">
        <v>-0.352</v>
      </c>
      <c r="H853" s="3" t="n">
        <v>0.068</v>
      </c>
    </row>
    <row r="854" customFormat="false" ht="12" hidden="false" customHeight="false" outlineLevel="0" collapsed="false">
      <c r="A854" s="1" t="n">
        <v>1999</v>
      </c>
      <c r="B854" s="2" t="n">
        <v>36371</v>
      </c>
      <c r="C854" s="1" t="n">
        <v>211</v>
      </c>
      <c r="D854" s="6" t="n">
        <v>0.166666666666667</v>
      </c>
      <c r="E854" s="3" t="n">
        <f aca="false">C854+D854</f>
        <v>211.166666666667</v>
      </c>
      <c r="F854" s="3" t="n">
        <v>-0.01</v>
      </c>
      <c r="G854" s="3" t="n">
        <v>-0.355</v>
      </c>
      <c r="H854" s="3" t="n">
        <v>0.057</v>
      </c>
    </row>
    <row r="855" customFormat="false" ht="12" hidden="false" customHeight="false" outlineLevel="0" collapsed="false">
      <c r="A855" s="1" t="n">
        <v>1999</v>
      </c>
      <c r="B855" s="2" t="n">
        <v>36371</v>
      </c>
      <c r="C855" s="1" t="n">
        <v>211</v>
      </c>
      <c r="D855" s="6" t="n">
        <v>0.208333333333333</v>
      </c>
      <c r="E855" s="3" t="n">
        <f aca="false">C855+D855</f>
        <v>211.208333333333</v>
      </c>
      <c r="F855" s="3" t="n">
        <v>-0.007</v>
      </c>
      <c r="G855" s="3" t="n">
        <v>-0.358</v>
      </c>
      <c r="H855" s="3" t="n">
        <v>0.046</v>
      </c>
    </row>
    <row r="856" customFormat="false" ht="12" hidden="false" customHeight="false" outlineLevel="0" collapsed="false">
      <c r="A856" s="1" t="n">
        <v>1999</v>
      </c>
      <c r="B856" s="2" t="n">
        <v>36371</v>
      </c>
      <c r="C856" s="1" t="n">
        <v>211</v>
      </c>
      <c r="D856" s="6" t="n">
        <v>0.25</v>
      </c>
      <c r="E856" s="3" t="n">
        <f aca="false">C856+D856</f>
        <v>211.25</v>
      </c>
      <c r="F856" s="3" t="n">
        <v>0.021</v>
      </c>
      <c r="G856" s="3" t="n">
        <v>-0.359</v>
      </c>
      <c r="H856" s="3" t="n">
        <v>0.037</v>
      </c>
    </row>
    <row r="857" customFormat="false" ht="12" hidden="false" customHeight="false" outlineLevel="0" collapsed="false">
      <c r="A857" s="1" t="n">
        <v>1999</v>
      </c>
      <c r="B857" s="2" t="n">
        <v>36371</v>
      </c>
      <c r="C857" s="1" t="n">
        <v>211</v>
      </c>
      <c r="D857" s="6" t="n">
        <v>0.291666666666667</v>
      </c>
      <c r="E857" s="3" t="n">
        <f aca="false">C857+D857</f>
        <v>211.291666666667</v>
      </c>
      <c r="F857" s="3" t="n">
        <v>0.089</v>
      </c>
      <c r="G857" s="3" t="n">
        <v>-0.36</v>
      </c>
      <c r="H857" s="3" t="n">
        <v>0.036</v>
      </c>
    </row>
    <row r="858" customFormat="false" ht="12" hidden="false" customHeight="false" outlineLevel="0" collapsed="false">
      <c r="A858" s="1" t="n">
        <v>1999</v>
      </c>
      <c r="B858" s="2" t="n">
        <v>36371</v>
      </c>
      <c r="C858" s="1" t="n">
        <v>211</v>
      </c>
      <c r="D858" s="6" t="n">
        <v>0.333333333333333</v>
      </c>
      <c r="E858" s="3" t="n">
        <f aca="false">C858+D858</f>
        <v>211.333333333333</v>
      </c>
      <c r="F858" s="3" t="n">
        <v>0.134</v>
      </c>
      <c r="G858" s="3" t="n">
        <v>-0.358</v>
      </c>
      <c r="H858" s="3" t="n">
        <v>0.043</v>
      </c>
    </row>
    <row r="859" customFormat="false" ht="12" hidden="false" customHeight="false" outlineLevel="0" collapsed="false">
      <c r="A859" s="1" t="n">
        <v>1999</v>
      </c>
      <c r="B859" s="2" t="n">
        <v>36371</v>
      </c>
      <c r="C859" s="1" t="n">
        <v>211</v>
      </c>
      <c r="D859" s="6" t="n">
        <v>0.375</v>
      </c>
      <c r="E859" s="3" t="n">
        <f aca="false">C859+D859</f>
        <v>211.375</v>
      </c>
      <c r="F859" s="3" t="n">
        <v>0.124</v>
      </c>
      <c r="G859" s="3" t="n">
        <v>-0.356</v>
      </c>
      <c r="H859" s="3" t="n">
        <v>0.056</v>
      </c>
    </row>
    <row r="860" customFormat="false" ht="12" hidden="false" customHeight="false" outlineLevel="0" collapsed="false">
      <c r="A860" s="1" t="n">
        <v>1999</v>
      </c>
      <c r="B860" s="2" t="n">
        <v>36371</v>
      </c>
      <c r="C860" s="1" t="n">
        <v>211</v>
      </c>
      <c r="D860" s="6" t="n">
        <v>0.416666666666667</v>
      </c>
      <c r="E860" s="3" t="n">
        <f aca="false">C860+D860</f>
        <v>211.416666666667</v>
      </c>
      <c r="F860" s="3" t="n">
        <v>0.147</v>
      </c>
      <c r="G860" s="3" t="n">
        <v>-0.353</v>
      </c>
      <c r="H860" s="3" t="n">
        <v>0.069</v>
      </c>
    </row>
    <row r="861" customFormat="false" ht="12" hidden="false" customHeight="false" outlineLevel="0" collapsed="false">
      <c r="A861" s="1" t="n">
        <v>1999</v>
      </c>
      <c r="B861" s="2" t="n">
        <v>36371</v>
      </c>
      <c r="C861" s="1" t="n">
        <v>211</v>
      </c>
      <c r="D861" s="6" t="n">
        <v>0.458333333333333</v>
      </c>
      <c r="E861" s="3" t="n">
        <f aca="false">C861+D861</f>
        <v>211.458333333333</v>
      </c>
      <c r="F861" s="3" t="n">
        <v>0.165</v>
      </c>
      <c r="G861" s="3" t="n">
        <v>-0.351</v>
      </c>
      <c r="H861" s="3" t="n">
        <v>0.083</v>
      </c>
    </row>
    <row r="862" customFormat="false" ht="12" hidden="false" customHeight="false" outlineLevel="0" collapsed="false">
      <c r="A862" s="1" t="n">
        <v>1999</v>
      </c>
      <c r="B862" s="2" t="n">
        <v>36371</v>
      </c>
      <c r="C862" s="1" t="n">
        <v>211</v>
      </c>
      <c r="D862" s="6" t="n">
        <v>0.5</v>
      </c>
      <c r="E862" s="3" t="n">
        <f aca="false">C862+D862</f>
        <v>211.5</v>
      </c>
      <c r="F862" s="3" t="n">
        <v>0.181</v>
      </c>
      <c r="G862" s="3" t="n">
        <v>-0.347</v>
      </c>
      <c r="H862" s="3" t="n">
        <v>0.106</v>
      </c>
    </row>
    <row r="863" customFormat="false" ht="12" hidden="false" customHeight="false" outlineLevel="0" collapsed="false">
      <c r="A863" s="1" t="n">
        <v>1999</v>
      </c>
      <c r="B863" s="2" t="n">
        <v>36371</v>
      </c>
      <c r="C863" s="1" t="n">
        <v>211</v>
      </c>
      <c r="D863" s="6" t="n">
        <v>0.541666666666667</v>
      </c>
      <c r="E863" s="3" t="n">
        <f aca="false">C863+D863</f>
        <v>211.541666666667</v>
      </c>
      <c r="F863" s="3" t="n">
        <v>0.206</v>
      </c>
      <c r="G863" s="3" t="n">
        <v>-0.34</v>
      </c>
      <c r="H863" s="3" t="n">
        <v>0.13</v>
      </c>
    </row>
    <row r="864" customFormat="false" ht="12" hidden="false" customHeight="false" outlineLevel="0" collapsed="false">
      <c r="A864" s="1" t="n">
        <v>1999</v>
      </c>
      <c r="B864" s="2" t="n">
        <v>36371</v>
      </c>
      <c r="C864" s="1" t="n">
        <v>211</v>
      </c>
      <c r="D864" s="6" t="n">
        <v>0.583333333333333</v>
      </c>
      <c r="E864" s="3" t="n">
        <f aca="false">C864+D864</f>
        <v>211.583333333333</v>
      </c>
      <c r="F864" s="3" t="n">
        <v>0.22</v>
      </c>
      <c r="G864" s="3" t="n">
        <v>-0.335</v>
      </c>
      <c r="H864" s="3" t="n">
        <v>0.152</v>
      </c>
    </row>
    <row r="865" customFormat="false" ht="12" hidden="false" customHeight="false" outlineLevel="0" collapsed="false">
      <c r="A865" s="1" t="n">
        <v>1999</v>
      </c>
      <c r="B865" s="2" t="n">
        <v>36371</v>
      </c>
      <c r="C865" s="1" t="n">
        <v>211</v>
      </c>
      <c r="D865" s="6" t="n">
        <v>0.625</v>
      </c>
      <c r="E865" s="3" t="n">
        <f aca="false">C865+D865</f>
        <v>211.625</v>
      </c>
      <c r="F865" s="3" t="n">
        <v>0.246</v>
      </c>
      <c r="G865" s="3" t="n">
        <v>-0.327</v>
      </c>
      <c r="H865" s="3" t="n">
        <v>0.178</v>
      </c>
    </row>
    <row r="866" customFormat="false" ht="12" hidden="false" customHeight="false" outlineLevel="0" collapsed="false">
      <c r="A866" s="1" t="n">
        <v>1999</v>
      </c>
      <c r="B866" s="2" t="n">
        <v>36371</v>
      </c>
      <c r="C866" s="1" t="n">
        <v>211</v>
      </c>
      <c r="D866" s="6" t="n">
        <v>0.666666666666667</v>
      </c>
      <c r="E866" s="3" t="n">
        <f aca="false">C866+D866</f>
        <v>211.666666666667</v>
      </c>
      <c r="F866" s="3" t="n">
        <v>0.208</v>
      </c>
      <c r="G866" s="3" t="n">
        <v>-0.327</v>
      </c>
      <c r="H866" s="3" t="n">
        <v>0.179</v>
      </c>
    </row>
    <row r="867" customFormat="false" ht="12" hidden="false" customHeight="false" outlineLevel="0" collapsed="false">
      <c r="A867" s="1" t="n">
        <v>1999</v>
      </c>
      <c r="B867" s="2" t="n">
        <v>36371</v>
      </c>
      <c r="C867" s="1" t="n">
        <v>211</v>
      </c>
      <c r="D867" s="6" t="n">
        <v>0.708333333333333</v>
      </c>
      <c r="E867" s="3" t="n">
        <f aca="false">C867+D867</f>
        <v>211.708333333333</v>
      </c>
      <c r="F867" s="3" t="n">
        <v>0.206</v>
      </c>
      <c r="G867" s="3" t="n">
        <v>-0.331</v>
      </c>
      <c r="H867" s="3" t="n">
        <v>0.167</v>
      </c>
    </row>
    <row r="868" customFormat="false" ht="12" hidden="false" customHeight="false" outlineLevel="0" collapsed="false">
      <c r="A868" s="1" t="n">
        <v>1999</v>
      </c>
      <c r="B868" s="2" t="n">
        <v>36371</v>
      </c>
      <c r="C868" s="1" t="n">
        <v>211</v>
      </c>
      <c r="D868" s="6" t="n">
        <v>0.75</v>
      </c>
      <c r="E868" s="3" t="n">
        <f aca="false">C868+D868</f>
        <v>211.75</v>
      </c>
      <c r="F868" s="3" t="n">
        <v>0.163</v>
      </c>
      <c r="G868" s="3" t="n">
        <v>-0.331</v>
      </c>
      <c r="H868" s="3" t="n">
        <v>0.162</v>
      </c>
    </row>
    <row r="869" customFormat="false" ht="12" hidden="false" customHeight="false" outlineLevel="0" collapsed="false">
      <c r="A869" s="1" t="n">
        <v>1999</v>
      </c>
      <c r="B869" s="2" t="n">
        <v>36371</v>
      </c>
      <c r="C869" s="1" t="n">
        <v>211</v>
      </c>
      <c r="D869" s="6" t="n">
        <v>0.791666666666667</v>
      </c>
      <c r="E869" s="3" t="n">
        <f aca="false">C869+D869</f>
        <v>211.791666666667</v>
      </c>
      <c r="F869" s="3" t="n">
        <v>0.15</v>
      </c>
      <c r="G869" s="3" t="n">
        <v>-0.334</v>
      </c>
      <c r="H869" s="3" t="n">
        <v>0.152</v>
      </c>
    </row>
    <row r="870" customFormat="false" ht="12" hidden="false" customHeight="false" outlineLevel="0" collapsed="false">
      <c r="A870" s="1" t="n">
        <v>1999</v>
      </c>
      <c r="B870" s="2" t="n">
        <v>36371</v>
      </c>
      <c r="C870" s="1" t="n">
        <v>211</v>
      </c>
      <c r="D870" s="6" t="n">
        <v>0.833333333333333</v>
      </c>
      <c r="E870" s="3" t="n">
        <f aca="false">C870+D870</f>
        <v>211.833333333333</v>
      </c>
      <c r="F870" s="3" t="n">
        <v>0.143</v>
      </c>
      <c r="G870" s="3" t="n">
        <v>-0.338</v>
      </c>
      <c r="H870" s="3" t="n">
        <v>0.135</v>
      </c>
    </row>
    <row r="871" customFormat="false" ht="12" hidden="false" customHeight="false" outlineLevel="0" collapsed="false">
      <c r="A871" s="1" t="n">
        <v>1999</v>
      </c>
      <c r="B871" s="2" t="n">
        <v>36371</v>
      </c>
      <c r="C871" s="1" t="n">
        <v>211</v>
      </c>
      <c r="D871" s="6" t="n">
        <v>0.875</v>
      </c>
      <c r="E871" s="3" t="n">
        <f aca="false">C871+D871</f>
        <v>211.875</v>
      </c>
      <c r="F871" s="3" t="n">
        <v>0.126</v>
      </c>
      <c r="G871" s="3" t="n">
        <v>-0.341</v>
      </c>
      <c r="H871" s="3" t="n">
        <v>0.124</v>
      </c>
    </row>
    <row r="872" customFormat="false" ht="12" hidden="false" customHeight="false" outlineLevel="0" collapsed="false">
      <c r="A872" s="1" t="n">
        <v>1999</v>
      </c>
      <c r="B872" s="2" t="n">
        <v>36371</v>
      </c>
      <c r="C872" s="1" t="n">
        <v>211</v>
      </c>
      <c r="D872" s="6" t="n">
        <v>0.916666666666667</v>
      </c>
      <c r="E872" s="3" t="n">
        <f aca="false">C872+D872</f>
        <v>211.916666666667</v>
      </c>
      <c r="F872" s="3" t="n">
        <v>0.002</v>
      </c>
      <c r="G872" s="3" t="n">
        <v>-0.343</v>
      </c>
      <c r="H872" s="3" t="n">
        <v>0.111</v>
      </c>
    </row>
    <row r="873" customFormat="false" ht="12" hidden="false" customHeight="false" outlineLevel="0" collapsed="false">
      <c r="A873" s="1" t="n">
        <v>1999</v>
      </c>
      <c r="B873" s="2" t="n">
        <v>36371</v>
      </c>
      <c r="C873" s="1" t="n">
        <v>211</v>
      </c>
      <c r="D873" s="6" t="n">
        <v>0.958333333333333</v>
      </c>
      <c r="E873" s="3" t="n">
        <f aca="false">C873+D873</f>
        <v>211.958333333333</v>
      </c>
      <c r="F873" s="3" t="n">
        <v>0</v>
      </c>
      <c r="G873" s="3" t="n">
        <v>-0.348</v>
      </c>
      <c r="H873" s="3" t="n">
        <v>0.093</v>
      </c>
    </row>
    <row r="874" customFormat="false" ht="12" hidden="false" customHeight="false" outlineLevel="0" collapsed="false">
      <c r="A874" s="1" t="n">
        <v>1999</v>
      </c>
      <c r="B874" s="2" t="n">
        <v>36372</v>
      </c>
      <c r="C874" s="1" t="n">
        <v>212</v>
      </c>
      <c r="D874" s="6" t="n">
        <v>0</v>
      </c>
      <c r="E874" s="3" t="n">
        <f aca="false">C874+D874</f>
        <v>212</v>
      </c>
      <c r="F874" s="3" t="n">
        <v>0.002</v>
      </c>
      <c r="G874" s="3" t="n">
        <v>-0.352</v>
      </c>
      <c r="H874" s="3" t="n">
        <v>0.075</v>
      </c>
    </row>
    <row r="875" customFormat="false" ht="12" hidden="false" customHeight="false" outlineLevel="0" collapsed="false">
      <c r="A875" s="1" t="n">
        <v>1999</v>
      </c>
      <c r="B875" s="2" t="n">
        <v>36372</v>
      </c>
      <c r="C875" s="1" t="n">
        <v>212</v>
      </c>
      <c r="D875" s="6" t="n">
        <v>0.0416666666666667</v>
      </c>
      <c r="E875" s="3" t="n">
        <f aca="false">C875+D875</f>
        <v>212.041666666667</v>
      </c>
      <c r="F875" s="3" t="n">
        <v>0.014</v>
      </c>
      <c r="G875" s="3" t="n">
        <v>-0.356</v>
      </c>
      <c r="H875" s="3" t="n">
        <v>0.059</v>
      </c>
    </row>
    <row r="876" customFormat="false" ht="12" hidden="false" customHeight="false" outlineLevel="0" collapsed="false">
      <c r="A876" s="1" t="n">
        <v>1999</v>
      </c>
      <c r="B876" s="2" t="n">
        <v>36372</v>
      </c>
      <c r="C876" s="1" t="n">
        <v>212</v>
      </c>
      <c r="D876" s="6" t="n">
        <v>0.0833333333333333</v>
      </c>
      <c r="E876" s="3" t="n">
        <f aca="false">C876+D876</f>
        <v>212.083333333333</v>
      </c>
      <c r="F876" s="3" t="n">
        <v>0.032</v>
      </c>
      <c r="G876" s="3" t="n">
        <v>-0.36</v>
      </c>
      <c r="H876" s="3" t="n">
        <v>0.043</v>
      </c>
    </row>
    <row r="877" customFormat="false" ht="12" hidden="false" customHeight="false" outlineLevel="0" collapsed="false">
      <c r="A877" s="1" t="n">
        <v>1999</v>
      </c>
      <c r="B877" s="2" t="n">
        <v>36372</v>
      </c>
      <c r="C877" s="1" t="n">
        <v>212</v>
      </c>
      <c r="D877" s="6" t="n">
        <v>0.125</v>
      </c>
      <c r="E877" s="3" t="n">
        <f aca="false">C877+D877</f>
        <v>212.125</v>
      </c>
      <c r="F877" s="3" t="n">
        <v>0.028</v>
      </c>
      <c r="G877" s="3" t="n">
        <v>-0.363</v>
      </c>
      <c r="H877" s="3" t="n">
        <v>0.024</v>
      </c>
    </row>
    <row r="878" customFormat="false" ht="12" hidden="false" customHeight="false" outlineLevel="0" collapsed="false">
      <c r="A878" s="1" t="n">
        <v>1999</v>
      </c>
      <c r="B878" s="2" t="n">
        <v>36372</v>
      </c>
      <c r="C878" s="1" t="n">
        <v>212</v>
      </c>
      <c r="D878" s="6" t="n">
        <v>0.166666666666667</v>
      </c>
      <c r="E878" s="3" t="n">
        <f aca="false">C878+D878</f>
        <v>212.166666666667</v>
      </c>
      <c r="F878" s="3" t="n">
        <v>0.019</v>
      </c>
      <c r="G878" s="3" t="n">
        <v>-0.367</v>
      </c>
      <c r="H878" s="3" t="n">
        <v>0.008</v>
      </c>
    </row>
    <row r="879" customFormat="false" ht="12" hidden="false" customHeight="false" outlineLevel="0" collapsed="false">
      <c r="A879" s="1" t="n">
        <v>1999</v>
      </c>
      <c r="B879" s="2" t="n">
        <v>36372</v>
      </c>
      <c r="C879" s="1" t="n">
        <v>212</v>
      </c>
      <c r="D879" s="6" t="n">
        <v>0.208333333333333</v>
      </c>
      <c r="E879" s="3" t="n">
        <f aca="false">C879+D879</f>
        <v>212.208333333333</v>
      </c>
      <c r="F879" s="3" t="n">
        <v>0.05</v>
      </c>
      <c r="G879" s="3" t="n">
        <v>-0.371</v>
      </c>
      <c r="H879" s="3" t="n">
        <v>-0.003</v>
      </c>
    </row>
    <row r="880" customFormat="false" ht="12" hidden="false" customHeight="false" outlineLevel="0" collapsed="false">
      <c r="A880" s="1" t="n">
        <v>1999</v>
      </c>
      <c r="B880" s="2" t="n">
        <v>36372</v>
      </c>
      <c r="C880" s="1" t="n">
        <v>212</v>
      </c>
      <c r="D880" s="6" t="n">
        <v>0.25</v>
      </c>
      <c r="E880" s="3" t="n">
        <f aca="false">C880+D880</f>
        <v>212.25</v>
      </c>
      <c r="F880" s="3" t="n">
        <v>0.087</v>
      </c>
      <c r="G880" s="3" t="n">
        <v>-0.373</v>
      </c>
      <c r="H880" s="3" t="n">
        <v>-0.009</v>
      </c>
    </row>
    <row r="881" customFormat="false" ht="12" hidden="false" customHeight="false" outlineLevel="0" collapsed="false">
      <c r="A881" s="1" t="n">
        <v>1999</v>
      </c>
      <c r="B881" s="2" t="n">
        <v>36372</v>
      </c>
      <c r="C881" s="1" t="n">
        <v>212</v>
      </c>
      <c r="D881" s="6" t="n">
        <v>0.291666666666667</v>
      </c>
      <c r="E881" s="3" t="n">
        <f aca="false">C881+D881</f>
        <v>212.291666666667</v>
      </c>
      <c r="F881" s="3" t="n">
        <v>0.096</v>
      </c>
      <c r="G881" s="3" t="n">
        <v>-0.376</v>
      </c>
      <c r="H881" s="3" t="n">
        <v>-0.015</v>
      </c>
    </row>
    <row r="882" customFormat="false" ht="12" hidden="false" customHeight="false" outlineLevel="0" collapsed="false">
      <c r="A882" s="1" t="n">
        <v>1999</v>
      </c>
      <c r="B882" s="2" t="n">
        <v>36372</v>
      </c>
      <c r="C882" s="1" t="n">
        <v>212</v>
      </c>
      <c r="D882" s="6" t="n">
        <v>0.333333333333333</v>
      </c>
      <c r="E882" s="3" t="n">
        <f aca="false">C882+D882</f>
        <v>212.333333333333</v>
      </c>
      <c r="F882" s="3" t="n">
        <v>0.084</v>
      </c>
      <c r="G882" s="3" t="n">
        <v>-0.378</v>
      </c>
      <c r="H882" s="3" t="n">
        <v>-0.013</v>
      </c>
    </row>
    <row r="883" customFormat="false" ht="12" hidden="false" customHeight="false" outlineLevel="0" collapsed="false">
      <c r="A883" s="1" t="n">
        <v>1999</v>
      </c>
      <c r="B883" s="2" t="n">
        <v>36372</v>
      </c>
      <c r="C883" s="1" t="n">
        <v>212</v>
      </c>
      <c r="D883" s="6" t="n">
        <v>0.375</v>
      </c>
      <c r="E883" s="3" t="n">
        <f aca="false">C883+D883</f>
        <v>212.375</v>
      </c>
      <c r="F883" s="3" t="n">
        <v>0.065</v>
      </c>
      <c r="G883" s="3" t="n">
        <v>-0.374</v>
      </c>
      <c r="H883" s="3" t="n">
        <v>0.001</v>
      </c>
    </row>
    <row r="884" customFormat="false" ht="12" hidden="false" customHeight="false" outlineLevel="0" collapsed="false">
      <c r="A884" s="1" t="n">
        <v>1999</v>
      </c>
      <c r="B884" s="2" t="n">
        <v>36372</v>
      </c>
      <c r="C884" s="1" t="n">
        <v>212</v>
      </c>
      <c r="D884" s="6" t="n">
        <v>0.416666666666667</v>
      </c>
      <c r="E884" s="3" t="n">
        <f aca="false">C884+D884</f>
        <v>212.416666666667</v>
      </c>
      <c r="F884" s="3" t="n">
        <v>0.065</v>
      </c>
      <c r="G884" s="3" t="n">
        <v>-0.371</v>
      </c>
      <c r="H884" s="3" t="n">
        <v>0.016</v>
      </c>
    </row>
    <row r="885" customFormat="false" ht="12" hidden="false" customHeight="false" outlineLevel="0" collapsed="false">
      <c r="A885" s="1" t="n">
        <v>1999</v>
      </c>
      <c r="B885" s="2" t="n">
        <v>36372</v>
      </c>
      <c r="C885" s="1" t="n">
        <v>212</v>
      </c>
      <c r="D885" s="6" t="n">
        <v>0.458333333333333</v>
      </c>
      <c r="E885" s="3" t="n">
        <f aca="false">C885+D885</f>
        <v>212.458333333333</v>
      </c>
      <c r="F885" s="3" t="n">
        <v>0.054</v>
      </c>
      <c r="G885" s="3" t="n">
        <v>-0.365</v>
      </c>
      <c r="H885" s="3" t="n">
        <v>0.038</v>
      </c>
    </row>
    <row r="886" customFormat="false" ht="12" hidden="false" customHeight="false" outlineLevel="0" collapsed="false">
      <c r="A886" s="1" t="n">
        <v>1999</v>
      </c>
      <c r="B886" s="2" t="n">
        <v>36372</v>
      </c>
      <c r="C886" s="1" t="n">
        <v>212</v>
      </c>
      <c r="D886" s="6" t="n">
        <v>0.5</v>
      </c>
      <c r="E886" s="3" t="n">
        <f aca="false">C886+D886</f>
        <v>212.5</v>
      </c>
      <c r="F886" s="3" t="n">
        <v>-0.008</v>
      </c>
      <c r="G886" s="3" t="n">
        <v>-0.36</v>
      </c>
      <c r="H886" s="3" t="n">
        <v>0.062</v>
      </c>
    </row>
    <row r="887" customFormat="false" ht="12" hidden="false" customHeight="false" outlineLevel="0" collapsed="false">
      <c r="A887" s="1" t="n">
        <v>1999</v>
      </c>
      <c r="B887" s="2" t="n">
        <v>36372</v>
      </c>
      <c r="C887" s="1" t="n">
        <v>212</v>
      </c>
      <c r="D887" s="6" t="n">
        <v>0.541666666666667</v>
      </c>
      <c r="E887" s="3" t="n">
        <f aca="false">C887+D887</f>
        <v>212.541666666667</v>
      </c>
      <c r="F887" s="3" t="n">
        <v>-0.007</v>
      </c>
      <c r="G887" s="3" t="n">
        <v>-0.353</v>
      </c>
      <c r="H887" s="3" t="n">
        <v>0.097</v>
      </c>
    </row>
    <row r="888" customFormat="false" ht="12" hidden="false" customHeight="false" outlineLevel="0" collapsed="false">
      <c r="A888" s="1" t="n">
        <v>1999</v>
      </c>
      <c r="B888" s="2" t="n">
        <v>36372</v>
      </c>
      <c r="C888" s="1" t="n">
        <v>212</v>
      </c>
      <c r="D888" s="6" t="n">
        <v>0.583333333333333</v>
      </c>
      <c r="E888" s="3" t="n">
        <f aca="false">C888+D888</f>
        <v>212.583333333333</v>
      </c>
      <c r="F888" s="3" t="n">
        <v>-0.001</v>
      </c>
      <c r="G888" s="3" t="n">
        <v>-0.349</v>
      </c>
      <c r="H888" s="3" t="n">
        <v>0.122</v>
      </c>
    </row>
    <row r="889" customFormat="false" ht="12" hidden="false" customHeight="false" outlineLevel="0" collapsed="false">
      <c r="A889" s="1" t="n">
        <v>1999</v>
      </c>
      <c r="B889" s="2" t="n">
        <v>36372</v>
      </c>
      <c r="C889" s="1" t="n">
        <v>212</v>
      </c>
      <c r="D889" s="6" t="n">
        <v>0.625</v>
      </c>
      <c r="E889" s="3" t="n">
        <f aca="false">C889+D889</f>
        <v>212.625</v>
      </c>
      <c r="F889" s="3" t="n">
        <v>-0.001</v>
      </c>
      <c r="G889" s="3" t="n">
        <v>-0.337</v>
      </c>
      <c r="H889" s="3" t="n">
        <v>0.164</v>
      </c>
    </row>
    <row r="890" customFormat="false" ht="12" hidden="false" customHeight="false" outlineLevel="0" collapsed="false">
      <c r="A890" s="1" t="n">
        <v>1999</v>
      </c>
      <c r="B890" s="2" t="n">
        <v>36372</v>
      </c>
      <c r="C890" s="1" t="n">
        <v>212</v>
      </c>
      <c r="D890" s="6" t="n">
        <v>0.666666666666667</v>
      </c>
      <c r="E890" s="3" t="n">
        <f aca="false">C890+D890</f>
        <v>212.666666666667</v>
      </c>
      <c r="F890" s="3" t="n">
        <v>0.01</v>
      </c>
      <c r="G890" s="3" t="n">
        <v>-0.327</v>
      </c>
      <c r="H890" s="3" t="n">
        <v>0.206</v>
      </c>
    </row>
    <row r="891" customFormat="false" ht="12" hidden="false" customHeight="false" outlineLevel="0" collapsed="false">
      <c r="A891" s="1" t="n">
        <v>1999</v>
      </c>
      <c r="B891" s="2" t="n">
        <v>36372</v>
      </c>
      <c r="C891" s="1" t="n">
        <v>212</v>
      </c>
      <c r="D891" s="6" t="n">
        <v>0.708333333333333</v>
      </c>
      <c r="E891" s="3" t="n">
        <f aca="false">C891+D891</f>
        <v>212.708333333333</v>
      </c>
      <c r="F891" s="3" t="n">
        <v>0.032</v>
      </c>
      <c r="G891" s="3" t="n">
        <v>-0.32</v>
      </c>
      <c r="H891" s="3" t="n">
        <v>0.235</v>
      </c>
    </row>
    <row r="892" customFormat="false" ht="12" hidden="false" customHeight="false" outlineLevel="0" collapsed="false">
      <c r="A892" s="1" t="n">
        <v>1999</v>
      </c>
      <c r="B892" s="2" t="n">
        <v>36372</v>
      </c>
      <c r="C892" s="1" t="n">
        <v>212</v>
      </c>
      <c r="D892" s="6" t="n">
        <v>0.75</v>
      </c>
      <c r="E892" s="3" t="n">
        <f aca="false">C892+D892</f>
        <v>212.75</v>
      </c>
      <c r="F892" s="3" t="n">
        <v>0.082</v>
      </c>
      <c r="G892" s="3" t="n">
        <v>-0.316</v>
      </c>
      <c r="H892" s="3" t="n">
        <v>0.242</v>
      </c>
    </row>
    <row r="893" customFormat="false" ht="12" hidden="false" customHeight="false" outlineLevel="0" collapsed="false">
      <c r="A893" s="1" t="n">
        <v>1999</v>
      </c>
      <c r="B893" s="2" t="n">
        <v>36372</v>
      </c>
      <c r="C893" s="1" t="n">
        <v>212</v>
      </c>
      <c r="D893" s="6" t="n">
        <v>0.791666666666667</v>
      </c>
      <c r="E893" s="3" t="n">
        <f aca="false">C893+D893</f>
        <v>212.791666666667</v>
      </c>
      <c r="F893" s="3" t="n">
        <v>0.149</v>
      </c>
      <c r="G893" s="3" t="n">
        <v>-0.321</v>
      </c>
      <c r="H893" s="3" t="n">
        <v>0.233</v>
      </c>
    </row>
    <row r="894" customFormat="false" ht="12" hidden="false" customHeight="false" outlineLevel="0" collapsed="false">
      <c r="A894" s="1" t="n">
        <v>1999</v>
      </c>
      <c r="B894" s="2" t="n">
        <v>36372</v>
      </c>
      <c r="C894" s="1" t="n">
        <v>212</v>
      </c>
      <c r="D894" s="6" t="n">
        <v>0.833333333333333</v>
      </c>
      <c r="E894" s="3" t="n">
        <f aca="false">C894+D894</f>
        <v>212.833333333333</v>
      </c>
      <c r="F894" s="3" t="n">
        <v>0.149</v>
      </c>
      <c r="G894" s="3" t="n">
        <v>-0.323</v>
      </c>
      <c r="H894" s="3" t="n">
        <v>0.235</v>
      </c>
    </row>
    <row r="895" customFormat="false" ht="12" hidden="false" customHeight="false" outlineLevel="0" collapsed="false">
      <c r="A895" s="1" t="n">
        <v>1999</v>
      </c>
      <c r="B895" s="2" t="n">
        <v>36372</v>
      </c>
      <c r="C895" s="1" t="n">
        <v>212</v>
      </c>
      <c r="D895" s="6" t="n">
        <v>0.875</v>
      </c>
      <c r="E895" s="3" t="n">
        <f aca="false">C895+D895</f>
        <v>212.875</v>
      </c>
      <c r="F895" s="3" t="n">
        <v>0.16</v>
      </c>
      <c r="G895" s="3" t="n">
        <v>-0.329</v>
      </c>
      <c r="H895" s="3" t="n">
        <v>0.219</v>
      </c>
    </row>
    <row r="896" customFormat="false" ht="12" hidden="false" customHeight="false" outlineLevel="0" collapsed="false">
      <c r="A896" s="1" t="n">
        <v>1999</v>
      </c>
      <c r="B896" s="2" t="n">
        <v>36372</v>
      </c>
      <c r="C896" s="1" t="n">
        <v>212</v>
      </c>
      <c r="D896" s="6" t="n">
        <v>0.916666666666667</v>
      </c>
      <c r="E896" s="3" t="n">
        <f aca="false">C896+D896</f>
        <v>212.916666666667</v>
      </c>
      <c r="F896" s="3" t="n">
        <v>0.157</v>
      </c>
      <c r="G896" s="3" t="n">
        <v>-0.334</v>
      </c>
      <c r="H896" s="3" t="n">
        <v>0.186</v>
      </c>
    </row>
    <row r="897" customFormat="false" ht="12" hidden="false" customHeight="false" outlineLevel="0" collapsed="false">
      <c r="A897" s="1" t="n">
        <v>1999</v>
      </c>
      <c r="B897" s="2" t="n">
        <v>36372</v>
      </c>
      <c r="C897" s="1" t="n">
        <v>212</v>
      </c>
      <c r="D897" s="6" t="n">
        <v>0.958333333333333</v>
      </c>
      <c r="E897" s="3" t="n">
        <f aca="false">C897+D897</f>
        <v>212.958333333333</v>
      </c>
      <c r="F897" s="3" t="n">
        <v>0.159</v>
      </c>
      <c r="G897" s="3" t="n">
        <v>-0.342</v>
      </c>
      <c r="H897" s="3" t="n">
        <v>0.146</v>
      </c>
    </row>
    <row r="898" customFormat="false" ht="12" hidden="false" customHeight="false" outlineLevel="0" collapsed="false">
      <c r="A898" s="1" t="n">
        <v>1999</v>
      </c>
      <c r="B898" s="2" t="n">
        <v>36373</v>
      </c>
      <c r="C898" s="1" t="n">
        <v>213</v>
      </c>
      <c r="D898" s="6" t="n">
        <v>0</v>
      </c>
      <c r="E898" s="3" t="n">
        <f aca="false">C898+D898</f>
        <v>213</v>
      </c>
      <c r="F898" s="3" t="n">
        <v>0.149</v>
      </c>
      <c r="G898" s="3" t="n">
        <v>-0.351</v>
      </c>
      <c r="H898" s="3" t="n">
        <v>0.114</v>
      </c>
    </row>
    <row r="899" customFormat="false" ht="12" hidden="false" customHeight="false" outlineLevel="0" collapsed="false">
      <c r="A899" s="1" t="n">
        <v>1999</v>
      </c>
      <c r="B899" s="2" t="n">
        <v>36373</v>
      </c>
      <c r="C899" s="1" t="n">
        <v>213</v>
      </c>
      <c r="D899" s="6" t="n">
        <v>0.0416666666666667</v>
      </c>
      <c r="E899" s="3" t="n">
        <f aca="false">C899+D899</f>
        <v>213.041666666667</v>
      </c>
      <c r="F899" s="3" t="n">
        <v>-0.001</v>
      </c>
      <c r="G899" s="3" t="n">
        <v>-0.358</v>
      </c>
      <c r="H899" s="3" t="n">
        <v>0.075</v>
      </c>
    </row>
    <row r="900" customFormat="false" ht="12" hidden="false" customHeight="false" outlineLevel="0" collapsed="false">
      <c r="A900" s="1" t="n">
        <v>1999</v>
      </c>
      <c r="B900" s="2" t="n">
        <v>36373</v>
      </c>
      <c r="C900" s="1" t="n">
        <v>213</v>
      </c>
      <c r="D900" s="6" t="n">
        <v>0.0833333333333333</v>
      </c>
      <c r="E900" s="3" t="n">
        <f aca="false">C900+D900</f>
        <v>213.083333333333</v>
      </c>
      <c r="F900" s="3" t="n">
        <v>0</v>
      </c>
      <c r="G900" s="3" t="n">
        <v>-0.365</v>
      </c>
      <c r="H900" s="3" t="n">
        <v>0.041</v>
      </c>
    </row>
    <row r="901" customFormat="false" ht="12" hidden="false" customHeight="false" outlineLevel="0" collapsed="false">
      <c r="A901" s="1" t="n">
        <v>1999</v>
      </c>
      <c r="B901" s="2" t="n">
        <v>36373</v>
      </c>
      <c r="C901" s="1" t="n">
        <v>213</v>
      </c>
      <c r="D901" s="6" t="n">
        <v>0.125</v>
      </c>
      <c r="E901" s="3" t="n">
        <f aca="false">C901+D901</f>
        <v>213.125</v>
      </c>
      <c r="F901" s="3" t="n">
        <v>0.02</v>
      </c>
      <c r="G901" s="3" t="n">
        <v>-0.37</v>
      </c>
      <c r="H901" s="3" t="n">
        <v>0.016</v>
      </c>
    </row>
    <row r="902" customFormat="false" ht="12" hidden="false" customHeight="false" outlineLevel="0" collapsed="false">
      <c r="A902" s="1" t="n">
        <v>1999</v>
      </c>
      <c r="B902" s="2" t="n">
        <v>36373</v>
      </c>
      <c r="C902" s="1" t="n">
        <v>213</v>
      </c>
      <c r="D902" s="6" t="n">
        <v>0.166666666666667</v>
      </c>
      <c r="E902" s="3" t="n">
        <f aca="false">C902+D902</f>
        <v>213.166666666667</v>
      </c>
      <c r="F902" s="3" t="n">
        <v>0.109</v>
      </c>
      <c r="G902" s="3" t="n">
        <v>-0.374</v>
      </c>
      <c r="H902" s="3" t="n">
        <v>0.001</v>
      </c>
    </row>
    <row r="903" customFormat="false" ht="12" hidden="false" customHeight="false" outlineLevel="0" collapsed="false">
      <c r="A903" s="1" t="n">
        <v>1999</v>
      </c>
      <c r="B903" s="2" t="n">
        <v>36373</v>
      </c>
      <c r="C903" s="1" t="n">
        <v>213</v>
      </c>
      <c r="D903" s="6" t="n">
        <v>0.208333333333333</v>
      </c>
      <c r="E903" s="3" t="n">
        <f aca="false">C903+D903</f>
        <v>213.208333333333</v>
      </c>
      <c r="F903" s="3" t="n">
        <v>0.124</v>
      </c>
      <c r="G903" s="3" t="n">
        <v>-0.379</v>
      </c>
      <c r="H903" s="3" t="n">
        <v>-0.01</v>
      </c>
    </row>
    <row r="904" customFormat="false" ht="12" hidden="false" customHeight="false" outlineLevel="0" collapsed="false">
      <c r="A904" s="1" t="n">
        <v>1999</v>
      </c>
      <c r="B904" s="2" t="n">
        <v>36373</v>
      </c>
      <c r="C904" s="1" t="n">
        <v>213</v>
      </c>
      <c r="D904" s="6" t="n">
        <v>0.25</v>
      </c>
      <c r="E904" s="3" t="n">
        <f aca="false">C904+D904</f>
        <v>213.25</v>
      </c>
      <c r="F904" s="3" t="n">
        <v>0.154</v>
      </c>
      <c r="G904" s="3" t="n">
        <v>-0.381</v>
      </c>
      <c r="H904" s="3" t="n">
        <v>-0.018</v>
      </c>
    </row>
    <row r="905" customFormat="false" ht="12" hidden="false" customHeight="false" outlineLevel="0" collapsed="false">
      <c r="A905" s="1" t="n">
        <v>1999</v>
      </c>
      <c r="B905" s="2" t="n">
        <v>36373</v>
      </c>
      <c r="C905" s="1" t="n">
        <v>213</v>
      </c>
      <c r="D905" s="6" t="n">
        <v>0.291666666666667</v>
      </c>
      <c r="E905" s="3" t="n">
        <f aca="false">C905+D905</f>
        <v>213.291666666667</v>
      </c>
      <c r="F905" s="3" t="n">
        <v>0.135</v>
      </c>
      <c r="G905" s="3" t="n">
        <v>-0.38</v>
      </c>
      <c r="H905" s="3" t="n">
        <v>-0.013</v>
      </c>
    </row>
    <row r="906" customFormat="false" ht="12" hidden="false" customHeight="false" outlineLevel="0" collapsed="false">
      <c r="A906" s="1" t="n">
        <v>1999</v>
      </c>
      <c r="B906" s="2" t="n">
        <v>36373</v>
      </c>
      <c r="C906" s="1" t="n">
        <v>213</v>
      </c>
      <c r="D906" s="6" t="n">
        <v>0.333333333333333</v>
      </c>
      <c r="E906" s="3" t="n">
        <f aca="false">C906+D906</f>
        <v>213.333333333333</v>
      </c>
      <c r="F906" s="3" t="n">
        <v>0.149</v>
      </c>
      <c r="G906" s="3" t="n">
        <v>-0.372</v>
      </c>
      <c r="H906" s="3" t="n">
        <v>0.014</v>
      </c>
    </row>
    <row r="907" customFormat="false" ht="12" hidden="false" customHeight="false" outlineLevel="0" collapsed="false">
      <c r="A907" s="1" t="n">
        <v>1999</v>
      </c>
      <c r="B907" s="2" t="n">
        <v>36373</v>
      </c>
      <c r="C907" s="1" t="n">
        <v>213</v>
      </c>
      <c r="D907" s="6" t="n">
        <v>0.375</v>
      </c>
      <c r="E907" s="3" t="n">
        <f aca="false">C907+D907</f>
        <v>213.375</v>
      </c>
      <c r="F907" s="3" t="n">
        <v>0.163</v>
      </c>
      <c r="G907" s="3" t="n">
        <v>-0.367</v>
      </c>
      <c r="H907" s="3" t="n">
        <v>0.037</v>
      </c>
    </row>
    <row r="908" customFormat="false" ht="12" hidden="false" customHeight="false" outlineLevel="0" collapsed="false">
      <c r="A908" s="1" t="n">
        <v>1999</v>
      </c>
      <c r="B908" s="2" t="n">
        <v>36373</v>
      </c>
      <c r="C908" s="1" t="n">
        <v>213</v>
      </c>
      <c r="D908" s="6" t="n">
        <v>0.416666666666667</v>
      </c>
      <c r="E908" s="3" t="n">
        <f aca="false">C908+D908</f>
        <v>213.416666666667</v>
      </c>
      <c r="F908" s="3" t="n">
        <v>0.158</v>
      </c>
      <c r="G908" s="3" t="n">
        <v>-0.36</v>
      </c>
      <c r="H908" s="3" t="n">
        <v>0.071</v>
      </c>
    </row>
    <row r="909" customFormat="false" ht="12" hidden="false" customHeight="false" outlineLevel="0" collapsed="false">
      <c r="A909" s="1" t="n">
        <v>1999</v>
      </c>
      <c r="B909" s="2" t="n">
        <v>36373</v>
      </c>
      <c r="C909" s="1" t="n">
        <v>213</v>
      </c>
      <c r="D909" s="6" t="n">
        <v>0.458333333333333</v>
      </c>
      <c r="E909" s="3" t="n">
        <f aca="false">C909+D909</f>
        <v>213.458333333333</v>
      </c>
      <c r="F909" s="3" t="n">
        <v>0.162</v>
      </c>
      <c r="G909" s="3" t="n">
        <v>-0.35</v>
      </c>
      <c r="H909" s="3" t="n">
        <v>0.126</v>
      </c>
    </row>
    <row r="910" customFormat="false" ht="12" hidden="false" customHeight="false" outlineLevel="0" collapsed="false">
      <c r="A910" s="1" t="n">
        <v>1999</v>
      </c>
      <c r="B910" s="2" t="n">
        <v>36373</v>
      </c>
      <c r="C910" s="1" t="n">
        <v>213</v>
      </c>
      <c r="D910" s="6" t="n">
        <v>0.5</v>
      </c>
      <c r="E910" s="3" t="n">
        <f aca="false">C910+D910</f>
        <v>213.5</v>
      </c>
      <c r="F910" s="3" t="n">
        <v>0.15</v>
      </c>
      <c r="G910" s="3" t="n">
        <v>-0.341</v>
      </c>
      <c r="H910" s="3" t="n">
        <v>0.166</v>
      </c>
    </row>
    <row r="911" customFormat="false" ht="12" hidden="false" customHeight="false" outlineLevel="0" collapsed="false">
      <c r="A911" s="1" t="n">
        <v>1999</v>
      </c>
      <c r="B911" s="2" t="n">
        <v>36373</v>
      </c>
      <c r="C911" s="1" t="n">
        <v>213</v>
      </c>
      <c r="D911" s="6" t="n">
        <v>0.541666666666667</v>
      </c>
      <c r="E911" s="3" t="n">
        <f aca="false">C911+D911</f>
        <v>213.541666666667</v>
      </c>
      <c r="F911" s="3" t="n">
        <v>0.146</v>
      </c>
      <c r="G911" s="3" t="n">
        <v>-0.334</v>
      </c>
      <c r="H911" s="3" t="n">
        <v>0.196</v>
      </c>
    </row>
    <row r="912" customFormat="false" ht="12" hidden="false" customHeight="false" outlineLevel="0" collapsed="false">
      <c r="A912" s="1" t="n">
        <v>1999</v>
      </c>
      <c r="B912" s="2" t="n">
        <v>36373</v>
      </c>
      <c r="C912" s="1" t="n">
        <v>213</v>
      </c>
      <c r="D912" s="6" t="n">
        <v>0.583333333333333</v>
      </c>
      <c r="E912" s="3" t="n">
        <f aca="false">C912+D912</f>
        <v>213.583333333333</v>
      </c>
      <c r="F912" s="3" t="n">
        <v>0.14</v>
      </c>
      <c r="G912" s="3" t="n">
        <v>-0.329</v>
      </c>
      <c r="H912" s="3" t="n">
        <v>0.217</v>
      </c>
    </row>
    <row r="913" customFormat="false" ht="12" hidden="false" customHeight="false" outlineLevel="0" collapsed="false">
      <c r="A913" s="1" t="n">
        <v>1999</v>
      </c>
      <c r="B913" s="2" t="n">
        <v>36373</v>
      </c>
      <c r="C913" s="1" t="n">
        <v>213</v>
      </c>
      <c r="D913" s="6" t="n">
        <v>0.625</v>
      </c>
      <c r="E913" s="3" t="n">
        <f aca="false">C913+D913</f>
        <v>213.625</v>
      </c>
      <c r="F913" s="3" t="n">
        <v>0.118</v>
      </c>
      <c r="G913" s="3" t="n">
        <v>-0.323</v>
      </c>
      <c r="H913" s="3" t="n">
        <v>0.24</v>
      </c>
    </row>
    <row r="914" customFormat="false" ht="12" hidden="false" customHeight="false" outlineLevel="0" collapsed="false">
      <c r="A914" s="1" t="n">
        <v>1999</v>
      </c>
      <c r="B914" s="2" t="n">
        <v>36373</v>
      </c>
      <c r="C914" s="1" t="n">
        <v>213</v>
      </c>
      <c r="D914" s="6" t="n">
        <v>0.666666666666667</v>
      </c>
      <c r="E914" s="3" t="n">
        <f aca="false">C914+D914</f>
        <v>213.666666666667</v>
      </c>
      <c r="F914" s="3" t="n">
        <v>0.092</v>
      </c>
      <c r="G914" s="3" t="n">
        <v>-0.316</v>
      </c>
      <c r="H914" s="3" t="n">
        <v>0.267</v>
      </c>
    </row>
    <row r="915" customFormat="false" ht="12" hidden="false" customHeight="false" outlineLevel="0" collapsed="false">
      <c r="A915" s="1" t="n">
        <v>1999</v>
      </c>
      <c r="B915" s="2" t="n">
        <v>36373</v>
      </c>
      <c r="C915" s="1" t="n">
        <v>213</v>
      </c>
      <c r="D915" s="6" t="n">
        <v>0.708333333333333</v>
      </c>
      <c r="E915" s="3" t="n">
        <f aca="false">C915+D915</f>
        <v>213.708333333333</v>
      </c>
      <c r="F915" s="3"/>
      <c r="G915" s="3" t="n">
        <v>-0.309</v>
      </c>
      <c r="H915" s="3" t="n">
        <v>0.282</v>
      </c>
    </row>
    <row r="916" customFormat="false" ht="12" hidden="false" customHeight="false" outlineLevel="0" collapsed="false">
      <c r="A916" s="1" t="n">
        <v>1999</v>
      </c>
      <c r="B916" s="2" t="n">
        <v>36373</v>
      </c>
      <c r="C916" s="1" t="n">
        <v>213</v>
      </c>
      <c r="D916" s="6" t="n">
        <v>0.75</v>
      </c>
      <c r="E916" s="3" t="n">
        <f aca="false">C916+D916</f>
        <v>213.75</v>
      </c>
      <c r="F916" s="3" t="n">
        <v>-0.003</v>
      </c>
      <c r="G916" s="3" t="n">
        <v>-0.309</v>
      </c>
      <c r="H916" s="3" t="n">
        <v>0.278</v>
      </c>
    </row>
    <row r="917" customFormat="false" ht="12" hidden="false" customHeight="false" outlineLevel="0" collapsed="false">
      <c r="A917" s="1" t="n">
        <v>1999</v>
      </c>
      <c r="B917" s="2" t="n">
        <v>36373</v>
      </c>
      <c r="C917" s="1" t="n">
        <v>213</v>
      </c>
      <c r="D917" s="6" t="n">
        <v>0.791666666666667</v>
      </c>
      <c r="E917" s="3" t="n">
        <f aca="false">C917+D917</f>
        <v>213.791666666667</v>
      </c>
      <c r="F917" s="3" t="n">
        <v>-0.006</v>
      </c>
      <c r="G917" s="3" t="n">
        <v>-0.315</v>
      </c>
      <c r="H917" s="3" t="n">
        <v>0.256</v>
      </c>
    </row>
    <row r="918" customFormat="false" ht="12" hidden="false" customHeight="false" outlineLevel="0" collapsed="false">
      <c r="A918" s="1" t="n">
        <v>1999</v>
      </c>
      <c r="B918" s="2" t="n">
        <v>36373</v>
      </c>
      <c r="C918" s="1" t="n">
        <v>213</v>
      </c>
      <c r="D918" s="6" t="n">
        <v>0.833333333333333</v>
      </c>
      <c r="E918" s="3" t="n">
        <f aca="false">C918+D918</f>
        <v>213.833333333333</v>
      </c>
      <c r="F918" s="3" t="n">
        <v>0.016</v>
      </c>
      <c r="G918" s="3" t="n">
        <v>-0.32</v>
      </c>
      <c r="H918" s="3" t="n">
        <v>0.231</v>
      </c>
    </row>
    <row r="919" customFormat="false" ht="12" hidden="false" customHeight="false" outlineLevel="0" collapsed="false">
      <c r="A919" s="1" t="n">
        <v>1999</v>
      </c>
      <c r="B919" s="2" t="n">
        <v>36373</v>
      </c>
      <c r="C919" s="1" t="n">
        <v>213</v>
      </c>
      <c r="D919" s="6" t="n">
        <v>0.875</v>
      </c>
      <c r="E919" s="3" t="n">
        <f aca="false">C919+D919</f>
        <v>213.875</v>
      </c>
      <c r="F919" s="3" t="n">
        <v>0.041</v>
      </c>
      <c r="G919" s="3" t="n">
        <v>-0.328</v>
      </c>
      <c r="H919" s="3" t="n">
        <v>0.208</v>
      </c>
    </row>
    <row r="920" customFormat="false" ht="12" hidden="false" customHeight="false" outlineLevel="0" collapsed="false">
      <c r="A920" s="1" t="n">
        <v>1999</v>
      </c>
      <c r="B920" s="2" t="n">
        <v>36373</v>
      </c>
      <c r="C920" s="1" t="n">
        <v>213</v>
      </c>
      <c r="D920" s="6" t="n">
        <v>0.916666666666667</v>
      </c>
      <c r="E920" s="3" t="n">
        <f aca="false">C920+D920</f>
        <v>213.916666666667</v>
      </c>
      <c r="F920" s="3" t="n">
        <v>0.045</v>
      </c>
      <c r="G920" s="3" t="n">
        <v>-0.338</v>
      </c>
      <c r="H920" s="3" t="n">
        <v>0.176</v>
      </c>
    </row>
    <row r="921" customFormat="false" ht="12" hidden="false" customHeight="false" outlineLevel="0" collapsed="false">
      <c r="A921" s="1" t="n">
        <v>1999</v>
      </c>
      <c r="B921" s="2" t="n">
        <v>36373</v>
      </c>
      <c r="C921" s="1" t="n">
        <v>213</v>
      </c>
      <c r="D921" s="6" t="n">
        <v>0.958333333333333</v>
      </c>
      <c r="E921" s="3" t="n">
        <f aca="false">C921+D921</f>
        <v>213.958333333333</v>
      </c>
      <c r="F921" s="3" t="n">
        <v>0.059</v>
      </c>
      <c r="G921" s="3" t="n">
        <v>-0.347</v>
      </c>
      <c r="H921" s="3" t="n">
        <v>0.144</v>
      </c>
    </row>
    <row r="922" customFormat="false" ht="12" hidden="false" customHeight="false" outlineLevel="0" collapsed="false">
      <c r="A922" s="1" t="n">
        <v>1999</v>
      </c>
      <c r="B922" s="2" t="n">
        <v>36374</v>
      </c>
      <c r="C922" s="1" t="n">
        <v>214</v>
      </c>
      <c r="D922" s="6" t="n">
        <v>0</v>
      </c>
      <c r="E922" s="3" t="n">
        <f aca="false">C922+D922</f>
        <v>214</v>
      </c>
      <c r="F922" s="3" t="n">
        <v>0.075</v>
      </c>
      <c r="G922" s="3" t="n">
        <v>-0.356</v>
      </c>
      <c r="H922" s="3" t="n">
        <v>0.115</v>
      </c>
    </row>
    <row r="923" customFormat="false" ht="12" hidden="false" customHeight="false" outlineLevel="0" collapsed="false">
      <c r="A923" s="1" t="n">
        <v>1999</v>
      </c>
      <c r="B923" s="2" t="n">
        <v>36374</v>
      </c>
      <c r="C923" s="1" t="n">
        <v>214</v>
      </c>
      <c r="D923" s="6" t="n">
        <v>0.0416666666666667</v>
      </c>
      <c r="E923" s="3" t="n">
        <f aca="false">C923+D923</f>
        <v>214.041666666667</v>
      </c>
      <c r="F923" s="3" t="n">
        <v>0.078</v>
      </c>
      <c r="G923" s="3" t="n">
        <v>-0.363</v>
      </c>
      <c r="H923" s="3" t="n">
        <v>0.083</v>
      </c>
    </row>
    <row r="924" customFormat="false" ht="12" hidden="false" customHeight="false" outlineLevel="0" collapsed="false">
      <c r="A924" s="1" t="n">
        <v>1999</v>
      </c>
      <c r="B924" s="2" t="n">
        <v>36374</v>
      </c>
      <c r="C924" s="1" t="n">
        <v>214</v>
      </c>
      <c r="D924" s="6" t="n">
        <v>0.0833333333333333</v>
      </c>
      <c r="E924" s="3" t="n">
        <f aca="false">C924+D924</f>
        <v>214.083333333333</v>
      </c>
      <c r="F924" s="3" t="n">
        <v>0.096</v>
      </c>
      <c r="G924" s="3" t="n">
        <v>-0.37</v>
      </c>
      <c r="H924" s="3" t="n">
        <v>0.052</v>
      </c>
    </row>
    <row r="925" customFormat="false" ht="12" hidden="false" customHeight="false" outlineLevel="0" collapsed="false">
      <c r="A925" s="1" t="n">
        <v>1999</v>
      </c>
      <c r="B925" s="2" t="n">
        <v>36374</v>
      </c>
      <c r="C925" s="1" t="n">
        <v>214</v>
      </c>
      <c r="D925" s="6" t="n">
        <v>0.125</v>
      </c>
      <c r="E925" s="3" t="n">
        <f aca="false">C925+D925</f>
        <v>214.125</v>
      </c>
      <c r="F925" s="3" t="n">
        <v>0.096</v>
      </c>
      <c r="G925" s="3" t="n">
        <v>-0.375</v>
      </c>
      <c r="H925" s="3" t="n">
        <v>0.029</v>
      </c>
    </row>
    <row r="926" customFormat="false" ht="12" hidden="false" customHeight="false" outlineLevel="0" collapsed="false">
      <c r="A926" s="1" t="n">
        <v>1999</v>
      </c>
      <c r="B926" s="2" t="n">
        <v>36374</v>
      </c>
      <c r="C926" s="1" t="n">
        <v>214</v>
      </c>
      <c r="D926" s="6" t="n">
        <v>0.166666666666667</v>
      </c>
      <c r="E926" s="3" t="n">
        <f aca="false">C926+D926</f>
        <v>214.166666666667</v>
      </c>
      <c r="F926" s="3" t="n">
        <v>0.089</v>
      </c>
      <c r="G926" s="3" t="n">
        <v>-0.378</v>
      </c>
      <c r="H926" s="3" t="n">
        <v>0.014</v>
      </c>
    </row>
    <row r="927" customFormat="false" ht="12" hidden="false" customHeight="false" outlineLevel="0" collapsed="false">
      <c r="A927" s="1" t="n">
        <v>1999</v>
      </c>
      <c r="B927" s="2" t="n">
        <v>36374</v>
      </c>
      <c r="C927" s="1" t="n">
        <v>214</v>
      </c>
      <c r="D927" s="6" t="n">
        <v>0.208333333333333</v>
      </c>
      <c r="E927" s="3" t="n">
        <f aca="false">C927+D927</f>
        <v>214.208333333333</v>
      </c>
      <c r="F927" s="3" t="n">
        <v>0.093</v>
      </c>
      <c r="G927" s="3" t="n">
        <v>-0.38</v>
      </c>
      <c r="H927" s="3" t="n">
        <v>0.005</v>
      </c>
    </row>
    <row r="928" customFormat="false" ht="12" hidden="false" customHeight="false" outlineLevel="0" collapsed="false">
      <c r="A928" s="1" t="n">
        <v>1999</v>
      </c>
      <c r="B928" s="2" t="n">
        <v>36374</v>
      </c>
      <c r="C928" s="1" t="n">
        <v>214</v>
      </c>
      <c r="D928" s="6" t="n">
        <v>0.25</v>
      </c>
      <c r="E928" s="3" t="n">
        <f aca="false">C928+D928</f>
        <v>214.25</v>
      </c>
      <c r="F928" s="3" t="n">
        <v>0.085</v>
      </c>
      <c r="G928" s="3" t="n">
        <v>-0.382</v>
      </c>
      <c r="H928" s="3" t="n">
        <v>-0.001</v>
      </c>
    </row>
    <row r="929" customFormat="false" ht="12" hidden="false" customHeight="false" outlineLevel="0" collapsed="false">
      <c r="A929" s="1" t="n">
        <v>1999</v>
      </c>
      <c r="B929" s="2" t="n">
        <v>36374</v>
      </c>
      <c r="C929" s="1" t="n">
        <v>214</v>
      </c>
      <c r="D929" s="6" t="n">
        <v>0.291666666666667</v>
      </c>
      <c r="E929" s="3" t="n">
        <f aca="false">C929+D929</f>
        <v>214.291666666667</v>
      </c>
      <c r="F929" s="3" t="n">
        <v>0.086</v>
      </c>
      <c r="G929" s="3" t="n">
        <v>-0.382</v>
      </c>
      <c r="H929" s="3" t="n">
        <v>-0.004</v>
      </c>
    </row>
    <row r="930" customFormat="false" ht="12" hidden="false" customHeight="false" outlineLevel="0" collapsed="false">
      <c r="A930" s="1" t="n">
        <v>1999</v>
      </c>
      <c r="B930" s="2" t="n">
        <v>36374</v>
      </c>
      <c r="C930" s="1" t="n">
        <v>214</v>
      </c>
      <c r="D930" s="6" t="n">
        <v>0.333333333333333</v>
      </c>
      <c r="E930" s="3" t="n">
        <f aca="false">C930+D930</f>
        <v>214.333333333333</v>
      </c>
      <c r="F930" s="3" t="n">
        <v>0.078</v>
      </c>
      <c r="G930" s="3" t="n">
        <v>-0.381</v>
      </c>
      <c r="H930" s="3" t="n">
        <v>-0.002</v>
      </c>
    </row>
    <row r="931" customFormat="false" ht="12" hidden="false" customHeight="false" outlineLevel="0" collapsed="false">
      <c r="A931" s="1" t="n">
        <v>1999</v>
      </c>
      <c r="B931" s="2" t="n">
        <v>36374</v>
      </c>
      <c r="C931" s="1" t="n">
        <v>214</v>
      </c>
      <c r="D931" s="6" t="n">
        <v>0.375</v>
      </c>
      <c r="E931" s="3" t="n">
        <f aca="false">C931+D931</f>
        <v>214.375</v>
      </c>
      <c r="F931" s="3" t="n">
        <v>0.003</v>
      </c>
      <c r="G931" s="3" t="n">
        <v>-0.379</v>
      </c>
      <c r="H931" s="3" t="n">
        <v>0.003</v>
      </c>
    </row>
    <row r="932" customFormat="false" ht="12" hidden="false" customHeight="false" outlineLevel="0" collapsed="false">
      <c r="A932" s="1" t="n">
        <v>1999</v>
      </c>
      <c r="B932" s="2" t="n">
        <v>36374</v>
      </c>
      <c r="C932" s="1" t="n">
        <v>214</v>
      </c>
      <c r="D932" s="6" t="n">
        <v>0.416666666666667</v>
      </c>
      <c r="E932" s="3" t="n">
        <f aca="false">C932+D932</f>
        <v>214.416666666667</v>
      </c>
      <c r="F932" s="3" t="n">
        <v>0</v>
      </c>
      <c r="G932" s="3" t="n">
        <v>-0.375</v>
      </c>
      <c r="H932" s="3" t="n">
        <v>0.019</v>
      </c>
    </row>
    <row r="933" customFormat="false" ht="12" hidden="false" customHeight="false" outlineLevel="0" collapsed="false">
      <c r="A933" s="1" t="n">
        <v>1999</v>
      </c>
      <c r="B933" s="2" t="n">
        <v>36374</v>
      </c>
      <c r="C933" s="1" t="n">
        <v>214</v>
      </c>
      <c r="D933" s="6" t="n">
        <v>0.458333333333333</v>
      </c>
      <c r="E933" s="3" t="n">
        <f aca="false">C933+D933</f>
        <v>214.458333333333</v>
      </c>
      <c r="F933" s="3" t="n">
        <v>-0.005</v>
      </c>
      <c r="G933" s="3" t="n">
        <v>-0.363</v>
      </c>
      <c r="H933" s="3" t="n">
        <v>0.068</v>
      </c>
    </row>
    <row r="934" customFormat="false" ht="12" hidden="false" customHeight="false" outlineLevel="0" collapsed="false">
      <c r="A934" s="1" t="n">
        <v>1999</v>
      </c>
      <c r="B934" s="2" t="n">
        <v>36374</v>
      </c>
      <c r="C934" s="1" t="n">
        <v>214</v>
      </c>
      <c r="D934" s="6" t="n">
        <v>0.5</v>
      </c>
      <c r="E934" s="3" t="n">
        <f aca="false">C934+D934</f>
        <v>214.5</v>
      </c>
      <c r="F934" s="3" t="n">
        <v>-0.004</v>
      </c>
      <c r="G934" s="3" t="n">
        <v>-0.352</v>
      </c>
      <c r="H934" s="3" t="n">
        <v>0.124</v>
      </c>
    </row>
    <row r="935" customFormat="false" ht="12" hidden="false" customHeight="false" outlineLevel="0" collapsed="false">
      <c r="A935" s="1" t="n">
        <v>1999</v>
      </c>
      <c r="B935" s="2" t="n">
        <v>36374</v>
      </c>
      <c r="C935" s="1" t="n">
        <v>214</v>
      </c>
      <c r="D935" s="6" t="n">
        <v>0.541666666666667</v>
      </c>
      <c r="E935" s="3" t="n">
        <f aca="false">C935+D935</f>
        <v>214.541666666667</v>
      </c>
      <c r="F935" s="3" t="n">
        <v>0.024</v>
      </c>
      <c r="G935" s="3" t="n">
        <v>-0.341</v>
      </c>
      <c r="H935" s="3" t="n">
        <v>0.159</v>
      </c>
    </row>
    <row r="936" customFormat="false" ht="12" hidden="false" customHeight="false" outlineLevel="0" collapsed="false">
      <c r="A936" s="1" t="n">
        <v>1999</v>
      </c>
      <c r="B936" s="2" t="n">
        <v>36374</v>
      </c>
      <c r="C936" s="1" t="n">
        <v>214</v>
      </c>
      <c r="D936" s="6" t="n">
        <v>0.583333333333333</v>
      </c>
      <c r="E936" s="3" t="n">
        <f aca="false">C936+D936</f>
        <v>214.583333333333</v>
      </c>
      <c r="F936" s="3" t="n">
        <v>0.031</v>
      </c>
      <c r="G936" s="3" t="n">
        <v>-0.329</v>
      </c>
      <c r="H936" s="3" t="n">
        <v>0.202</v>
      </c>
    </row>
    <row r="937" customFormat="false" ht="12" hidden="false" customHeight="false" outlineLevel="0" collapsed="false">
      <c r="A937" s="1" t="n">
        <v>1999</v>
      </c>
      <c r="B937" s="2" t="n">
        <v>36374</v>
      </c>
      <c r="C937" s="1" t="n">
        <v>214</v>
      </c>
      <c r="D937" s="6" t="n">
        <v>0.625</v>
      </c>
      <c r="E937" s="3" t="n">
        <f aca="false">C937+D937</f>
        <v>214.625</v>
      </c>
      <c r="F937" s="3" t="n">
        <v>0.043</v>
      </c>
      <c r="G937" s="3" t="n">
        <v>-0.318</v>
      </c>
      <c r="H937" s="3" t="n">
        <v>0.24</v>
      </c>
    </row>
    <row r="938" customFormat="false" ht="12" hidden="false" customHeight="false" outlineLevel="0" collapsed="false">
      <c r="A938" s="1" t="n">
        <v>1999</v>
      </c>
      <c r="B938" s="2" t="n">
        <v>36374</v>
      </c>
      <c r="C938" s="1" t="n">
        <v>214</v>
      </c>
      <c r="D938" s="6" t="n">
        <v>0.666666666666667</v>
      </c>
      <c r="E938" s="3" t="n">
        <f aca="false">C938+D938</f>
        <v>214.666666666667</v>
      </c>
      <c r="F938" s="3" t="n">
        <v>0.04</v>
      </c>
      <c r="G938" s="3" t="n">
        <v>-0.315</v>
      </c>
      <c r="H938" s="3" t="n">
        <v>0.254</v>
      </c>
    </row>
    <row r="939" customFormat="false" ht="12" hidden="false" customHeight="false" outlineLevel="0" collapsed="false">
      <c r="A939" s="1" t="n">
        <v>1999</v>
      </c>
      <c r="B939" s="2" t="n">
        <v>36374</v>
      </c>
      <c r="C939" s="1" t="n">
        <v>214</v>
      </c>
      <c r="D939" s="6" t="n">
        <v>0.708333333333333</v>
      </c>
      <c r="E939" s="3" t="n">
        <f aca="false">C939+D939</f>
        <v>214.708333333333</v>
      </c>
      <c r="F939" s="3" t="n">
        <v>0.044</v>
      </c>
      <c r="G939" s="3" t="n">
        <v>-0.317</v>
      </c>
      <c r="H939" s="3" t="n">
        <v>0.255</v>
      </c>
    </row>
    <row r="940" customFormat="false" ht="12" hidden="false" customHeight="false" outlineLevel="0" collapsed="false">
      <c r="A940" s="1" t="n">
        <v>1999</v>
      </c>
      <c r="B940" s="2" t="n">
        <v>36374</v>
      </c>
      <c r="C940" s="1" t="n">
        <v>214</v>
      </c>
      <c r="D940" s="6" t="n">
        <v>0.75</v>
      </c>
      <c r="E940" s="3" t="n">
        <f aca="false">C940+D940</f>
        <v>214.75</v>
      </c>
      <c r="F940" s="3" t="n">
        <v>0.033</v>
      </c>
      <c r="G940" s="3" t="n">
        <v>-0.318</v>
      </c>
      <c r="H940" s="3" t="n">
        <v>0.237</v>
      </c>
    </row>
    <row r="941" customFormat="false" ht="12" hidden="false" customHeight="false" outlineLevel="0" collapsed="false">
      <c r="A941" s="1" t="n">
        <v>1999</v>
      </c>
      <c r="B941" s="2" t="n">
        <v>36374</v>
      </c>
      <c r="C941" s="1" t="n">
        <v>214</v>
      </c>
      <c r="D941" s="6" t="n">
        <v>0.791666666666667</v>
      </c>
      <c r="E941" s="3" t="n">
        <f aca="false">C941+D941</f>
        <v>214.791666666667</v>
      </c>
      <c r="F941" s="3" t="n">
        <v>-0.008</v>
      </c>
      <c r="G941" s="3" t="n">
        <v>-0.325</v>
      </c>
      <c r="H941" s="3" t="n">
        <v>0.203</v>
      </c>
    </row>
    <row r="942" customFormat="false" ht="12" hidden="false" customHeight="false" outlineLevel="0" collapsed="false">
      <c r="A942" s="1" t="n">
        <v>1999</v>
      </c>
      <c r="B942" s="2" t="n">
        <v>36374</v>
      </c>
      <c r="C942" s="1" t="n">
        <v>214</v>
      </c>
      <c r="D942" s="6" t="n">
        <v>0.833333333333333</v>
      </c>
      <c r="E942" s="3" t="n">
        <f aca="false">C942+D942</f>
        <v>214.833333333333</v>
      </c>
      <c r="F942" s="3" t="n">
        <v>0.004</v>
      </c>
      <c r="G942" s="3" t="n">
        <v>-0.333</v>
      </c>
      <c r="H942" s="3" t="n">
        <v>0.169</v>
      </c>
    </row>
    <row r="943" customFormat="false" ht="12" hidden="false" customHeight="false" outlineLevel="0" collapsed="false">
      <c r="A943" s="1" t="n">
        <v>1999</v>
      </c>
      <c r="B943" s="2" t="n">
        <v>36374</v>
      </c>
      <c r="C943" s="1" t="n">
        <v>214</v>
      </c>
      <c r="D943" s="6" t="n">
        <v>0.875</v>
      </c>
      <c r="E943" s="3" t="n">
        <f aca="false">C943+D943</f>
        <v>214.875</v>
      </c>
      <c r="F943" s="3" t="n">
        <v>0.027</v>
      </c>
      <c r="G943" s="3" t="n">
        <v>-0.339</v>
      </c>
      <c r="H943" s="3" t="n">
        <v>0.142</v>
      </c>
    </row>
    <row r="944" customFormat="false" ht="12" hidden="false" customHeight="false" outlineLevel="0" collapsed="false">
      <c r="A944" s="1" t="n">
        <v>1999</v>
      </c>
      <c r="B944" s="2" t="n">
        <v>36374</v>
      </c>
      <c r="C944" s="1" t="n">
        <v>214</v>
      </c>
      <c r="D944" s="6" t="n">
        <v>0.916666666666667</v>
      </c>
      <c r="E944" s="3" t="n">
        <f aca="false">C944+D944</f>
        <v>214.916666666667</v>
      </c>
      <c r="F944" s="3" t="n">
        <v>0.086</v>
      </c>
      <c r="G944" s="3" t="n">
        <v>-0.345</v>
      </c>
      <c r="H944" s="3" t="n">
        <v>0.125</v>
      </c>
    </row>
    <row r="945" customFormat="false" ht="12" hidden="false" customHeight="false" outlineLevel="0" collapsed="false">
      <c r="A945" s="1" t="n">
        <v>1999</v>
      </c>
      <c r="B945" s="2" t="n">
        <v>36374</v>
      </c>
      <c r="C945" s="1" t="n">
        <v>214</v>
      </c>
      <c r="D945" s="6" t="n">
        <v>0.958333333333333</v>
      </c>
      <c r="E945" s="3" t="n">
        <f aca="false">C945+D945</f>
        <v>214.958333333333</v>
      </c>
      <c r="F945" s="3" t="n">
        <v>0.124</v>
      </c>
      <c r="G945" s="3" t="n">
        <v>-0.349</v>
      </c>
      <c r="H945" s="3" t="n">
        <v>0.101</v>
      </c>
    </row>
    <row r="946" customFormat="false" ht="12" hidden="false" customHeight="false" outlineLevel="0" collapsed="false">
      <c r="A946" s="1" t="n">
        <v>1999</v>
      </c>
      <c r="B946" s="2" t="n">
        <v>36375</v>
      </c>
      <c r="C946" s="1" t="n">
        <v>215</v>
      </c>
      <c r="D946" s="6" t="n">
        <v>0</v>
      </c>
      <c r="E946" s="3" t="n">
        <f aca="false">C946+D946</f>
        <v>215</v>
      </c>
      <c r="F946" s="3" t="n">
        <v>0.135</v>
      </c>
      <c r="G946" s="3" t="n">
        <v>-0.354</v>
      </c>
      <c r="H946" s="3" t="n">
        <v>0.075</v>
      </c>
    </row>
    <row r="947" customFormat="false" ht="12" hidden="false" customHeight="false" outlineLevel="0" collapsed="false">
      <c r="A947" s="1" t="n">
        <v>1999</v>
      </c>
      <c r="B947" s="2" t="n">
        <v>36375</v>
      </c>
      <c r="C947" s="1" t="n">
        <v>215</v>
      </c>
      <c r="D947" s="6" t="n">
        <v>0.0416666666666667</v>
      </c>
      <c r="E947" s="3" t="n">
        <f aca="false">C947+D947</f>
        <v>215.041666666667</v>
      </c>
      <c r="F947" s="3" t="n">
        <v>0.168</v>
      </c>
      <c r="G947" s="3" t="n">
        <v>-0.36</v>
      </c>
      <c r="H947" s="3" t="n">
        <v>0.049</v>
      </c>
    </row>
    <row r="948" customFormat="false" ht="12" hidden="false" customHeight="false" outlineLevel="0" collapsed="false">
      <c r="A948" s="1" t="n">
        <v>1999</v>
      </c>
      <c r="B948" s="2" t="n">
        <v>36375</v>
      </c>
      <c r="C948" s="1" t="n">
        <v>215</v>
      </c>
      <c r="D948" s="6" t="n">
        <v>0.0833333333333333</v>
      </c>
      <c r="E948" s="3" t="n">
        <f aca="false">C948+D948</f>
        <v>215.083333333333</v>
      </c>
      <c r="F948" s="3" t="n">
        <v>0.163</v>
      </c>
      <c r="G948" s="3" t="n">
        <v>-0.367</v>
      </c>
      <c r="H948" s="3" t="n">
        <v>0.022</v>
      </c>
    </row>
    <row r="949" customFormat="false" ht="12" hidden="false" customHeight="false" outlineLevel="0" collapsed="false">
      <c r="A949" s="1" t="n">
        <v>1999</v>
      </c>
      <c r="B949" s="2" t="n">
        <v>36375</v>
      </c>
      <c r="C949" s="1" t="n">
        <v>215</v>
      </c>
      <c r="D949" s="6" t="n">
        <v>0.125</v>
      </c>
      <c r="E949" s="3" t="n">
        <f aca="false">C949+D949</f>
        <v>215.125</v>
      </c>
      <c r="F949" s="3" t="n">
        <v>0.155</v>
      </c>
      <c r="G949" s="3" t="n">
        <v>-0.373</v>
      </c>
      <c r="H949" s="3" t="n">
        <v>0.001</v>
      </c>
    </row>
    <row r="950" customFormat="false" ht="12" hidden="false" customHeight="false" outlineLevel="0" collapsed="false">
      <c r="A950" s="1" t="n">
        <v>1999</v>
      </c>
      <c r="B950" s="2" t="n">
        <v>36375</v>
      </c>
      <c r="C950" s="1" t="n">
        <v>215</v>
      </c>
      <c r="D950" s="6" t="n">
        <v>0.166666666666667</v>
      </c>
      <c r="E950" s="3" t="n">
        <f aca="false">C950+D950</f>
        <v>215.166666666667</v>
      </c>
      <c r="F950" s="3" t="n">
        <v>0.131</v>
      </c>
      <c r="G950" s="3" t="n">
        <v>-0.376</v>
      </c>
      <c r="H950" s="3" t="n">
        <v>-0.01</v>
      </c>
    </row>
    <row r="951" customFormat="false" ht="12" hidden="false" customHeight="false" outlineLevel="0" collapsed="false">
      <c r="A951" s="1" t="n">
        <v>1999</v>
      </c>
      <c r="B951" s="2" t="n">
        <v>36375</v>
      </c>
      <c r="C951" s="1" t="n">
        <v>215</v>
      </c>
      <c r="D951" s="6" t="n">
        <v>0.208333333333333</v>
      </c>
      <c r="E951" s="3" t="n">
        <f aca="false">C951+D951</f>
        <v>215.208333333333</v>
      </c>
      <c r="F951" s="3" t="n">
        <v>0.132</v>
      </c>
      <c r="G951" s="3" t="n">
        <v>-0.378</v>
      </c>
      <c r="H951" s="3" t="n">
        <v>-0.017</v>
      </c>
    </row>
    <row r="952" customFormat="false" ht="12" hidden="false" customHeight="false" outlineLevel="0" collapsed="false">
      <c r="A952" s="1" t="n">
        <v>1999</v>
      </c>
      <c r="B952" s="2" t="n">
        <v>36375</v>
      </c>
      <c r="C952" s="1" t="n">
        <v>215</v>
      </c>
      <c r="D952" s="6" t="n">
        <v>0.25</v>
      </c>
      <c r="E952" s="3" t="n">
        <f aca="false">C952+D952</f>
        <v>215.25</v>
      </c>
      <c r="F952" s="3" t="n">
        <v>-0.016</v>
      </c>
      <c r="G952" s="3" t="n">
        <v>-0.382</v>
      </c>
      <c r="H952" s="3" t="n">
        <v>-0.028</v>
      </c>
    </row>
    <row r="953" customFormat="false" ht="12" hidden="false" customHeight="false" outlineLevel="0" collapsed="false">
      <c r="A953" s="1" t="n">
        <v>1999</v>
      </c>
      <c r="B953" s="2" t="n">
        <v>36375</v>
      </c>
      <c r="C953" s="1" t="n">
        <v>215</v>
      </c>
      <c r="D953" s="6" t="n">
        <v>0.291666666666667</v>
      </c>
      <c r="E953" s="3" t="n">
        <f aca="false">C953+D953</f>
        <v>215.291666666667</v>
      </c>
      <c r="F953" s="3" t="n">
        <v>0.011</v>
      </c>
      <c r="G953" s="3" t="n">
        <v>-0.381</v>
      </c>
      <c r="H953" s="3" t="n">
        <v>-0.026</v>
      </c>
    </row>
    <row r="954" customFormat="false" ht="12" hidden="false" customHeight="false" outlineLevel="0" collapsed="false">
      <c r="A954" s="1" t="n">
        <v>1999</v>
      </c>
      <c r="B954" s="2" t="n">
        <v>36375</v>
      </c>
      <c r="C954" s="1" t="n">
        <v>215</v>
      </c>
      <c r="D954" s="6" t="n">
        <v>0.333333333333333</v>
      </c>
      <c r="E954" s="3" t="n">
        <f aca="false">C954+D954</f>
        <v>215.333333333333</v>
      </c>
      <c r="F954" s="3" t="n">
        <v>0.032</v>
      </c>
      <c r="G954" s="3" t="n">
        <v>-0.372</v>
      </c>
      <c r="H954" s="3" t="n">
        <v>0.003</v>
      </c>
    </row>
    <row r="955" customFormat="false" ht="12" hidden="false" customHeight="false" outlineLevel="0" collapsed="false">
      <c r="A955" s="1" t="n">
        <v>1999</v>
      </c>
      <c r="B955" s="2" t="n">
        <v>36375</v>
      </c>
      <c r="C955" s="1" t="n">
        <v>215</v>
      </c>
      <c r="D955" s="6" t="n">
        <v>0.375</v>
      </c>
      <c r="E955" s="3" t="n">
        <f aca="false">C955+D955</f>
        <v>215.375</v>
      </c>
      <c r="F955" s="3" t="n">
        <v>0.033</v>
      </c>
      <c r="G955" s="3" t="n">
        <v>-0.368</v>
      </c>
      <c r="H955" s="3" t="n">
        <v>0.019</v>
      </c>
    </row>
    <row r="956" customFormat="false" ht="12" hidden="false" customHeight="false" outlineLevel="0" collapsed="false">
      <c r="A956" s="1" t="n">
        <v>1999</v>
      </c>
      <c r="B956" s="2" t="n">
        <v>36375</v>
      </c>
      <c r="C956" s="1" t="n">
        <v>215</v>
      </c>
      <c r="D956" s="6" t="n">
        <v>0.416666666666667</v>
      </c>
      <c r="E956" s="3" t="n">
        <f aca="false">C956+D956</f>
        <v>215.416666666667</v>
      </c>
      <c r="F956" s="3" t="n">
        <v>0.047</v>
      </c>
      <c r="G956" s="3" t="n">
        <v>-0.368</v>
      </c>
      <c r="H956" s="3" t="n">
        <v>0.029</v>
      </c>
    </row>
    <row r="957" customFormat="false" ht="12" hidden="false" customHeight="false" outlineLevel="0" collapsed="false">
      <c r="A957" s="1" t="n">
        <v>1999</v>
      </c>
      <c r="B957" s="2" t="n">
        <v>36375</v>
      </c>
      <c r="C957" s="1" t="n">
        <v>215</v>
      </c>
      <c r="D957" s="6" t="n">
        <v>0.458333333333333</v>
      </c>
      <c r="E957" s="3" t="n">
        <f aca="false">C957+D957</f>
        <v>215.458333333333</v>
      </c>
      <c r="F957" s="3" t="n">
        <v>0.045</v>
      </c>
      <c r="G957" s="3" t="n">
        <v>-0.364</v>
      </c>
      <c r="H957" s="3" t="n">
        <v>0.048</v>
      </c>
    </row>
    <row r="958" customFormat="false" ht="12" hidden="false" customHeight="false" outlineLevel="0" collapsed="false">
      <c r="A958" s="1" t="n">
        <v>1999</v>
      </c>
      <c r="B958" s="2" t="n">
        <v>36375</v>
      </c>
      <c r="C958" s="1" t="n">
        <v>215</v>
      </c>
      <c r="D958" s="6" t="n">
        <v>0.5</v>
      </c>
      <c r="E958" s="3" t="n">
        <f aca="false">C958+D958</f>
        <v>215.5</v>
      </c>
      <c r="F958" s="3" t="n">
        <v>0.021</v>
      </c>
      <c r="G958" s="3" t="n">
        <v>-0.359</v>
      </c>
      <c r="H958" s="3" t="n">
        <v>0.077</v>
      </c>
    </row>
    <row r="959" customFormat="false" ht="12" hidden="false" customHeight="false" outlineLevel="0" collapsed="false">
      <c r="A959" s="1" t="n">
        <v>1999</v>
      </c>
      <c r="B959" s="2" t="n">
        <v>36375</v>
      </c>
      <c r="C959" s="1" t="n">
        <v>215</v>
      </c>
      <c r="D959" s="6" t="n">
        <v>0.541666666666667</v>
      </c>
      <c r="E959" s="3" t="n">
        <f aca="false">C959+D959</f>
        <v>215.541666666667</v>
      </c>
      <c r="F959" s="3" t="n">
        <v>0.005</v>
      </c>
      <c r="G959" s="3" t="n">
        <v>-0.351</v>
      </c>
      <c r="H959" s="3" t="n">
        <v>0.116</v>
      </c>
    </row>
    <row r="960" customFormat="false" ht="12" hidden="false" customHeight="false" outlineLevel="0" collapsed="false">
      <c r="A960" s="1" t="n">
        <v>1999</v>
      </c>
      <c r="B960" s="2" t="n">
        <v>36375</v>
      </c>
      <c r="C960" s="1" t="n">
        <v>215</v>
      </c>
      <c r="D960" s="6" t="n">
        <v>0.583333333333333</v>
      </c>
      <c r="E960" s="3" t="n">
        <f aca="false">C960+D960</f>
        <v>215.583333333333</v>
      </c>
      <c r="F960" s="3" t="n">
        <v>-0.008</v>
      </c>
      <c r="G960" s="3" t="n">
        <v>-0.344</v>
      </c>
      <c r="H960" s="3" t="n">
        <v>0.142</v>
      </c>
    </row>
    <row r="961" customFormat="false" ht="12" hidden="false" customHeight="false" outlineLevel="0" collapsed="false">
      <c r="A961" s="1" t="n">
        <v>1999</v>
      </c>
      <c r="B961" s="2" t="n">
        <v>36375</v>
      </c>
      <c r="C961" s="1" t="n">
        <v>215</v>
      </c>
      <c r="D961" s="6" t="n">
        <v>0.625</v>
      </c>
      <c r="E961" s="3" t="n">
        <f aca="false">C961+D961</f>
        <v>215.625</v>
      </c>
      <c r="F961" s="3" t="n">
        <v>-0.012</v>
      </c>
      <c r="G961" s="3" t="n">
        <v>-0.339</v>
      </c>
      <c r="H961" s="3" t="n">
        <v>0.158</v>
      </c>
    </row>
    <row r="962" customFormat="false" ht="12" hidden="false" customHeight="false" outlineLevel="0" collapsed="false">
      <c r="A962" s="1" t="n">
        <v>1999</v>
      </c>
      <c r="B962" s="2" t="n">
        <v>36375</v>
      </c>
      <c r="C962" s="1" t="n">
        <v>215</v>
      </c>
      <c r="D962" s="6" t="n">
        <v>0.666666666666667</v>
      </c>
      <c r="E962" s="3" t="n">
        <f aca="false">C962+D962</f>
        <v>215.666666666667</v>
      </c>
      <c r="F962" s="3" t="n">
        <v>-0.014</v>
      </c>
      <c r="G962" s="3" t="n">
        <v>-0.333</v>
      </c>
      <c r="H962" s="3" t="n">
        <v>0.186</v>
      </c>
    </row>
    <row r="963" customFormat="false" ht="12" hidden="false" customHeight="false" outlineLevel="0" collapsed="false">
      <c r="A963" s="1" t="n">
        <v>1999</v>
      </c>
      <c r="B963" s="2" t="n">
        <v>36375</v>
      </c>
      <c r="C963" s="1" t="n">
        <v>215</v>
      </c>
      <c r="D963" s="6" t="n">
        <v>0.708333333333333</v>
      </c>
      <c r="E963" s="3" t="n">
        <f aca="false">C963+D963</f>
        <v>215.708333333333</v>
      </c>
      <c r="F963" s="3" t="n">
        <v>-0.026</v>
      </c>
      <c r="G963" s="3" t="n">
        <v>-0.328</v>
      </c>
      <c r="H963" s="3" t="n">
        <v>0.207</v>
      </c>
    </row>
    <row r="964" customFormat="false" ht="12" hidden="false" customHeight="false" outlineLevel="0" collapsed="false">
      <c r="A964" s="1" t="n">
        <v>1999</v>
      </c>
      <c r="B964" s="2" t="n">
        <v>36375</v>
      </c>
      <c r="C964" s="1" t="n">
        <v>215</v>
      </c>
      <c r="D964" s="6" t="n">
        <v>0.75</v>
      </c>
      <c r="E964" s="3" t="n">
        <f aca="false">C964+D964</f>
        <v>215.75</v>
      </c>
      <c r="F964" s="3" t="n">
        <v>-0.045</v>
      </c>
      <c r="G964" s="3" t="n">
        <v>-0.322</v>
      </c>
      <c r="H964" s="3" t="n">
        <v>0.222</v>
      </c>
    </row>
    <row r="965" customFormat="false" ht="12" hidden="false" customHeight="false" outlineLevel="0" collapsed="false">
      <c r="A965" s="1" t="n">
        <v>1999</v>
      </c>
      <c r="B965" s="2" t="n">
        <v>36375</v>
      </c>
      <c r="C965" s="1" t="n">
        <v>215</v>
      </c>
      <c r="D965" s="6" t="n">
        <v>0.791666666666667</v>
      </c>
      <c r="E965" s="3" t="n">
        <f aca="false">C965+D965</f>
        <v>215.791666666667</v>
      </c>
      <c r="F965" s="3" t="n">
        <v>-0.001</v>
      </c>
      <c r="G965" s="3" t="n">
        <v>-0.323</v>
      </c>
      <c r="H965" s="3" t="n">
        <v>0.218</v>
      </c>
    </row>
    <row r="966" customFormat="false" ht="12" hidden="false" customHeight="false" outlineLevel="0" collapsed="false">
      <c r="A966" s="1" t="n">
        <v>1999</v>
      </c>
      <c r="B966" s="2" t="n">
        <v>36375</v>
      </c>
      <c r="C966" s="1" t="n">
        <v>215</v>
      </c>
      <c r="D966" s="6" t="n">
        <v>0.833333333333333</v>
      </c>
      <c r="E966" s="3" t="n">
        <f aca="false">C966+D966</f>
        <v>215.833333333333</v>
      </c>
      <c r="F966" s="3" t="n">
        <v>0.005</v>
      </c>
      <c r="G966" s="3" t="n">
        <v>-0.328</v>
      </c>
      <c r="H966" s="3" t="n">
        <v>0.198</v>
      </c>
    </row>
    <row r="967" customFormat="false" ht="12" hidden="false" customHeight="false" outlineLevel="0" collapsed="false">
      <c r="A967" s="1" t="n">
        <v>1999</v>
      </c>
      <c r="B967" s="2" t="n">
        <v>36375</v>
      </c>
      <c r="C967" s="1" t="n">
        <v>215</v>
      </c>
      <c r="D967" s="6" t="n">
        <v>0.875</v>
      </c>
      <c r="E967" s="3" t="n">
        <f aca="false">C967+D967</f>
        <v>215.875</v>
      </c>
      <c r="F967" s="3" t="n">
        <v>0.016</v>
      </c>
      <c r="G967" s="3" t="n">
        <v>-0.334</v>
      </c>
      <c r="H967" s="3" t="n">
        <v>0.168</v>
      </c>
    </row>
    <row r="968" customFormat="false" ht="12" hidden="false" customHeight="false" outlineLevel="0" collapsed="false">
      <c r="A968" s="1" t="n">
        <v>1999</v>
      </c>
      <c r="B968" s="2" t="n">
        <v>36375</v>
      </c>
      <c r="C968" s="1" t="n">
        <v>215</v>
      </c>
      <c r="D968" s="6" t="n">
        <v>0.916666666666667</v>
      </c>
      <c r="E968" s="3" t="n">
        <f aca="false">C968+D968</f>
        <v>215.916666666667</v>
      </c>
      <c r="F968" s="3" t="n">
        <v>0.026</v>
      </c>
      <c r="G968" s="3" t="n">
        <v>-0.341</v>
      </c>
      <c r="H968" s="3" t="n">
        <v>0.138</v>
      </c>
    </row>
    <row r="969" customFormat="false" ht="12" hidden="false" customHeight="false" outlineLevel="0" collapsed="false">
      <c r="A969" s="1" t="n">
        <v>1999</v>
      </c>
      <c r="B969" s="2" t="n">
        <v>36375</v>
      </c>
      <c r="C969" s="1" t="n">
        <v>215</v>
      </c>
      <c r="D969" s="6" t="n">
        <v>0.958333333333333</v>
      </c>
      <c r="E969" s="3" t="n">
        <f aca="false">C969+D969</f>
        <v>215.958333333333</v>
      </c>
      <c r="F969" s="3" t="n">
        <v>0.07</v>
      </c>
      <c r="G969" s="3" t="n">
        <v>-0.347</v>
      </c>
      <c r="H969" s="3" t="n">
        <v>0.113</v>
      </c>
    </row>
    <row r="970" customFormat="false" ht="12" hidden="false" customHeight="false" outlineLevel="0" collapsed="false">
      <c r="A970" s="1" t="n">
        <v>1999</v>
      </c>
      <c r="B970" s="2" t="n">
        <v>36376</v>
      </c>
      <c r="C970" s="1" t="n">
        <v>216</v>
      </c>
      <c r="D970" s="6" t="n">
        <v>0</v>
      </c>
      <c r="E970" s="3" t="n">
        <f aca="false">C970+D970</f>
        <v>216</v>
      </c>
      <c r="F970" s="3" t="n">
        <v>0.148</v>
      </c>
      <c r="G970" s="3" t="n">
        <v>-0.353</v>
      </c>
      <c r="H970" s="3" t="n">
        <v>0.082</v>
      </c>
    </row>
    <row r="971" customFormat="false" ht="12" hidden="false" customHeight="false" outlineLevel="0" collapsed="false">
      <c r="A971" s="1" t="n">
        <v>1999</v>
      </c>
      <c r="B971" s="2" t="n">
        <v>36376</v>
      </c>
      <c r="C971" s="1" t="n">
        <v>216</v>
      </c>
      <c r="D971" s="6" t="n">
        <v>0.0416666666666667</v>
      </c>
      <c r="E971" s="3" t="n">
        <f aca="false">C971+D971</f>
        <v>216.041666666667</v>
      </c>
      <c r="F971" s="3" t="n">
        <v>0.188</v>
      </c>
      <c r="G971" s="3" t="n">
        <v>-0.361</v>
      </c>
      <c r="H971" s="3" t="n">
        <v>0.055</v>
      </c>
    </row>
    <row r="972" customFormat="false" ht="12" hidden="false" customHeight="false" outlineLevel="0" collapsed="false">
      <c r="A972" s="1" t="n">
        <v>1999</v>
      </c>
      <c r="B972" s="2" t="n">
        <v>36376</v>
      </c>
      <c r="C972" s="1" t="n">
        <v>216</v>
      </c>
      <c r="D972" s="6" t="n">
        <v>0.0833333333333333</v>
      </c>
      <c r="E972" s="3" t="n">
        <f aca="false">C972+D972</f>
        <v>216.083333333333</v>
      </c>
      <c r="F972" s="3" t="n">
        <v>0.194</v>
      </c>
      <c r="G972" s="3" t="n">
        <v>-0.365</v>
      </c>
      <c r="H972" s="3" t="n">
        <v>0.032</v>
      </c>
    </row>
    <row r="973" customFormat="false" ht="12" hidden="false" customHeight="false" outlineLevel="0" collapsed="false">
      <c r="A973" s="1" t="n">
        <v>1999</v>
      </c>
      <c r="B973" s="2" t="n">
        <v>36376</v>
      </c>
      <c r="C973" s="1" t="n">
        <v>216</v>
      </c>
      <c r="D973" s="6" t="n">
        <v>0.125</v>
      </c>
      <c r="E973" s="3" t="n">
        <f aca="false">C973+D973</f>
        <v>216.125</v>
      </c>
      <c r="F973" s="3" t="n">
        <v>0.2</v>
      </c>
      <c r="G973" s="3" t="n">
        <v>-0.371</v>
      </c>
      <c r="H973" s="3" t="n">
        <v>0.013</v>
      </c>
    </row>
    <row r="974" customFormat="false" ht="12" hidden="false" customHeight="false" outlineLevel="0" collapsed="false">
      <c r="A974" s="1" t="n">
        <v>1999</v>
      </c>
      <c r="B974" s="2" t="n">
        <v>36376</v>
      </c>
      <c r="C974" s="1" t="n">
        <v>216</v>
      </c>
      <c r="D974" s="6" t="n">
        <v>0.166666666666667</v>
      </c>
      <c r="E974" s="3" t="n">
        <f aca="false">C974+D974</f>
        <v>216.166666666667</v>
      </c>
      <c r="F974" s="3" t="n">
        <v>0.204</v>
      </c>
      <c r="G974" s="3" t="n">
        <v>-0.375</v>
      </c>
      <c r="H974" s="3" t="n">
        <v>-0.001</v>
      </c>
    </row>
    <row r="975" customFormat="false" ht="12" hidden="false" customHeight="false" outlineLevel="0" collapsed="false">
      <c r="A975" s="1" t="n">
        <v>1999</v>
      </c>
      <c r="B975" s="2" t="n">
        <v>36376</v>
      </c>
      <c r="C975" s="1" t="n">
        <v>216</v>
      </c>
      <c r="D975" s="6" t="n">
        <v>0.208333333333333</v>
      </c>
      <c r="E975" s="3" t="n">
        <f aca="false">C975+D975</f>
        <v>216.208333333333</v>
      </c>
      <c r="F975" s="3" t="n">
        <v>0.187</v>
      </c>
      <c r="G975" s="3" t="n">
        <v>-0.377</v>
      </c>
      <c r="H975" s="3" t="n">
        <v>-0.01</v>
      </c>
    </row>
    <row r="976" customFormat="false" ht="12" hidden="false" customHeight="false" outlineLevel="0" collapsed="false">
      <c r="A976" s="1" t="n">
        <v>1999</v>
      </c>
      <c r="B976" s="2" t="n">
        <v>36376</v>
      </c>
      <c r="C976" s="1" t="n">
        <v>216</v>
      </c>
      <c r="D976" s="6" t="n">
        <v>0.25</v>
      </c>
      <c r="E976" s="3" t="n">
        <f aca="false">C976+D976</f>
        <v>216.25</v>
      </c>
      <c r="F976" s="3" t="n">
        <v>0.184</v>
      </c>
      <c r="G976" s="3" t="n">
        <v>-0.379</v>
      </c>
      <c r="H976" s="3" t="n">
        <v>-0.018</v>
      </c>
    </row>
    <row r="977" customFormat="false" ht="12" hidden="false" customHeight="false" outlineLevel="0" collapsed="false">
      <c r="A977" s="1" t="n">
        <v>1999</v>
      </c>
      <c r="B977" s="2" t="n">
        <v>36376</v>
      </c>
      <c r="C977" s="1" t="n">
        <v>216</v>
      </c>
      <c r="D977" s="6" t="n">
        <v>0.291666666666667</v>
      </c>
      <c r="E977" s="3" t="n">
        <f aca="false">C977+D977</f>
        <v>216.291666666667</v>
      </c>
      <c r="F977" s="3" t="n">
        <v>0.149</v>
      </c>
      <c r="G977" s="3" t="n">
        <v>-0.38</v>
      </c>
      <c r="H977" s="3" t="n">
        <v>-0.02</v>
      </c>
    </row>
    <row r="978" customFormat="false" ht="12" hidden="false" customHeight="false" outlineLevel="0" collapsed="false">
      <c r="A978" s="1" t="n">
        <v>1999</v>
      </c>
      <c r="B978" s="2" t="n">
        <v>36376</v>
      </c>
      <c r="C978" s="1" t="n">
        <v>216</v>
      </c>
      <c r="D978" s="6" t="n">
        <v>0.333333333333333</v>
      </c>
      <c r="E978" s="3" t="n">
        <f aca="false">C978+D978</f>
        <v>216.333333333333</v>
      </c>
      <c r="F978" s="3" t="n">
        <v>0.115</v>
      </c>
      <c r="G978" s="3" t="n">
        <v>-0.381</v>
      </c>
      <c r="H978" s="3" t="n">
        <v>-0.017</v>
      </c>
    </row>
    <row r="979" customFormat="false" ht="12" hidden="false" customHeight="false" outlineLevel="0" collapsed="false">
      <c r="A979" s="1" t="n">
        <v>1999</v>
      </c>
      <c r="B979" s="2" t="n">
        <v>36376</v>
      </c>
      <c r="C979" s="1" t="n">
        <v>216</v>
      </c>
      <c r="D979" s="6" t="n">
        <v>0.375</v>
      </c>
      <c r="E979" s="3" t="n">
        <f aca="false">C979+D979</f>
        <v>216.375</v>
      </c>
      <c r="F979" s="3" t="n">
        <v>0.081</v>
      </c>
      <c r="G979" s="3" t="n">
        <v>-0.379</v>
      </c>
      <c r="H979" s="3" t="n">
        <v>-0.006</v>
      </c>
    </row>
    <row r="980" customFormat="false" ht="12" hidden="false" customHeight="false" outlineLevel="0" collapsed="false">
      <c r="A980" s="1" t="n">
        <v>1999</v>
      </c>
      <c r="B980" s="2" t="n">
        <v>36376</v>
      </c>
      <c r="C980" s="1" t="n">
        <v>216</v>
      </c>
      <c r="D980" s="6" t="n">
        <v>0.416666666666667</v>
      </c>
      <c r="E980" s="3" t="n">
        <f aca="false">C980+D980</f>
        <v>216.416666666667</v>
      </c>
      <c r="F980" s="3" t="n">
        <v>0.044</v>
      </c>
      <c r="G980" s="3" t="n">
        <v>-0.374</v>
      </c>
      <c r="H980" s="3" t="n">
        <v>0.012</v>
      </c>
    </row>
    <row r="981" customFormat="false" ht="12" hidden="false" customHeight="false" outlineLevel="0" collapsed="false">
      <c r="A981" s="1" t="n">
        <v>1999</v>
      </c>
      <c r="B981" s="2" t="n">
        <v>36376</v>
      </c>
      <c r="C981" s="1" t="n">
        <v>216</v>
      </c>
      <c r="D981" s="6" t="n">
        <v>0.458333333333333</v>
      </c>
      <c r="E981" s="3" t="n">
        <f aca="false">C981+D981</f>
        <v>216.458333333333</v>
      </c>
      <c r="F981" s="3" t="n">
        <v>-0.001</v>
      </c>
      <c r="G981" s="3" t="n">
        <v>-0.37</v>
      </c>
      <c r="H981" s="3" t="n">
        <v>0.03</v>
      </c>
    </row>
    <row r="982" customFormat="false" ht="12" hidden="false" customHeight="false" outlineLevel="0" collapsed="false">
      <c r="A982" s="1" t="n">
        <v>1999</v>
      </c>
      <c r="B982" s="2" t="n">
        <v>36376</v>
      </c>
      <c r="C982" s="1" t="n">
        <v>216</v>
      </c>
      <c r="D982" s="6" t="n">
        <v>0.5</v>
      </c>
      <c r="E982" s="3" t="n">
        <f aca="false">C982+D982</f>
        <v>216.5</v>
      </c>
      <c r="F982" s="3" t="n">
        <v>0.003</v>
      </c>
      <c r="G982" s="3" t="n">
        <v>-0.365</v>
      </c>
      <c r="H982" s="3" t="n">
        <v>0.05</v>
      </c>
    </row>
    <row r="983" customFormat="false" ht="12" hidden="false" customHeight="false" outlineLevel="0" collapsed="false">
      <c r="A983" s="1" t="n">
        <v>1999</v>
      </c>
      <c r="B983" s="2" t="n">
        <v>36376</v>
      </c>
      <c r="C983" s="1" t="n">
        <v>216</v>
      </c>
      <c r="D983" s="6" t="n">
        <v>0.541666666666667</v>
      </c>
      <c r="E983" s="3" t="n">
        <f aca="false">C983+D983</f>
        <v>216.541666666667</v>
      </c>
      <c r="F983" s="3" t="n">
        <v>0.025</v>
      </c>
      <c r="G983" s="3" t="n">
        <v>-0.359</v>
      </c>
      <c r="H983" s="3" t="n">
        <v>0.077</v>
      </c>
    </row>
    <row r="984" customFormat="false" ht="12" hidden="false" customHeight="false" outlineLevel="0" collapsed="false">
      <c r="A984" s="1" t="n">
        <v>1999</v>
      </c>
      <c r="B984" s="2" t="n">
        <v>36376</v>
      </c>
      <c r="C984" s="1" t="n">
        <v>216</v>
      </c>
      <c r="D984" s="6" t="n">
        <v>0.583333333333333</v>
      </c>
      <c r="E984" s="3" t="n">
        <f aca="false">C984+D984</f>
        <v>216.583333333333</v>
      </c>
      <c r="F984" s="3" t="n">
        <v>0.055</v>
      </c>
      <c r="G984" s="3" t="n">
        <v>-0.353</v>
      </c>
      <c r="H984" s="3" t="n">
        <v>0.104</v>
      </c>
    </row>
    <row r="985" customFormat="false" ht="12" hidden="false" customHeight="false" outlineLevel="0" collapsed="false">
      <c r="A985" s="1" t="n">
        <v>1999</v>
      </c>
      <c r="B985" s="2" t="n">
        <v>36376</v>
      </c>
      <c r="C985" s="1" t="n">
        <v>216</v>
      </c>
      <c r="D985" s="6" t="n">
        <v>0.625</v>
      </c>
      <c r="E985" s="3" t="n">
        <f aca="false">C985+D985</f>
        <v>216.625</v>
      </c>
      <c r="F985" s="3"/>
      <c r="G985" s="3" t="n">
        <v>-0.35</v>
      </c>
      <c r="H985" s="3" t="n">
        <v>0.12</v>
      </c>
    </row>
    <row r="986" customFormat="false" ht="12" hidden="false" customHeight="false" outlineLevel="0" collapsed="false">
      <c r="A986" s="1" t="n">
        <v>1999</v>
      </c>
      <c r="B986" s="2" t="n">
        <v>36376</v>
      </c>
      <c r="C986" s="1" t="n">
        <v>216</v>
      </c>
      <c r="D986" s="6" t="n">
        <v>0.666666666666667</v>
      </c>
      <c r="E986" s="3" t="n">
        <f aca="false">C986+D986</f>
        <v>216.666666666667</v>
      </c>
      <c r="F986" s="3"/>
      <c r="G986" s="3" t="n">
        <v>-0.345</v>
      </c>
      <c r="H986" s="3" t="n">
        <v>0.136</v>
      </c>
    </row>
    <row r="987" customFormat="false" ht="12" hidden="false" customHeight="false" outlineLevel="0" collapsed="false">
      <c r="A987" s="1" t="n">
        <v>1999</v>
      </c>
      <c r="B987" s="2" t="n">
        <v>36376</v>
      </c>
      <c r="C987" s="1" t="n">
        <v>216</v>
      </c>
      <c r="D987" s="6" t="n">
        <v>0.708333333333333</v>
      </c>
      <c r="E987" s="3" t="n">
        <f aca="false">C987+D987</f>
        <v>216.708333333333</v>
      </c>
      <c r="F987" s="3"/>
      <c r="G987" s="3" t="n">
        <v>-0.34</v>
      </c>
      <c r="H987" s="3" t="n">
        <v>0.153</v>
      </c>
    </row>
    <row r="988" customFormat="false" ht="12" hidden="false" customHeight="false" outlineLevel="0" collapsed="false">
      <c r="A988" s="1" t="n">
        <v>1999</v>
      </c>
      <c r="B988" s="2" t="n">
        <v>36376</v>
      </c>
      <c r="C988" s="1" t="n">
        <v>216</v>
      </c>
      <c r="D988" s="6" t="n">
        <v>0.75</v>
      </c>
      <c r="E988" s="3" t="n">
        <f aca="false">C988+D988</f>
        <v>216.75</v>
      </c>
      <c r="F988" s="3"/>
      <c r="G988" s="3" t="n">
        <v>-0.336</v>
      </c>
      <c r="H988" s="3" t="n">
        <v>0.163</v>
      </c>
    </row>
    <row r="989" customFormat="false" ht="12" hidden="false" customHeight="false" outlineLevel="0" collapsed="false">
      <c r="A989" s="1" t="n">
        <v>1999</v>
      </c>
      <c r="B989" s="2" t="n">
        <v>36376</v>
      </c>
      <c r="C989" s="1" t="n">
        <v>216</v>
      </c>
      <c r="D989" s="6" t="n">
        <v>0.791666666666667</v>
      </c>
      <c r="E989" s="3" t="n">
        <f aca="false">C989+D989</f>
        <v>216.791666666667</v>
      </c>
      <c r="F989" s="3"/>
      <c r="G989" s="3" t="n">
        <v>-0.335</v>
      </c>
      <c r="H989" s="3" t="n">
        <v>0.164</v>
      </c>
    </row>
    <row r="990" customFormat="false" ht="12" hidden="false" customHeight="false" outlineLevel="0" collapsed="false">
      <c r="A990" s="1" t="n">
        <v>1999</v>
      </c>
      <c r="B990" s="2" t="n">
        <v>36376</v>
      </c>
      <c r="C990" s="1" t="n">
        <v>216</v>
      </c>
      <c r="D990" s="6" t="n">
        <v>0.833333333333333</v>
      </c>
      <c r="E990" s="3" t="n">
        <f aca="false">C990+D990</f>
        <v>216.833333333333</v>
      </c>
      <c r="F990" s="3"/>
      <c r="G990" s="3" t="n">
        <v>-0.336</v>
      </c>
      <c r="H990" s="3" t="n">
        <v>0.158</v>
      </c>
    </row>
    <row r="991" customFormat="false" ht="12" hidden="false" customHeight="false" outlineLevel="0" collapsed="false">
      <c r="A991" s="1" t="n">
        <v>1999</v>
      </c>
      <c r="B991" s="2" t="n">
        <v>36376</v>
      </c>
      <c r="C991" s="1" t="n">
        <v>216</v>
      </c>
      <c r="D991" s="6" t="n">
        <v>0.875</v>
      </c>
      <c r="E991" s="3" t="n">
        <f aca="false">C991+D991</f>
        <v>216.875</v>
      </c>
      <c r="F991" s="3"/>
      <c r="G991" s="3" t="n">
        <v>-0.339</v>
      </c>
      <c r="H991" s="3" t="n">
        <v>0.147</v>
      </c>
    </row>
    <row r="992" customFormat="false" ht="12" hidden="false" customHeight="false" outlineLevel="0" collapsed="false">
      <c r="A992" s="1" t="n">
        <v>1999</v>
      </c>
      <c r="B992" s="2" t="n">
        <v>36376</v>
      </c>
      <c r="C992" s="1" t="n">
        <v>216</v>
      </c>
      <c r="D992" s="6" t="n">
        <v>0.916666666666667</v>
      </c>
      <c r="E992" s="3" t="n">
        <f aca="false">C992+D992</f>
        <v>216.916666666667</v>
      </c>
      <c r="F992" s="3"/>
      <c r="G992" s="3" t="n">
        <v>-0.34</v>
      </c>
      <c r="H992" s="3" t="n">
        <v>0.139</v>
      </c>
    </row>
    <row r="993" customFormat="false" ht="12" hidden="false" customHeight="false" outlineLevel="0" collapsed="false">
      <c r="A993" s="1" t="n">
        <v>1999</v>
      </c>
      <c r="B993" s="2" t="n">
        <v>36376</v>
      </c>
      <c r="C993" s="1" t="n">
        <v>216</v>
      </c>
      <c r="D993" s="6" t="n">
        <v>0.958333333333333</v>
      </c>
      <c r="E993" s="3" t="n">
        <f aca="false">C993+D993</f>
        <v>216.958333333333</v>
      </c>
      <c r="F993" s="3"/>
      <c r="G993" s="3" t="n">
        <v>-0.338</v>
      </c>
      <c r="H993" s="3" t="n">
        <v>0.136</v>
      </c>
    </row>
    <row r="994" customFormat="false" ht="12" hidden="false" customHeight="false" outlineLevel="0" collapsed="false">
      <c r="A994" s="1" t="n">
        <v>1999</v>
      </c>
      <c r="B994" s="2" t="n">
        <v>36377</v>
      </c>
      <c r="C994" s="1" t="n">
        <v>217</v>
      </c>
      <c r="D994" s="6" t="n">
        <v>0</v>
      </c>
      <c r="E994" s="3" t="n">
        <f aca="false">C994+D994</f>
        <v>217</v>
      </c>
      <c r="F994" s="3"/>
      <c r="G994" s="3" t="n">
        <v>-0.344</v>
      </c>
      <c r="H994" s="3" t="n">
        <v>0.118</v>
      </c>
    </row>
    <row r="995" customFormat="false" ht="12" hidden="false" customHeight="false" outlineLevel="0" collapsed="false">
      <c r="A995" s="1" t="n">
        <v>1999</v>
      </c>
      <c r="B995" s="2" t="n">
        <v>36377</v>
      </c>
      <c r="C995" s="1" t="n">
        <v>217</v>
      </c>
      <c r="D995" s="6" t="n">
        <v>0.0416666666666667</v>
      </c>
      <c r="E995" s="3" t="n">
        <f aca="false">C995+D995</f>
        <v>217.041666666667</v>
      </c>
      <c r="F995" s="3"/>
      <c r="G995" s="3" t="n">
        <v>-0.351</v>
      </c>
      <c r="H995" s="3" t="n">
        <v>0.088</v>
      </c>
    </row>
    <row r="996" customFormat="false" ht="12" hidden="false" customHeight="false" outlineLevel="0" collapsed="false">
      <c r="A996" s="1" t="n">
        <v>1999</v>
      </c>
      <c r="B996" s="2" t="n">
        <v>36377</v>
      </c>
      <c r="C996" s="1" t="n">
        <v>217</v>
      </c>
      <c r="D996" s="6" t="n">
        <v>0.0833333333333333</v>
      </c>
      <c r="E996" s="3" t="n">
        <f aca="false">C996+D996</f>
        <v>217.083333333333</v>
      </c>
      <c r="F996" s="3"/>
      <c r="G996" s="3" t="n">
        <v>-0.357</v>
      </c>
      <c r="H996" s="3" t="n">
        <v>0.06</v>
      </c>
    </row>
    <row r="997" customFormat="false" ht="12" hidden="false" customHeight="false" outlineLevel="0" collapsed="false">
      <c r="A997" s="1" t="n">
        <v>1999</v>
      </c>
      <c r="B997" s="2" t="n">
        <v>36377</v>
      </c>
      <c r="C997" s="1" t="n">
        <v>217</v>
      </c>
      <c r="D997" s="6" t="n">
        <v>0.125</v>
      </c>
      <c r="E997" s="3" t="n">
        <f aca="false">C997+D997</f>
        <v>217.125</v>
      </c>
      <c r="F997" s="3"/>
      <c r="G997" s="3" t="n">
        <v>-0.362</v>
      </c>
      <c r="H997" s="3" t="n">
        <v>0.038</v>
      </c>
    </row>
    <row r="998" customFormat="false" ht="12" hidden="false" customHeight="false" outlineLevel="0" collapsed="false">
      <c r="A998" s="1" t="n">
        <v>1999</v>
      </c>
      <c r="B998" s="2" t="n">
        <v>36377</v>
      </c>
      <c r="C998" s="1" t="n">
        <v>217</v>
      </c>
      <c r="D998" s="6" t="n">
        <v>0.166666666666667</v>
      </c>
      <c r="E998" s="3" t="n">
        <f aca="false">C998+D998</f>
        <v>217.166666666667</v>
      </c>
      <c r="F998" s="3"/>
      <c r="G998" s="3" t="n">
        <v>-0.366</v>
      </c>
      <c r="H998" s="3" t="n">
        <v>0.023</v>
      </c>
    </row>
    <row r="999" customFormat="false" ht="12" hidden="false" customHeight="false" outlineLevel="0" collapsed="false">
      <c r="A999" s="1" t="n">
        <v>1999</v>
      </c>
      <c r="B999" s="2" t="n">
        <v>36377</v>
      </c>
      <c r="C999" s="1" t="n">
        <v>217</v>
      </c>
      <c r="D999" s="6" t="n">
        <v>0.208333333333333</v>
      </c>
      <c r="E999" s="3" t="n">
        <f aca="false">C999+D999</f>
        <v>217.208333333333</v>
      </c>
      <c r="F999" s="3"/>
      <c r="G999" s="3" t="n">
        <v>-0.368</v>
      </c>
      <c r="H999" s="3" t="n">
        <v>0.014</v>
      </c>
    </row>
    <row r="1000" customFormat="false" ht="12" hidden="false" customHeight="false" outlineLevel="0" collapsed="false">
      <c r="A1000" s="1" t="n">
        <v>1999</v>
      </c>
      <c r="B1000" s="2" t="n">
        <v>36377</v>
      </c>
      <c r="C1000" s="1" t="n">
        <v>217</v>
      </c>
      <c r="D1000" s="6" t="n">
        <v>0.25</v>
      </c>
      <c r="E1000" s="3" t="n">
        <f aca="false">C1000+D1000</f>
        <v>217.25</v>
      </c>
      <c r="F1000" s="3"/>
      <c r="G1000" s="3" t="n">
        <v>-0.369</v>
      </c>
      <c r="H1000" s="3" t="n">
        <v>0.009</v>
      </c>
    </row>
    <row r="1001" customFormat="false" ht="12" hidden="false" customHeight="false" outlineLevel="0" collapsed="false">
      <c r="A1001" s="1" t="n">
        <v>1999</v>
      </c>
      <c r="B1001" s="2" t="n">
        <v>36377</v>
      </c>
      <c r="C1001" s="1" t="n">
        <v>217</v>
      </c>
      <c r="D1001" s="6" t="n">
        <v>0.291666666666667</v>
      </c>
      <c r="E1001" s="3" t="n">
        <f aca="false">C1001+D1001</f>
        <v>217.291666666667</v>
      </c>
      <c r="F1001" s="3"/>
      <c r="G1001" s="3" t="n">
        <v>-0.371</v>
      </c>
      <c r="H1001" s="3" t="n">
        <v>0.007</v>
      </c>
    </row>
    <row r="1002" customFormat="false" ht="12" hidden="false" customHeight="false" outlineLevel="0" collapsed="false">
      <c r="A1002" s="1" t="n">
        <v>1999</v>
      </c>
      <c r="B1002" s="2" t="n">
        <v>36377</v>
      </c>
      <c r="C1002" s="1" t="n">
        <v>217</v>
      </c>
      <c r="D1002" s="6" t="n">
        <v>0.333333333333333</v>
      </c>
      <c r="E1002" s="3" t="n">
        <f aca="false">C1002+D1002</f>
        <v>217.333333333333</v>
      </c>
      <c r="F1002" s="3"/>
      <c r="G1002" s="3" t="n">
        <v>-0.369</v>
      </c>
      <c r="H1002" s="3" t="n">
        <v>0.012</v>
      </c>
    </row>
    <row r="1003" customFormat="false" ht="12" hidden="false" customHeight="false" outlineLevel="0" collapsed="false">
      <c r="A1003" s="1" t="n">
        <v>1999</v>
      </c>
      <c r="B1003" s="2" t="n">
        <v>36377</v>
      </c>
      <c r="C1003" s="1" t="n">
        <v>217</v>
      </c>
      <c r="D1003" s="6" t="n">
        <v>0.375</v>
      </c>
      <c r="E1003" s="3" t="n">
        <f aca="false">C1003+D1003</f>
        <v>217.375</v>
      </c>
      <c r="F1003" s="3"/>
      <c r="G1003" s="3" t="n">
        <v>-0.365</v>
      </c>
      <c r="H1003" s="3" t="n">
        <v>0.026</v>
      </c>
    </row>
    <row r="1004" customFormat="false" ht="12" hidden="false" customHeight="false" outlineLevel="0" collapsed="false">
      <c r="A1004" s="1" t="n">
        <v>1999</v>
      </c>
      <c r="B1004" s="2" t="n">
        <v>36377</v>
      </c>
      <c r="C1004" s="1" t="n">
        <v>217</v>
      </c>
      <c r="D1004" s="6" t="n">
        <v>0.416666666666667</v>
      </c>
      <c r="E1004" s="3" t="n">
        <f aca="false">C1004+D1004</f>
        <v>217.416666666667</v>
      </c>
      <c r="F1004" s="3"/>
      <c r="G1004" s="3" t="n">
        <v>-0.36</v>
      </c>
      <c r="H1004" s="3" t="n">
        <v>0.048</v>
      </c>
    </row>
    <row r="1005" customFormat="false" ht="12" hidden="false" customHeight="false" outlineLevel="0" collapsed="false">
      <c r="A1005" s="1" t="n">
        <v>1999</v>
      </c>
      <c r="B1005" s="2" t="n">
        <v>36377</v>
      </c>
      <c r="C1005" s="1" t="n">
        <v>217</v>
      </c>
      <c r="D1005" s="6" t="n">
        <v>0.458333333333333</v>
      </c>
      <c r="E1005" s="3" t="n">
        <f aca="false">C1005+D1005</f>
        <v>217.458333333333</v>
      </c>
      <c r="F1005" s="3"/>
      <c r="G1005" s="3" t="n">
        <v>-0.353</v>
      </c>
      <c r="H1005" s="3" t="n">
        <v>0.086</v>
      </c>
    </row>
    <row r="1006" customFormat="false" ht="12" hidden="false" customHeight="false" outlineLevel="0" collapsed="false">
      <c r="A1006" s="1" t="n">
        <v>1999</v>
      </c>
      <c r="B1006" s="2" t="n">
        <v>36377</v>
      </c>
      <c r="C1006" s="1" t="n">
        <v>217</v>
      </c>
      <c r="D1006" s="6" t="n">
        <v>0.5</v>
      </c>
      <c r="E1006" s="3" t="n">
        <f aca="false">C1006+D1006</f>
        <v>217.5</v>
      </c>
      <c r="F1006" s="3"/>
      <c r="G1006" s="3" t="n">
        <v>-0.34</v>
      </c>
      <c r="H1006" s="3" t="n">
        <v>0.138</v>
      </c>
    </row>
    <row r="1007" customFormat="false" ht="12" hidden="false" customHeight="false" outlineLevel="0" collapsed="false">
      <c r="A1007" s="1" t="n">
        <v>1999</v>
      </c>
      <c r="B1007" s="2" t="n">
        <v>36377</v>
      </c>
      <c r="C1007" s="1" t="n">
        <v>217</v>
      </c>
      <c r="D1007" s="6" t="n">
        <v>0.541666666666667</v>
      </c>
      <c r="E1007" s="3" t="n">
        <f aca="false">C1007+D1007</f>
        <v>217.541666666667</v>
      </c>
      <c r="F1007" s="3"/>
      <c r="G1007" s="3" t="n">
        <v>-0.331</v>
      </c>
      <c r="H1007" s="3" t="n">
        <v>0.173</v>
      </c>
    </row>
    <row r="1008" customFormat="false" ht="12" hidden="false" customHeight="false" outlineLevel="0" collapsed="false">
      <c r="A1008" s="1" t="n">
        <v>1999</v>
      </c>
      <c r="B1008" s="2" t="n">
        <v>36377</v>
      </c>
      <c r="C1008" s="1" t="n">
        <v>217</v>
      </c>
      <c r="D1008" s="6" t="n">
        <v>0.583333333333333</v>
      </c>
      <c r="E1008" s="3" t="n">
        <f aca="false">C1008+D1008</f>
        <v>217.583333333333</v>
      </c>
      <c r="F1008" s="3"/>
      <c r="G1008" s="3" t="n">
        <v>-0.325</v>
      </c>
      <c r="H1008" s="3" t="n">
        <v>0.201</v>
      </c>
    </row>
    <row r="1009" customFormat="false" ht="12" hidden="false" customHeight="false" outlineLevel="0" collapsed="false">
      <c r="A1009" s="1" t="n">
        <v>1999</v>
      </c>
      <c r="B1009" s="2" t="n">
        <v>36377</v>
      </c>
      <c r="C1009" s="1" t="n">
        <v>217</v>
      </c>
      <c r="D1009" s="6" t="n">
        <v>0.625</v>
      </c>
      <c r="E1009" s="3" t="n">
        <f aca="false">C1009+D1009</f>
        <v>217.625</v>
      </c>
      <c r="F1009" s="3"/>
      <c r="G1009" s="3" t="n">
        <v>-0.319</v>
      </c>
      <c r="H1009" s="3" t="n">
        <v>0.224</v>
      </c>
    </row>
    <row r="1010" customFormat="false" ht="12" hidden="false" customHeight="false" outlineLevel="0" collapsed="false">
      <c r="A1010" s="1" t="n">
        <v>1999</v>
      </c>
      <c r="B1010" s="2" t="n">
        <v>36377</v>
      </c>
      <c r="C1010" s="1" t="n">
        <v>217</v>
      </c>
      <c r="D1010" s="6" t="n">
        <v>0.666666666666667</v>
      </c>
      <c r="E1010" s="3" t="n">
        <f aca="false">C1010+D1010</f>
        <v>217.666666666667</v>
      </c>
      <c r="F1010" s="3"/>
      <c r="G1010" s="3" t="n">
        <v>-0.316</v>
      </c>
      <c r="H1010" s="3" t="n">
        <v>0.232</v>
      </c>
    </row>
    <row r="1011" customFormat="false" ht="12" hidden="false" customHeight="false" outlineLevel="0" collapsed="false">
      <c r="A1011" s="1" t="n">
        <v>1999</v>
      </c>
      <c r="B1011" s="2" t="n">
        <v>36377</v>
      </c>
      <c r="C1011" s="1" t="n">
        <v>217</v>
      </c>
      <c r="D1011" s="6" t="n">
        <v>0.708333333333333</v>
      </c>
      <c r="E1011" s="3" t="n">
        <f aca="false">C1011+D1011</f>
        <v>217.708333333333</v>
      </c>
      <c r="F1011" s="3"/>
      <c r="G1011" s="3" t="n">
        <v>-0.317</v>
      </c>
      <c r="H1011" s="3" t="n">
        <v>0.229</v>
      </c>
    </row>
    <row r="1012" customFormat="false" ht="12" hidden="false" customHeight="false" outlineLevel="0" collapsed="false">
      <c r="A1012" s="1" t="n">
        <v>1999</v>
      </c>
      <c r="B1012" s="2" t="n">
        <v>36377</v>
      </c>
      <c r="C1012" s="1" t="n">
        <v>217</v>
      </c>
      <c r="D1012" s="6" t="n">
        <v>0.75</v>
      </c>
      <c r="E1012" s="3" t="n">
        <f aca="false">C1012+D1012</f>
        <v>217.75</v>
      </c>
      <c r="F1012" s="3"/>
      <c r="G1012" s="3" t="n">
        <v>-0.318</v>
      </c>
      <c r="H1012" s="3" t="n">
        <v>0.229</v>
      </c>
    </row>
    <row r="1013" customFormat="false" ht="12" hidden="false" customHeight="false" outlineLevel="0" collapsed="false">
      <c r="A1013" s="1" t="n">
        <v>1999</v>
      </c>
      <c r="B1013" s="2" t="n">
        <v>36377</v>
      </c>
      <c r="C1013" s="1" t="n">
        <v>217</v>
      </c>
      <c r="D1013" s="6" t="n">
        <v>0.791666666666667</v>
      </c>
      <c r="E1013" s="3" t="n">
        <f aca="false">C1013+D1013</f>
        <v>217.791666666667</v>
      </c>
      <c r="F1013" s="3"/>
      <c r="G1013" s="3" t="n">
        <v>-0.321</v>
      </c>
      <c r="H1013" s="3" t="n">
        <v>0.226</v>
      </c>
    </row>
    <row r="1014" customFormat="false" ht="12" hidden="false" customHeight="false" outlineLevel="0" collapsed="false">
      <c r="A1014" s="1" t="n">
        <v>1999</v>
      </c>
      <c r="B1014" s="2" t="n">
        <v>36377</v>
      </c>
      <c r="C1014" s="1" t="n">
        <v>217</v>
      </c>
      <c r="D1014" s="6" t="n">
        <v>0.833333333333333</v>
      </c>
      <c r="E1014" s="3" t="n">
        <f aca="false">C1014+D1014</f>
        <v>217.833333333333</v>
      </c>
      <c r="F1014" s="3"/>
      <c r="G1014" s="3" t="n">
        <v>-0.322</v>
      </c>
      <c r="H1014" s="3" t="n">
        <v>0.213</v>
      </c>
    </row>
    <row r="1015" customFormat="false" ht="12" hidden="false" customHeight="false" outlineLevel="0" collapsed="false">
      <c r="A1015" s="1" t="n">
        <v>1999</v>
      </c>
      <c r="B1015" s="2" t="n">
        <v>36377</v>
      </c>
      <c r="C1015" s="1" t="n">
        <v>217</v>
      </c>
      <c r="D1015" s="6" t="n">
        <v>0.875</v>
      </c>
      <c r="E1015" s="3" t="n">
        <f aca="false">C1015+D1015</f>
        <v>217.875</v>
      </c>
      <c r="F1015" s="3"/>
      <c r="G1015" s="3" t="n">
        <v>-0.324</v>
      </c>
      <c r="H1015" s="3" t="n">
        <v>0.195</v>
      </c>
    </row>
    <row r="1016" customFormat="false" ht="12" hidden="false" customHeight="false" outlineLevel="0" collapsed="false">
      <c r="A1016" s="1" t="n">
        <v>1999</v>
      </c>
      <c r="B1016" s="2" t="n">
        <v>36377</v>
      </c>
      <c r="C1016" s="1" t="n">
        <v>217</v>
      </c>
      <c r="D1016" s="6" t="n">
        <v>0.916666666666667</v>
      </c>
      <c r="E1016" s="3" t="n">
        <f aca="false">C1016+D1016</f>
        <v>217.916666666667</v>
      </c>
      <c r="F1016" s="3"/>
      <c r="G1016" s="3" t="n">
        <v>-0.328</v>
      </c>
      <c r="H1016" s="3" t="n">
        <v>0.171</v>
      </c>
    </row>
    <row r="1017" customFormat="false" ht="12" hidden="false" customHeight="false" outlineLevel="0" collapsed="false">
      <c r="A1017" s="1" t="n">
        <v>1999</v>
      </c>
      <c r="B1017" s="2" t="n">
        <v>36377</v>
      </c>
      <c r="C1017" s="1" t="n">
        <v>217</v>
      </c>
      <c r="D1017" s="6" t="n">
        <v>0.958333333333333</v>
      </c>
      <c r="E1017" s="3" t="n">
        <f aca="false">C1017+D1017</f>
        <v>217.958333333333</v>
      </c>
      <c r="F1017" s="3"/>
      <c r="G1017" s="3" t="n">
        <v>-0.333</v>
      </c>
      <c r="H1017" s="3" t="n">
        <v>0.152</v>
      </c>
    </row>
    <row r="1018" customFormat="false" ht="12" hidden="false" customHeight="false" outlineLevel="0" collapsed="false">
      <c r="A1018" s="1" t="n">
        <v>1999</v>
      </c>
      <c r="B1018" s="2" t="n">
        <v>36378</v>
      </c>
      <c r="C1018" s="1" t="n">
        <v>218</v>
      </c>
      <c r="D1018" s="6" t="n">
        <v>0</v>
      </c>
      <c r="E1018" s="3" t="n">
        <f aca="false">C1018+D1018</f>
        <v>218</v>
      </c>
      <c r="F1018" s="3"/>
      <c r="G1018" s="3" t="n">
        <v>-0.337</v>
      </c>
      <c r="H1018" s="3" t="n">
        <v>0.132</v>
      </c>
    </row>
    <row r="1019" customFormat="false" ht="12" hidden="false" customHeight="false" outlineLevel="0" collapsed="false">
      <c r="A1019" s="1" t="n">
        <v>1999</v>
      </c>
      <c r="B1019" s="2" t="n">
        <v>36378</v>
      </c>
      <c r="C1019" s="1" t="n">
        <v>218</v>
      </c>
      <c r="D1019" s="6" t="n">
        <v>0.0416666666666667</v>
      </c>
      <c r="E1019" s="3" t="n">
        <f aca="false">C1019+D1019</f>
        <v>218.041666666667</v>
      </c>
      <c r="F1019" s="3"/>
      <c r="G1019" s="3" t="n">
        <v>-0.341</v>
      </c>
      <c r="H1019" s="3" t="n">
        <v>0.113</v>
      </c>
    </row>
    <row r="1020" customFormat="false" ht="12" hidden="false" customHeight="false" outlineLevel="0" collapsed="false">
      <c r="A1020" s="1" t="n">
        <v>1999</v>
      </c>
      <c r="B1020" s="2" t="n">
        <v>36378</v>
      </c>
      <c r="C1020" s="1" t="n">
        <v>218</v>
      </c>
      <c r="D1020" s="6" t="n">
        <v>0.0833333333333333</v>
      </c>
      <c r="E1020" s="3" t="n">
        <f aca="false">C1020+D1020</f>
        <v>218.083333333333</v>
      </c>
      <c r="F1020" s="3"/>
      <c r="G1020" s="3" t="n">
        <v>-0.345</v>
      </c>
      <c r="H1020" s="3" t="n">
        <v>0.093</v>
      </c>
    </row>
    <row r="1021" customFormat="false" ht="12" hidden="false" customHeight="false" outlineLevel="0" collapsed="false">
      <c r="A1021" s="1" t="n">
        <v>1999</v>
      </c>
      <c r="B1021" s="2" t="n">
        <v>36378</v>
      </c>
      <c r="C1021" s="1" t="n">
        <v>218</v>
      </c>
      <c r="D1021" s="6" t="n">
        <v>0.125</v>
      </c>
      <c r="E1021" s="3" t="n">
        <f aca="false">C1021+D1021</f>
        <v>218.125</v>
      </c>
      <c r="F1021" s="3"/>
      <c r="G1021" s="3" t="n">
        <v>-0.349</v>
      </c>
      <c r="H1021" s="3" t="n">
        <v>0.074</v>
      </c>
    </row>
    <row r="1022" customFormat="false" ht="12" hidden="false" customHeight="false" outlineLevel="0" collapsed="false">
      <c r="A1022" s="1" t="n">
        <v>1999</v>
      </c>
      <c r="B1022" s="2" t="n">
        <v>36378</v>
      </c>
      <c r="C1022" s="1" t="n">
        <v>218</v>
      </c>
      <c r="D1022" s="6" t="n">
        <v>0.166666666666667</v>
      </c>
      <c r="E1022" s="3" t="n">
        <f aca="false">C1022+D1022</f>
        <v>218.166666666667</v>
      </c>
      <c r="F1022" s="3"/>
      <c r="G1022" s="3" t="n">
        <v>-0.353</v>
      </c>
      <c r="H1022" s="3" t="n">
        <v>0.051</v>
      </c>
    </row>
    <row r="1023" customFormat="false" ht="12" hidden="false" customHeight="false" outlineLevel="0" collapsed="false">
      <c r="A1023" s="1" t="n">
        <v>1999</v>
      </c>
      <c r="B1023" s="2" t="n">
        <v>36378</v>
      </c>
      <c r="C1023" s="1" t="n">
        <v>218</v>
      </c>
      <c r="D1023" s="6" t="n">
        <v>0.208333333333333</v>
      </c>
      <c r="E1023" s="3" t="n">
        <f aca="false">C1023+D1023</f>
        <v>218.208333333333</v>
      </c>
      <c r="F1023" s="3"/>
      <c r="G1023" s="3" t="n">
        <v>-0.358</v>
      </c>
      <c r="H1023" s="3" t="n">
        <v>0.029</v>
      </c>
    </row>
    <row r="1024" customFormat="false" ht="12" hidden="false" customHeight="false" outlineLevel="0" collapsed="false">
      <c r="A1024" s="1" t="n">
        <v>1999</v>
      </c>
      <c r="B1024" s="2" t="n">
        <v>36378</v>
      </c>
      <c r="C1024" s="1" t="n">
        <v>218</v>
      </c>
      <c r="D1024" s="6" t="n">
        <v>0.25</v>
      </c>
      <c r="E1024" s="3" t="n">
        <f aca="false">C1024+D1024</f>
        <v>218.25</v>
      </c>
      <c r="F1024" s="3"/>
      <c r="G1024" s="3" t="n">
        <v>-0.361</v>
      </c>
      <c r="H1024" s="3" t="n">
        <v>0.016</v>
      </c>
    </row>
    <row r="1025" customFormat="false" ht="12" hidden="false" customHeight="false" outlineLevel="0" collapsed="false">
      <c r="A1025" s="1" t="n">
        <v>1999</v>
      </c>
      <c r="B1025" s="2" t="n">
        <v>36378</v>
      </c>
      <c r="C1025" s="1" t="n">
        <v>218</v>
      </c>
      <c r="D1025" s="6" t="n">
        <v>0.291666666666667</v>
      </c>
      <c r="E1025" s="3" t="n">
        <f aca="false">C1025+D1025</f>
        <v>218.291666666667</v>
      </c>
      <c r="F1025" s="3"/>
      <c r="G1025" s="3" t="n">
        <v>-0.36</v>
      </c>
      <c r="H1025" s="3" t="n">
        <v>0.022</v>
      </c>
    </row>
    <row r="1026" customFormat="false" ht="12" hidden="false" customHeight="false" outlineLevel="0" collapsed="false">
      <c r="A1026" s="1" t="n">
        <v>1999</v>
      </c>
      <c r="B1026" s="2" t="n">
        <v>36378</v>
      </c>
      <c r="C1026" s="1" t="n">
        <v>218</v>
      </c>
      <c r="D1026" s="6" t="n">
        <v>0.333333333333333</v>
      </c>
      <c r="E1026" s="3" t="n">
        <f aca="false">C1026+D1026</f>
        <v>218.333333333333</v>
      </c>
      <c r="F1026" s="3"/>
      <c r="G1026" s="3" t="n">
        <v>-0.358</v>
      </c>
      <c r="H1026" s="3" t="n">
        <v>0.025</v>
      </c>
    </row>
    <row r="1027" customFormat="false" ht="12" hidden="false" customHeight="false" outlineLevel="0" collapsed="false">
      <c r="A1027" s="1" t="n">
        <v>1999</v>
      </c>
      <c r="B1027" s="2" t="n">
        <v>36378</v>
      </c>
      <c r="C1027" s="1" t="n">
        <v>218</v>
      </c>
      <c r="D1027" s="6" t="n">
        <v>0.375</v>
      </c>
      <c r="E1027" s="3" t="n">
        <f aca="false">C1027+D1027</f>
        <v>218.375</v>
      </c>
      <c r="F1027" s="3"/>
      <c r="G1027" s="3" t="n">
        <v>-0.353</v>
      </c>
      <c r="H1027" s="3" t="n">
        <v>0.052</v>
      </c>
    </row>
    <row r="1028" customFormat="false" ht="12" hidden="false" customHeight="false" outlineLevel="0" collapsed="false">
      <c r="A1028" s="1" t="n">
        <v>1999</v>
      </c>
      <c r="B1028" s="2" t="n">
        <v>36378</v>
      </c>
      <c r="C1028" s="1" t="n">
        <v>218</v>
      </c>
      <c r="D1028" s="6" t="n">
        <v>0.416666666666667</v>
      </c>
      <c r="E1028" s="3" t="n">
        <f aca="false">C1028+D1028</f>
        <v>218.416666666667</v>
      </c>
      <c r="F1028" s="3"/>
      <c r="G1028" s="3" t="n">
        <v>-0.342</v>
      </c>
      <c r="H1028" s="3" t="n">
        <v>0.103</v>
      </c>
    </row>
    <row r="1029" customFormat="false" ht="12" hidden="false" customHeight="false" outlineLevel="0" collapsed="false">
      <c r="A1029" s="1" t="n">
        <v>1999</v>
      </c>
      <c r="B1029" s="2" t="n">
        <v>36378</v>
      </c>
      <c r="C1029" s="1" t="n">
        <v>218</v>
      </c>
      <c r="D1029" s="6" t="n">
        <v>0.458333333333333</v>
      </c>
      <c r="E1029" s="3" t="n">
        <f aca="false">C1029+D1029</f>
        <v>218.458333333333</v>
      </c>
      <c r="F1029" s="3"/>
      <c r="G1029" s="3" t="n">
        <v>-0.331</v>
      </c>
      <c r="H1029" s="3" t="n">
        <v>0.155</v>
      </c>
    </row>
    <row r="1030" customFormat="false" ht="12" hidden="false" customHeight="false" outlineLevel="0" collapsed="false">
      <c r="A1030" s="1" t="n">
        <v>1999</v>
      </c>
      <c r="B1030" s="2" t="n">
        <v>36378</v>
      </c>
      <c r="C1030" s="1" t="n">
        <v>218</v>
      </c>
      <c r="D1030" s="6" t="n">
        <v>0.5</v>
      </c>
      <c r="E1030" s="3" t="n">
        <f aca="false">C1030+D1030</f>
        <v>218.5</v>
      </c>
      <c r="F1030" s="3"/>
      <c r="G1030" s="3" t="n">
        <v>-0.319</v>
      </c>
      <c r="H1030" s="3" t="n">
        <v>0.218</v>
      </c>
    </row>
    <row r="1031" customFormat="false" ht="12" hidden="false" customHeight="false" outlineLevel="0" collapsed="false">
      <c r="A1031" s="1" t="n">
        <v>1999</v>
      </c>
      <c r="B1031" s="2" t="n">
        <v>36378</v>
      </c>
      <c r="C1031" s="1" t="n">
        <v>218</v>
      </c>
      <c r="D1031" s="6" t="n">
        <v>0.541666666666667</v>
      </c>
      <c r="E1031" s="3" t="n">
        <f aca="false">C1031+D1031</f>
        <v>218.541666666667</v>
      </c>
      <c r="F1031" s="3"/>
      <c r="G1031" s="3" t="n">
        <v>-0.307</v>
      </c>
      <c r="H1031" s="3" t="n">
        <v>0.262</v>
      </c>
    </row>
    <row r="1032" customFormat="false" ht="12" hidden="false" customHeight="false" outlineLevel="0" collapsed="false">
      <c r="A1032" s="1" t="n">
        <v>1999</v>
      </c>
      <c r="B1032" s="2" t="n">
        <v>36378</v>
      </c>
      <c r="C1032" s="1" t="n">
        <v>218</v>
      </c>
      <c r="D1032" s="6" t="n">
        <v>0.583333333333333</v>
      </c>
      <c r="E1032" s="3" t="n">
        <f aca="false">C1032+D1032</f>
        <v>218.583333333333</v>
      </c>
      <c r="F1032" s="3"/>
      <c r="G1032" s="3" t="n">
        <v>-0.303</v>
      </c>
      <c r="H1032" s="3" t="n">
        <v>0.277</v>
      </c>
    </row>
    <row r="1033" customFormat="false" ht="12" hidden="false" customHeight="false" outlineLevel="0" collapsed="false">
      <c r="A1033" s="1" t="n">
        <v>1999</v>
      </c>
      <c r="B1033" s="2" t="n">
        <v>36378</v>
      </c>
      <c r="C1033" s="1" t="n">
        <v>218</v>
      </c>
      <c r="D1033" s="6" t="n">
        <v>0.625</v>
      </c>
      <c r="E1033" s="3" t="n">
        <f aca="false">C1033+D1033</f>
        <v>218.625</v>
      </c>
      <c r="F1033" s="3"/>
      <c r="G1033" s="3" t="n">
        <v>-0.299</v>
      </c>
      <c r="H1033" s="3" t="n">
        <v>0.283</v>
      </c>
    </row>
    <row r="1034" customFormat="false" ht="12" hidden="false" customHeight="false" outlineLevel="0" collapsed="false">
      <c r="A1034" s="1" t="n">
        <v>1999</v>
      </c>
      <c r="B1034" s="2" t="n">
        <v>36378</v>
      </c>
      <c r="C1034" s="1" t="n">
        <v>218</v>
      </c>
      <c r="D1034" s="6" t="n">
        <v>0.666666666666667</v>
      </c>
      <c r="E1034" s="3" t="n">
        <f aca="false">C1034+D1034</f>
        <v>218.666666666667</v>
      </c>
      <c r="F1034" s="3"/>
      <c r="G1034" s="3" t="n">
        <v>-0.299</v>
      </c>
      <c r="H1034" s="3" t="n">
        <v>0.292</v>
      </c>
    </row>
    <row r="1035" customFormat="false" ht="12" hidden="false" customHeight="false" outlineLevel="0" collapsed="false">
      <c r="A1035" s="1" t="n">
        <v>1999</v>
      </c>
      <c r="B1035" s="2" t="n">
        <v>36378</v>
      </c>
      <c r="C1035" s="1" t="n">
        <v>218</v>
      </c>
      <c r="D1035" s="6" t="n">
        <v>0.708333333333333</v>
      </c>
      <c r="E1035" s="3" t="n">
        <f aca="false">C1035+D1035</f>
        <v>218.708333333333</v>
      </c>
      <c r="F1035" s="3"/>
      <c r="G1035" s="3" t="n">
        <v>-0.302</v>
      </c>
      <c r="H1035" s="3" t="n">
        <v>0.277</v>
      </c>
    </row>
    <row r="1036" customFormat="false" ht="12" hidden="false" customHeight="false" outlineLevel="0" collapsed="false">
      <c r="A1036" s="1" t="n">
        <v>1999</v>
      </c>
      <c r="B1036" s="2" t="n">
        <v>36378</v>
      </c>
      <c r="C1036" s="1" t="n">
        <v>218</v>
      </c>
      <c r="D1036" s="6" t="n">
        <v>0.75</v>
      </c>
      <c r="E1036" s="3" t="n">
        <f aca="false">C1036+D1036</f>
        <v>218.75</v>
      </c>
      <c r="F1036" s="3"/>
      <c r="G1036" s="3" t="n">
        <v>-0.304</v>
      </c>
      <c r="H1036" s="3" t="n">
        <v>0.26</v>
      </c>
    </row>
    <row r="1037" customFormat="false" ht="12" hidden="false" customHeight="false" outlineLevel="0" collapsed="false">
      <c r="A1037" s="1" t="n">
        <v>1999</v>
      </c>
      <c r="B1037" s="2" t="n">
        <v>36378</v>
      </c>
      <c r="C1037" s="1" t="n">
        <v>218</v>
      </c>
      <c r="D1037" s="6" t="n">
        <v>0.791666666666667</v>
      </c>
      <c r="E1037" s="3" t="n">
        <f aca="false">C1037+D1037</f>
        <v>218.791666666667</v>
      </c>
      <c r="F1037" s="3"/>
      <c r="G1037" s="3" t="n">
        <v>-0.306</v>
      </c>
      <c r="H1037" s="3" t="n">
        <v>0.242</v>
      </c>
    </row>
    <row r="1038" customFormat="false" ht="12" hidden="false" customHeight="false" outlineLevel="0" collapsed="false">
      <c r="A1038" s="1" t="n">
        <v>1999</v>
      </c>
      <c r="B1038" s="2" t="n">
        <v>36378</v>
      </c>
      <c r="C1038" s="1" t="n">
        <v>218</v>
      </c>
      <c r="D1038" s="6" t="n">
        <v>0.833333333333333</v>
      </c>
      <c r="E1038" s="3" t="n">
        <f aca="false">C1038+D1038</f>
        <v>218.833333333333</v>
      </c>
      <c r="F1038" s="3"/>
      <c r="G1038" s="3" t="n">
        <v>-0.31</v>
      </c>
      <c r="H1038" s="3" t="n">
        <v>0.217</v>
      </c>
    </row>
    <row r="1039" customFormat="false" ht="12" hidden="false" customHeight="false" outlineLevel="0" collapsed="false">
      <c r="A1039" s="1" t="n">
        <v>1999</v>
      </c>
      <c r="B1039" s="2" t="n">
        <v>36378</v>
      </c>
      <c r="C1039" s="1" t="n">
        <v>218</v>
      </c>
      <c r="D1039" s="6" t="n">
        <v>0.875</v>
      </c>
      <c r="E1039" s="3" t="n">
        <f aca="false">C1039+D1039</f>
        <v>218.875</v>
      </c>
      <c r="F1039" s="3"/>
      <c r="G1039" s="3" t="n">
        <v>-0.316</v>
      </c>
      <c r="H1039" s="3" t="n">
        <v>0.189</v>
      </c>
    </row>
    <row r="1040" customFormat="false" ht="12" hidden="false" customHeight="false" outlineLevel="0" collapsed="false">
      <c r="A1040" s="1" t="n">
        <v>1999</v>
      </c>
      <c r="B1040" s="2" t="n">
        <v>36378</v>
      </c>
      <c r="C1040" s="1" t="n">
        <v>218</v>
      </c>
      <c r="D1040" s="6" t="n">
        <v>0.916666666666667</v>
      </c>
      <c r="E1040" s="3" t="n">
        <f aca="false">C1040+D1040</f>
        <v>218.916666666667</v>
      </c>
      <c r="F1040" s="3"/>
      <c r="G1040" s="3" t="n">
        <v>-0.323</v>
      </c>
      <c r="H1040" s="3" t="n">
        <v>0.158</v>
      </c>
    </row>
    <row r="1041" customFormat="false" ht="12" hidden="false" customHeight="false" outlineLevel="0" collapsed="false">
      <c r="A1041" s="1" t="n">
        <v>1999</v>
      </c>
      <c r="B1041" s="2" t="n">
        <v>36378</v>
      </c>
      <c r="C1041" s="1" t="n">
        <v>218</v>
      </c>
      <c r="D1041" s="6" t="n">
        <v>0.958333333333333</v>
      </c>
      <c r="E1041" s="3" t="n">
        <f aca="false">C1041+D1041</f>
        <v>218.958333333333</v>
      </c>
      <c r="F1041" s="3"/>
      <c r="G1041" s="3" t="n">
        <v>-0.329</v>
      </c>
      <c r="H1041" s="3" t="n">
        <v>0.132</v>
      </c>
    </row>
    <row r="1042" customFormat="false" ht="12" hidden="false" customHeight="false" outlineLevel="0" collapsed="false">
      <c r="A1042" s="1" t="n">
        <v>1999</v>
      </c>
      <c r="B1042" s="2" t="n">
        <v>36379</v>
      </c>
      <c r="C1042" s="1" t="n">
        <v>219</v>
      </c>
      <c r="D1042" s="6" t="n">
        <v>0</v>
      </c>
      <c r="E1042" s="3" t="n">
        <f aca="false">C1042+D1042</f>
        <v>219</v>
      </c>
      <c r="F1042" s="3"/>
      <c r="G1042" s="3" t="n">
        <v>-0.336</v>
      </c>
      <c r="H1042" s="3" t="n">
        <v>0.109</v>
      </c>
    </row>
    <row r="1043" customFormat="false" ht="12" hidden="false" customHeight="false" outlineLevel="0" collapsed="false">
      <c r="A1043" s="1" t="n">
        <v>1999</v>
      </c>
      <c r="B1043" s="2" t="n">
        <v>36379</v>
      </c>
      <c r="C1043" s="1" t="n">
        <v>219</v>
      </c>
      <c r="D1043" s="6" t="n">
        <v>0.0416666666666667</v>
      </c>
      <c r="E1043" s="3" t="n">
        <f aca="false">C1043+D1043</f>
        <v>219.041666666667</v>
      </c>
      <c r="F1043" s="3"/>
      <c r="G1043" s="3" t="n">
        <v>-0.343</v>
      </c>
      <c r="H1043" s="3" t="n">
        <v>0.086</v>
      </c>
    </row>
    <row r="1044" customFormat="false" ht="12" hidden="false" customHeight="false" outlineLevel="0" collapsed="false">
      <c r="A1044" s="1" t="n">
        <v>1999</v>
      </c>
      <c r="B1044" s="2" t="n">
        <v>36379</v>
      </c>
      <c r="C1044" s="1" t="n">
        <v>219</v>
      </c>
      <c r="D1044" s="6" t="n">
        <v>0.0833333333333333</v>
      </c>
      <c r="E1044" s="3" t="n">
        <f aca="false">C1044+D1044</f>
        <v>219.083333333333</v>
      </c>
      <c r="F1044" s="3"/>
      <c r="G1044" s="3" t="n">
        <v>-0.349</v>
      </c>
      <c r="H1044" s="3" t="n">
        <v>0.07</v>
      </c>
    </row>
    <row r="1045" customFormat="false" ht="12" hidden="false" customHeight="false" outlineLevel="0" collapsed="false">
      <c r="A1045" s="1" t="n">
        <v>1999</v>
      </c>
      <c r="B1045" s="2" t="n">
        <v>36379</v>
      </c>
      <c r="C1045" s="1" t="n">
        <v>219</v>
      </c>
      <c r="D1045" s="6" t="n">
        <v>0.125</v>
      </c>
      <c r="E1045" s="3" t="n">
        <f aca="false">C1045+D1045</f>
        <v>219.125</v>
      </c>
      <c r="F1045" s="3"/>
      <c r="G1045" s="3" t="n">
        <v>-0.354</v>
      </c>
      <c r="H1045" s="3" t="n">
        <v>0.052</v>
      </c>
    </row>
    <row r="1046" customFormat="false" ht="12" hidden="false" customHeight="false" outlineLevel="0" collapsed="false">
      <c r="A1046" s="1" t="n">
        <v>1999</v>
      </c>
      <c r="B1046" s="2" t="n">
        <v>36379</v>
      </c>
      <c r="C1046" s="1" t="n">
        <v>219</v>
      </c>
      <c r="D1046" s="6" t="n">
        <v>0.166666666666667</v>
      </c>
      <c r="E1046" s="3" t="n">
        <f aca="false">C1046+D1046</f>
        <v>219.166666666667</v>
      </c>
      <c r="F1046" s="3"/>
      <c r="G1046" s="3" t="n">
        <v>-0.357</v>
      </c>
      <c r="H1046" s="3" t="n">
        <v>0.035</v>
      </c>
    </row>
    <row r="1047" customFormat="false" ht="12" hidden="false" customHeight="false" outlineLevel="0" collapsed="false">
      <c r="A1047" s="1" t="n">
        <v>1999</v>
      </c>
      <c r="B1047" s="2" t="n">
        <v>36379</v>
      </c>
      <c r="C1047" s="1" t="n">
        <v>219</v>
      </c>
      <c r="D1047" s="6" t="n">
        <v>0.208333333333333</v>
      </c>
      <c r="E1047" s="3" t="n">
        <f aca="false">C1047+D1047</f>
        <v>219.208333333333</v>
      </c>
      <c r="F1047" s="3"/>
      <c r="G1047" s="3" t="n">
        <v>-0.36</v>
      </c>
      <c r="H1047" s="3" t="n">
        <v>0.023</v>
      </c>
    </row>
    <row r="1048" customFormat="false" ht="12" hidden="false" customHeight="false" outlineLevel="0" collapsed="false">
      <c r="A1048" s="1" t="n">
        <v>1999</v>
      </c>
      <c r="B1048" s="2" t="n">
        <v>36379</v>
      </c>
      <c r="C1048" s="1" t="n">
        <v>219</v>
      </c>
      <c r="D1048" s="6" t="n">
        <v>0.25</v>
      </c>
      <c r="E1048" s="3" t="n">
        <f aca="false">C1048+D1048</f>
        <v>219.25</v>
      </c>
      <c r="F1048" s="3"/>
      <c r="G1048" s="3" t="n">
        <v>-0.362</v>
      </c>
      <c r="H1048" s="3" t="n">
        <v>0.014</v>
      </c>
    </row>
    <row r="1049" customFormat="false" ht="12" hidden="false" customHeight="false" outlineLevel="0" collapsed="false">
      <c r="A1049" s="1" t="n">
        <v>1999</v>
      </c>
      <c r="B1049" s="2" t="n">
        <v>36379</v>
      </c>
      <c r="C1049" s="1" t="n">
        <v>219</v>
      </c>
      <c r="D1049" s="6" t="n">
        <v>0.291666666666667</v>
      </c>
      <c r="E1049" s="3" t="n">
        <f aca="false">C1049+D1049</f>
        <v>219.291666666667</v>
      </c>
      <c r="F1049" s="3"/>
      <c r="G1049" s="3" t="n">
        <v>-0.363</v>
      </c>
      <c r="H1049" s="3" t="n">
        <v>0.01</v>
      </c>
    </row>
    <row r="1050" customFormat="false" ht="12" hidden="false" customHeight="false" outlineLevel="0" collapsed="false">
      <c r="A1050" s="1" t="n">
        <v>1999</v>
      </c>
      <c r="B1050" s="2" t="n">
        <v>36379</v>
      </c>
      <c r="C1050" s="1" t="n">
        <v>219</v>
      </c>
      <c r="D1050" s="6" t="n">
        <v>0.333333333333333</v>
      </c>
      <c r="E1050" s="3" t="n">
        <f aca="false">C1050+D1050</f>
        <v>219.333333333333</v>
      </c>
      <c r="F1050" s="3"/>
      <c r="G1050" s="3" t="n">
        <v>-0.363</v>
      </c>
      <c r="H1050" s="3" t="n">
        <v>0.019</v>
      </c>
    </row>
    <row r="1051" customFormat="false" ht="12" hidden="false" customHeight="false" outlineLevel="0" collapsed="false">
      <c r="A1051" s="1" t="n">
        <v>1999</v>
      </c>
      <c r="B1051" s="2" t="n">
        <v>36379</v>
      </c>
      <c r="C1051" s="1" t="n">
        <v>219</v>
      </c>
      <c r="D1051" s="6" t="n">
        <v>0.375</v>
      </c>
      <c r="E1051" s="3" t="n">
        <f aca="false">C1051+D1051</f>
        <v>219.375</v>
      </c>
      <c r="F1051" s="3"/>
      <c r="G1051" s="3" t="n">
        <v>-0.351</v>
      </c>
      <c r="H1051" s="3" t="n">
        <v>0.078</v>
      </c>
    </row>
    <row r="1052" customFormat="false" ht="12" hidden="false" customHeight="false" outlineLevel="0" collapsed="false">
      <c r="A1052" s="1" t="n">
        <v>1999</v>
      </c>
      <c r="B1052" s="2" t="n">
        <v>36379</v>
      </c>
      <c r="C1052" s="1" t="n">
        <v>219</v>
      </c>
      <c r="D1052" s="6" t="n">
        <v>0.416666666666667</v>
      </c>
      <c r="E1052" s="3" t="n">
        <f aca="false">C1052+D1052</f>
        <v>219.416666666667</v>
      </c>
      <c r="F1052" s="3"/>
      <c r="G1052" s="3" t="n">
        <v>-0.337</v>
      </c>
      <c r="H1052" s="3" t="n">
        <v>0.136</v>
      </c>
    </row>
    <row r="1053" customFormat="false" ht="12" hidden="false" customHeight="false" outlineLevel="0" collapsed="false">
      <c r="A1053" s="1" t="n">
        <v>1999</v>
      </c>
      <c r="B1053" s="2" t="n">
        <v>36379</v>
      </c>
      <c r="C1053" s="1" t="n">
        <v>219</v>
      </c>
      <c r="D1053" s="6" t="n">
        <v>0.458333333333333</v>
      </c>
      <c r="E1053" s="3" t="n">
        <f aca="false">C1053+D1053</f>
        <v>219.458333333333</v>
      </c>
      <c r="F1053" s="3"/>
      <c r="G1053" s="3" t="n">
        <v>-0.335</v>
      </c>
      <c r="H1053" s="3" t="n">
        <v>0.154</v>
      </c>
    </row>
    <row r="1054" customFormat="false" ht="12" hidden="false" customHeight="false" outlineLevel="0" collapsed="false">
      <c r="A1054" s="1" t="n">
        <v>1999</v>
      </c>
      <c r="B1054" s="2" t="n">
        <v>36379</v>
      </c>
      <c r="C1054" s="1" t="n">
        <v>219</v>
      </c>
      <c r="D1054" s="6" t="n">
        <v>0.5</v>
      </c>
      <c r="E1054" s="3" t="n">
        <f aca="false">C1054+D1054</f>
        <v>219.5</v>
      </c>
      <c r="F1054" s="3"/>
      <c r="G1054" s="3" t="n">
        <v>-0.33</v>
      </c>
      <c r="H1054" s="3" t="n">
        <v>0.16</v>
      </c>
    </row>
    <row r="1055" customFormat="false" ht="12" hidden="false" customHeight="false" outlineLevel="0" collapsed="false">
      <c r="A1055" s="1" t="n">
        <v>1999</v>
      </c>
      <c r="B1055" s="2" t="n">
        <v>36379</v>
      </c>
      <c r="C1055" s="1" t="n">
        <v>219</v>
      </c>
      <c r="D1055" s="6" t="n">
        <v>0.541666666666667</v>
      </c>
      <c r="E1055" s="3" t="n">
        <f aca="false">C1055+D1055</f>
        <v>219.541666666667</v>
      </c>
      <c r="F1055" s="3"/>
      <c r="G1055" s="3"/>
      <c r="H1055" s="3" t="n">
        <v>0.194</v>
      </c>
    </row>
    <row r="1056" customFormat="false" ht="12" hidden="false" customHeight="false" outlineLevel="0" collapsed="false">
      <c r="A1056" s="1" t="n">
        <v>1999</v>
      </c>
      <c r="B1056" s="2" t="n">
        <v>36379</v>
      </c>
      <c r="C1056" s="1" t="n">
        <v>219</v>
      </c>
      <c r="D1056" s="6" t="n">
        <v>0.583333333333333</v>
      </c>
      <c r="E1056" s="3" t="n">
        <f aca="false">C1056+D1056</f>
        <v>219.583333333333</v>
      </c>
      <c r="F1056" s="3"/>
      <c r="G1056" s="3" t="n">
        <v>-0.002</v>
      </c>
      <c r="H1056" s="3" t="n">
        <v>0.214</v>
      </c>
    </row>
    <row r="1057" customFormat="false" ht="12" hidden="false" customHeight="false" outlineLevel="0" collapsed="false">
      <c r="A1057" s="1" t="n">
        <v>1999</v>
      </c>
      <c r="B1057" s="2" t="n">
        <v>36379</v>
      </c>
      <c r="C1057" s="1" t="n">
        <v>219</v>
      </c>
      <c r="D1057" s="6" t="n">
        <v>0.625</v>
      </c>
      <c r="E1057" s="3" t="n">
        <f aca="false">C1057+D1057</f>
        <v>219.625</v>
      </c>
      <c r="F1057" s="3"/>
      <c r="G1057" s="3" t="n">
        <v>0.006</v>
      </c>
      <c r="H1057" s="3" t="n">
        <v>0.243</v>
      </c>
    </row>
    <row r="1058" customFormat="false" ht="12" hidden="false" customHeight="false" outlineLevel="0" collapsed="false">
      <c r="A1058" s="1" t="n">
        <v>1999</v>
      </c>
      <c r="B1058" s="2" t="n">
        <v>36379</v>
      </c>
      <c r="C1058" s="1" t="n">
        <v>219</v>
      </c>
      <c r="D1058" s="6" t="n">
        <v>0.666666666666667</v>
      </c>
      <c r="E1058" s="3" t="n">
        <f aca="false">C1058+D1058</f>
        <v>219.666666666667</v>
      </c>
      <c r="F1058" s="3"/>
      <c r="G1058" s="3" t="n">
        <v>0.013</v>
      </c>
      <c r="H1058" s="3" t="n">
        <v>0.287</v>
      </c>
    </row>
    <row r="1059" customFormat="false" ht="12" hidden="false" customHeight="false" outlineLevel="0" collapsed="false">
      <c r="A1059" s="1" t="n">
        <v>1999</v>
      </c>
      <c r="B1059" s="2" t="n">
        <v>36379</v>
      </c>
      <c r="C1059" s="1" t="n">
        <v>219</v>
      </c>
      <c r="D1059" s="6" t="n">
        <v>0.708333333333333</v>
      </c>
      <c r="E1059" s="3" t="n">
        <f aca="false">C1059+D1059</f>
        <v>219.708333333333</v>
      </c>
      <c r="F1059" s="3"/>
      <c r="G1059" s="3" t="n">
        <v>0.025</v>
      </c>
      <c r="H1059" s="3" t="n">
        <v>0.31</v>
      </c>
    </row>
    <row r="1060" customFormat="false" ht="12" hidden="false" customHeight="false" outlineLevel="0" collapsed="false">
      <c r="A1060" s="1" t="n">
        <v>1999</v>
      </c>
      <c r="B1060" s="2" t="n">
        <v>36379</v>
      </c>
      <c r="C1060" s="1" t="n">
        <v>219</v>
      </c>
      <c r="D1060" s="6" t="n">
        <v>0.75</v>
      </c>
      <c r="E1060" s="3" t="n">
        <f aca="false">C1060+D1060</f>
        <v>219.75</v>
      </c>
      <c r="F1060" s="3"/>
      <c r="G1060" s="3" t="n">
        <v>0.023</v>
      </c>
      <c r="H1060" s="3" t="n">
        <v>0.311</v>
      </c>
    </row>
    <row r="1061" customFormat="false" ht="12" hidden="false" customHeight="false" outlineLevel="0" collapsed="false">
      <c r="A1061" s="1" t="n">
        <v>1999</v>
      </c>
      <c r="B1061" s="2" t="n">
        <v>36379</v>
      </c>
      <c r="C1061" s="1" t="n">
        <v>219</v>
      </c>
      <c r="D1061" s="6" t="n">
        <v>0.791666666666667</v>
      </c>
      <c r="E1061" s="3" t="n">
        <f aca="false">C1061+D1061</f>
        <v>219.791666666667</v>
      </c>
      <c r="F1061" s="3"/>
      <c r="G1061" s="3" t="n">
        <v>0.023</v>
      </c>
      <c r="H1061" s="3" t="n">
        <v>0.307</v>
      </c>
    </row>
    <row r="1062" customFormat="false" ht="12" hidden="false" customHeight="false" outlineLevel="0" collapsed="false">
      <c r="A1062" s="1" t="n">
        <v>1999</v>
      </c>
      <c r="B1062" s="2" t="n">
        <v>36379</v>
      </c>
      <c r="C1062" s="1" t="n">
        <v>219</v>
      </c>
      <c r="D1062" s="6" t="n">
        <v>0.833333333333333</v>
      </c>
      <c r="E1062" s="3" t="n">
        <f aca="false">C1062+D1062</f>
        <v>219.833333333333</v>
      </c>
      <c r="F1062" s="3"/>
      <c r="G1062" s="3" t="n">
        <v>0.019</v>
      </c>
      <c r="H1062" s="3" t="n">
        <v>0.294</v>
      </c>
    </row>
    <row r="1063" customFormat="false" ht="12" hidden="false" customHeight="false" outlineLevel="0" collapsed="false">
      <c r="A1063" s="1" t="n">
        <v>1999</v>
      </c>
      <c r="B1063" s="2" t="n">
        <v>36379</v>
      </c>
      <c r="C1063" s="1" t="n">
        <v>219</v>
      </c>
      <c r="D1063" s="6" t="n">
        <v>0.875</v>
      </c>
      <c r="E1063" s="3" t="n">
        <f aca="false">C1063+D1063</f>
        <v>219.875</v>
      </c>
      <c r="F1063" s="3"/>
      <c r="G1063" s="3" t="n">
        <v>0.009</v>
      </c>
      <c r="H1063" s="3" t="n">
        <v>0.264</v>
      </c>
    </row>
    <row r="1064" customFormat="false" ht="12" hidden="false" customHeight="false" outlineLevel="0" collapsed="false">
      <c r="A1064" s="1" t="n">
        <v>1999</v>
      </c>
      <c r="B1064" s="2" t="n">
        <v>36379</v>
      </c>
      <c r="C1064" s="1" t="n">
        <v>219</v>
      </c>
      <c r="D1064" s="6" t="n">
        <v>0.916666666666667</v>
      </c>
      <c r="E1064" s="3" t="n">
        <f aca="false">C1064+D1064</f>
        <v>219.916666666667</v>
      </c>
      <c r="F1064" s="3"/>
      <c r="G1064" s="3" t="n">
        <v>-0.005</v>
      </c>
      <c r="H1064" s="3" t="n">
        <v>0.225</v>
      </c>
    </row>
    <row r="1065" customFormat="false" ht="12" hidden="false" customHeight="false" outlineLevel="0" collapsed="false">
      <c r="A1065" s="1" t="n">
        <v>1999</v>
      </c>
      <c r="B1065" s="2" t="n">
        <v>36379</v>
      </c>
      <c r="C1065" s="1" t="n">
        <v>219</v>
      </c>
      <c r="D1065" s="6" t="n">
        <v>0.958333333333333</v>
      </c>
      <c r="E1065" s="3" t="n">
        <f aca="false">C1065+D1065</f>
        <v>219.958333333333</v>
      </c>
      <c r="F1065" s="3"/>
      <c r="G1065" s="3" t="n">
        <v>-0.015</v>
      </c>
      <c r="H1065" s="3" t="n">
        <v>0.187</v>
      </c>
    </row>
    <row r="1066" customFormat="false" ht="12" hidden="false" customHeight="false" outlineLevel="0" collapsed="false">
      <c r="A1066" s="1" t="n">
        <v>1999</v>
      </c>
      <c r="B1066" s="2" t="n">
        <v>36380</v>
      </c>
      <c r="C1066" s="1" t="n">
        <v>220</v>
      </c>
      <c r="D1066" s="6" t="n">
        <v>0</v>
      </c>
      <c r="E1066" s="3" t="n">
        <f aca="false">C1066+D1066</f>
        <v>220</v>
      </c>
      <c r="F1066" s="3"/>
      <c r="G1066" s="3" t="n">
        <v>-0.023</v>
      </c>
      <c r="H1066" s="3" t="n">
        <v>0.161</v>
      </c>
    </row>
    <row r="1067" customFormat="false" ht="12" hidden="false" customHeight="false" outlineLevel="0" collapsed="false">
      <c r="A1067" s="1" t="n">
        <v>1999</v>
      </c>
      <c r="B1067" s="2" t="n">
        <v>36380</v>
      </c>
      <c r="C1067" s="1" t="n">
        <v>220</v>
      </c>
      <c r="D1067" s="6" t="n">
        <v>0.0416666666666667</v>
      </c>
      <c r="E1067" s="3" t="n">
        <f aca="false">C1067+D1067</f>
        <v>220.041666666667</v>
      </c>
      <c r="F1067" s="3"/>
      <c r="G1067" s="3" t="n">
        <v>-0.029</v>
      </c>
      <c r="H1067" s="3" t="n">
        <v>0.136</v>
      </c>
    </row>
    <row r="1068" customFormat="false" ht="12" hidden="false" customHeight="false" outlineLevel="0" collapsed="false">
      <c r="A1068" s="1" t="n">
        <v>1999</v>
      </c>
      <c r="B1068" s="2" t="n">
        <v>36380</v>
      </c>
      <c r="C1068" s="1" t="n">
        <v>220</v>
      </c>
      <c r="D1068" s="6" t="n">
        <v>0.0833333333333333</v>
      </c>
      <c r="E1068" s="3" t="n">
        <f aca="false">C1068+D1068</f>
        <v>220.083333333333</v>
      </c>
      <c r="F1068" s="3"/>
      <c r="G1068" s="3" t="n">
        <v>-0.032</v>
      </c>
      <c r="H1068" s="3" t="n">
        <v>0.114</v>
      </c>
    </row>
    <row r="1069" customFormat="false" ht="12" hidden="false" customHeight="false" outlineLevel="0" collapsed="false">
      <c r="A1069" s="1" t="n">
        <v>1999</v>
      </c>
      <c r="B1069" s="2" t="n">
        <v>36380</v>
      </c>
      <c r="C1069" s="1" t="n">
        <v>220</v>
      </c>
      <c r="D1069" s="6" t="n">
        <v>0.125</v>
      </c>
      <c r="E1069" s="3" t="n">
        <f aca="false">C1069+D1069</f>
        <v>220.125</v>
      </c>
      <c r="F1069" s="3"/>
      <c r="G1069" s="3" t="n">
        <v>-0.036</v>
      </c>
      <c r="H1069" s="3" t="n">
        <v>0.092</v>
      </c>
    </row>
    <row r="1070" customFormat="false" ht="12" hidden="false" customHeight="false" outlineLevel="0" collapsed="false">
      <c r="A1070" s="1" t="n">
        <v>1999</v>
      </c>
      <c r="B1070" s="2" t="n">
        <v>36380</v>
      </c>
      <c r="C1070" s="1" t="n">
        <v>220</v>
      </c>
      <c r="D1070" s="6" t="n">
        <v>0.166666666666667</v>
      </c>
      <c r="E1070" s="3" t="n">
        <f aca="false">C1070+D1070</f>
        <v>220.166666666667</v>
      </c>
      <c r="F1070" s="3"/>
      <c r="G1070" s="3" t="n">
        <v>-0.04</v>
      </c>
      <c r="H1070" s="3" t="n">
        <v>0.068</v>
      </c>
    </row>
    <row r="1071" customFormat="false" ht="12" hidden="false" customHeight="false" outlineLevel="0" collapsed="false">
      <c r="A1071" s="1" t="n">
        <v>1999</v>
      </c>
      <c r="B1071" s="2" t="n">
        <v>36380</v>
      </c>
      <c r="C1071" s="1" t="n">
        <v>220</v>
      </c>
      <c r="D1071" s="6" t="n">
        <v>0.208333333333333</v>
      </c>
      <c r="E1071" s="3" t="n">
        <f aca="false">C1071+D1071</f>
        <v>220.208333333333</v>
      </c>
      <c r="F1071" s="3"/>
      <c r="G1071" s="3" t="n">
        <v>-0.043</v>
      </c>
      <c r="H1071" s="3" t="n">
        <v>0.044</v>
      </c>
    </row>
    <row r="1072" customFormat="false" ht="12" hidden="false" customHeight="false" outlineLevel="0" collapsed="false">
      <c r="A1072" s="1" t="n">
        <v>1999</v>
      </c>
      <c r="B1072" s="2" t="n">
        <v>36380</v>
      </c>
      <c r="C1072" s="1" t="n">
        <v>220</v>
      </c>
      <c r="D1072" s="6" t="n">
        <v>0.25</v>
      </c>
      <c r="E1072" s="3" t="n">
        <f aca="false">C1072+D1072</f>
        <v>220.25</v>
      </c>
      <c r="F1072" s="3"/>
      <c r="G1072" s="3" t="n">
        <v>-0.047</v>
      </c>
      <c r="H1072" s="3" t="n">
        <v>0.028</v>
      </c>
    </row>
    <row r="1073" customFormat="false" ht="12" hidden="false" customHeight="false" outlineLevel="0" collapsed="false">
      <c r="A1073" s="1" t="n">
        <v>1999</v>
      </c>
      <c r="B1073" s="2" t="n">
        <v>36380</v>
      </c>
      <c r="C1073" s="1" t="n">
        <v>220</v>
      </c>
      <c r="D1073" s="6" t="n">
        <v>0.291666666666667</v>
      </c>
      <c r="E1073" s="3" t="n">
        <f aca="false">C1073+D1073</f>
        <v>220.291666666667</v>
      </c>
      <c r="F1073" s="3"/>
      <c r="G1073" s="3" t="n">
        <v>-0.051</v>
      </c>
      <c r="H1073" s="3" t="n">
        <v>0.017</v>
      </c>
    </row>
    <row r="1074" customFormat="false" ht="12" hidden="false" customHeight="false" outlineLevel="0" collapsed="false">
      <c r="A1074" s="1" t="n">
        <v>1999</v>
      </c>
      <c r="B1074" s="2" t="n">
        <v>36380</v>
      </c>
      <c r="C1074" s="1" t="n">
        <v>220</v>
      </c>
      <c r="D1074" s="6" t="n">
        <v>0.333333333333333</v>
      </c>
      <c r="E1074" s="3" t="n">
        <f aca="false">C1074+D1074</f>
        <v>220.333333333333</v>
      </c>
      <c r="F1074" s="3"/>
      <c r="G1074" s="3" t="n">
        <v>-0.053</v>
      </c>
      <c r="H1074" s="3" t="n">
        <v>0.012</v>
      </c>
    </row>
    <row r="1075" customFormat="false" ht="12" hidden="false" customHeight="false" outlineLevel="0" collapsed="false">
      <c r="A1075" s="1" t="n">
        <v>1999</v>
      </c>
      <c r="B1075" s="2" t="n">
        <v>36380</v>
      </c>
      <c r="C1075" s="1" t="n">
        <v>220</v>
      </c>
      <c r="D1075" s="6" t="n">
        <v>0.375</v>
      </c>
      <c r="E1075" s="3" t="n">
        <f aca="false">C1075+D1075</f>
        <v>220.375</v>
      </c>
      <c r="F1075" s="3"/>
      <c r="G1075" s="3" t="n">
        <v>-0.051</v>
      </c>
      <c r="H1075" s="3" t="n">
        <v>0.015</v>
      </c>
    </row>
    <row r="1076" customFormat="false" ht="12" hidden="false" customHeight="false" outlineLevel="0" collapsed="false">
      <c r="A1076" s="1" t="n">
        <v>1999</v>
      </c>
      <c r="B1076" s="2" t="n">
        <v>36380</v>
      </c>
      <c r="C1076" s="1" t="n">
        <v>220</v>
      </c>
      <c r="D1076" s="6" t="n">
        <v>0.416666666666667</v>
      </c>
      <c r="E1076" s="3" t="n">
        <f aca="false">C1076+D1076</f>
        <v>220.416666666667</v>
      </c>
      <c r="F1076" s="3"/>
      <c r="G1076" s="3" t="n">
        <v>-0.048</v>
      </c>
      <c r="H1076" s="3" t="n">
        <v>0.028</v>
      </c>
    </row>
    <row r="1077" customFormat="false" ht="12" hidden="false" customHeight="false" outlineLevel="0" collapsed="false">
      <c r="A1077" s="1" t="n">
        <v>1999</v>
      </c>
      <c r="B1077" s="2" t="n">
        <v>36380</v>
      </c>
      <c r="C1077" s="1" t="n">
        <v>220</v>
      </c>
      <c r="D1077" s="6" t="n">
        <v>0.458333333333333</v>
      </c>
      <c r="E1077" s="3" t="n">
        <f aca="false">C1077+D1077</f>
        <v>220.458333333333</v>
      </c>
      <c r="F1077" s="3"/>
      <c r="G1077" s="3" t="n">
        <v>-0.044</v>
      </c>
      <c r="H1077" s="3" t="n">
        <v>0.051</v>
      </c>
    </row>
    <row r="1078" customFormat="false" ht="12" hidden="false" customHeight="false" outlineLevel="0" collapsed="false">
      <c r="A1078" s="1" t="n">
        <v>1999</v>
      </c>
      <c r="B1078" s="2" t="n">
        <v>36380</v>
      </c>
      <c r="C1078" s="1" t="n">
        <v>220</v>
      </c>
      <c r="D1078" s="6" t="n">
        <v>0.5</v>
      </c>
      <c r="E1078" s="3" t="n">
        <f aca="false">C1078+D1078</f>
        <v>220.5</v>
      </c>
      <c r="F1078" s="3"/>
      <c r="G1078" s="3" t="n">
        <v>-0.041</v>
      </c>
      <c r="H1078" s="3" t="n">
        <v>0.068</v>
      </c>
    </row>
    <row r="1079" customFormat="false" ht="12" hidden="false" customHeight="false" outlineLevel="0" collapsed="false">
      <c r="A1079" s="1" t="n">
        <v>1999</v>
      </c>
      <c r="B1079" s="2" t="n">
        <v>36380</v>
      </c>
      <c r="C1079" s="1" t="n">
        <v>220</v>
      </c>
      <c r="D1079" s="6" t="n">
        <v>0.541666666666667</v>
      </c>
      <c r="E1079" s="3" t="n">
        <f aca="false">C1079+D1079</f>
        <v>220.541666666667</v>
      </c>
      <c r="F1079" s="3"/>
      <c r="G1079" s="3" t="n">
        <v>-0.04</v>
      </c>
      <c r="H1079" s="3" t="n">
        <v>0.079</v>
      </c>
    </row>
    <row r="1080" customFormat="false" ht="12" hidden="false" customHeight="false" outlineLevel="0" collapsed="false">
      <c r="A1080" s="1" t="n">
        <v>1999</v>
      </c>
      <c r="B1080" s="2" t="n">
        <v>36380</v>
      </c>
      <c r="C1080" s="1" t="n">
        <v>220</v>
      </c>
      <c r="D1080" s="6" t="n">
        <v>0.583333333333333</v>
      </c>
      <c r="E1080" s="3" t="n">
        <f aca="false">C1080+D1080</f>
        <v>220.583333333333</v>
      </c>
      <c r="F1080" s="3"/>
      <c r="G1080" s="3" t="n">
        <v>-0.031</v>
      </c>
      <c r="H1080" s="3" t="n">
        <v>0.125</v>
      </c>
    </row>
    <row r="1081" customFormat="false" ht="12" hidden="false" customHeight="false" outlineLevel="0" collapsed="false">
      <c r="A1081" s="1" t="n">
        <v>1999</v>
      </c>
      <c r="B1081" s="2" t="n">
        <v>36380</v>
      </c>
      <c r="C1081" s="1" t="n">
        <v>220</v>
      </c>
      <c r="D1081" s="6" t="n">
        <v>0.625</v>
      </c>
      <c r="E1081" s="3" t="n">
        <f aca="false">C1081+D1081</f>
        <v>220.625</v>
      </c>
      <c r="F1081" s="3"/>
      <c r="G1081" s="3" t="n">
        <v>-0.014</v>
      </c>
      <c r="H1081" s="3" t="n">
        <v>0.178</v>
      </c>
    </row>
    <row r="1082" customFormat="false" ht="12" hidden="false" customHeight="false" outlineLevel="0" collapsed="false">
      <c r="A1082" s="1" t="n">
        <v>1999</v>
      </c>
      <c r="B1082" s="2" t="n">
        <v>36380</v>
      </c>
      <c r="C1082" s="1" t="n">
        <v>220</v>
      </c>
      <c r="D1082" s="6" t="n">
        <v>0.666666666666667</v>
      </c>
      <c r="E1082" s="3" t="n">
        <f aca="false">C1082+D1082</f>
        <v>220.666666666667</v>
      </c>
      <c r="F1082" s="3"/>
      <c r="G1082" s="3" t="n">
        <v>-0.012</v>
      </c>
      <c r="H1082" s="3" t="n">
        <v>0.183</v>
      </c>
    </row>
    <row r="1083" customFormat="false" ht="12" hidden="false" customHeight="false" outlineLevel="0" collapsed="false">
      <c r="A1083" s="1" t="n">
        <v>1999</v>
      </c>
      <c r="B1083" s="2" t="n">
        <v>36380</v>
      </c>
      <c r="C1083" s="1" t="n">
        <v>220</v>
      </c>
      <c r="D1083" s="6" t="n">
        <v>0.708333333333333</v>
      </c>
      <c r="E1083" s="3" t="n">
        <f aca="false">C1083+D1083</f>
        <v>220.708333333333</v>
      </c>
      <c r="F1083" s="3"/>
      <c r="G1083" s="3" t="n">
        <v>-0.019</v>
      </c>
      <c r="H1083" s="3" t="n">
        <v>0.16</v>
      </c>
    </row>
    <row r="1084" customFormat="false" ht="12" hidden="false" customHeight="false" outlineLevel="0" collapsed="false">
      <c r="A1084" s="1" t="n">
        <v>1999</v>
      </c>
      <c r="B1084" s="2" t="n">
        <v>36380</v>
      </c>
      <c r="C1084" s="1" t="n">
        <v>220</v>
      </c>
      <c r="D1084" s="6" t="n">
        <v>0.75</v>
      </c>
      <c r="E1084" s="3" t="n">
        <f aca="false">C1084+D1084</f>
        <v>220.75</v>
      </c>
      <c r="F1084" s="3"/>
      <c r="G1084" s="3" t="n">
        <v>-0.024</v>
      </c>
      <c r="H1084" s="3" t="n">
        <v>0.144</v>
      </c>
    </row>
    <row r="1085" customFormat="false" ht="12" hidden="false" customHeight="false" outlineLevel="0" collapsed="false">
      <c r="A1085" s="1" t="n">
        <v>1999</v>
      </c>
      <c r="B1085" s="2" t="n">
        <v>36380</v>
      </c>
      <c r="C1085" s="1" t="n">
        <v>220</v>
      </c>
      <c r="D1085" s="6" t="n">
        <v>0.791666666666667</v>
      </c>
      <c r="E1085" s="3" t="n">
        <f aca="false">C1085+D1085</f>
        <v>220.791666666667</v>
      </c>
      <c r="F1085" s="3"/>
      <c r="G1085" s="3" t="n">
        <v>-0.026</v>
      </c>
      <c r="H1085" s="3" t="n">
        <v>0.136</v>
      </c>
    </row>
    <row r="1086" customFormat="false" ht="12" hidden="false" customHeight="false" outlineLevel="0" collapsed="false">
      <c r="A1086" s="1" t="n">
        <v>1999</v>
      </c>
      <c r="B1086" s="2" t="n">
        <v>36380</v>
      </c>
      <c r="C1086" s="1" t="n">
        <v>220</v>
      </c>
      <c r="D1086" s="6" t="n">
        <v>0.833333333333333</v>
      </c>
      <c r="E1086" s="3" t="n">
        <f aca="false">C1086+D1086</f>
        <v>220.833333333333</v>
      </c>
      <c r="F1086" s="3"/>
      <c r="G1086" s="3" t="n">
        <v>-0.03</v>
      </c>
      <c r="H1086" s="3" t="n">
        <v>0.124</v>
      </c>
    </row>
    <row r="1087" customFormat="false" ht="12" hidden="false" customHeight="false" outlineLevel="0" collapsed="false">
      <c r="A1087" s="1" t="n">
        <v>1999</v>
      </c>
      <c r="B1087" s="2" t="n">
        <v>36380</v>
      </c>
      <c r="C1087" s="1" t="n">
        <v>220</v>
      </c>
      <c r="D1087" s="6" t="n">
        <v>0.875</v>
      </c>
      <c r="E1087" s="3" t="n">
        <f aca="false">C1087+D1087</f>
        <v>220.875</v>
      </c>
      <c r="F1087" s="3"/>
      <c r="G1087" s="3" t="n">
        <v>-0.034</v>
      </c>
      <c r="H1087" s="3" t="n">
        <v>0.1</v>
      </c>
    </row>
    <row r="1088" customFormat="false" ht="12" hidden="false" customHeight="false" outlineLevel="0" collapsed="false">
      <c r="A1088" s="1" t="n">
        <v>1999</v>
      </c>
      <c r="B1088" s="2" t="n">
        <v>36380</v>
      </c>
      <c r="C1088" s="1" t="n">
        <v>220</v>
      </c>
      <c r="D1088" s="6" t="n">
        <v>0.916666666666667</v>
      </c>
      <c r="E1088" s="3" t="n">
        <f aca="false">C1088+D1088</f>
        <v>220.916666666667</v>
      </c>
      <c r="F1088" s="3"/>
      <c r="G1088" s="3" t="n">
        <v>-0.04</v>
      </c>
      <c r="H1088" s="3" t="n">
        <v>0.07</v>
      </c>
    </row>
    <row r="1089" customFormat="false" ht="12" hidden="false" customHeight="false" outlineLevel="0" collapsed="false">
      <c r="A1089" s="1" t="n">
        <v>1999</v>
      </c>
      <c r="B1089" s="2" t="n">
        <v>36380</v>
      </c>
      <c r="C1089" s="1" t="n">
        <v>220</v>
      </c>
      <c r="D1089" s="6" t="n">
        <v>0.958333333333333</v>
      </c>
      <c r="E1089" s="3" t="n">
        <f aca="false">C1089+D1089</f>
        <v>220.958333333333</v>
      </c>
      <c r="F1089" s="3"/>
      <c r="G1089" s="3" t="n">
        <v>-0.046</v>
      </c>
      <c r="H1089" s="3" t="n">
        <v>0.045</v>
      </c>
    </row>
    <row r="1090" customFormat="false" ht="12" hidden="false" customHeight="false" outlineLevel="0" collapsed="false">
      <c r="A1090" s="1" t="n">
        <v>1999</v>
      </c>
      <c r="B1090" s="2" t="n">
        <v>36381</v>
      </c>
      <c r="C1090" s="1" t="n">
        <v>221</v>
      </c>
      <c r="D1090" s="6" t="n">
        <v>0</v>
      </c>
      <c r="E1090" s="3" t="n">
        <f aca="false">C1090+D1090</f>
        <v>221</v>
      </c>
      <c r="F1090" s="3"/>
      <c r="G1090" s="3" t="n">
        <v>-0.049</v>
      </c>
      <c r="H1090" s="3" t="n">
        <v>0.038</v>
      </c>
    </row>
    <row r="1091" customFormat="false" ht="12" hidden="false" customHeight="false" outlineLevel="0" collapsed="false">
      <c r="A1091" s="1" t="n">
        <v>1999</v>
      </c>
      <c r="B1091" s="2" t="n">
        <v>36381</v>
      </c>
      <c r="C1091" s="1" t="n">
        <v>221</v>
      </c>
      <c r="D1091" s="6" t="n">
        <v>0.0416666666666667</v>
      </c>
      <c r="E1091" s="3" t="n">
        <f aca="false">C1091+D1091</f>
        <v>221.041666666667</v>
      </c>
      <c r="F1091" s="3"/>
      <c r="G1091" s="3" t="n">
        <v>-0.043</v>
      </c>
      <c r="H1091" s="3" t="n">
        <v>0.066</v>
      </c>
    </row>
    <row r="1092" customFormat="false" ht="12" hidden="false" customHeight="false" outlineLevel="0" collapsed="false">
      <c r="A1092" s="1" t="n">
        <v>1999</v>
      </c>
      <c r="B1092" s="2" t="n">
        <v>36381</v>
      </c>
      <c r="C1092" s="1" t="n">
        <v>221</v>
      </c>
      <c r="D1092" s="6" t="n">
        <v>0.0833333333333333</v>
      </c>
      <c r="E1092" s="3" t="n">
        <f aca="false">C1092+D1092</f>
        <v>221.083333333333</v>
      </c>
      <c r="F1092" s="3"/>
      <c r="G1092" s="3" t="n">
        <v>-0.039</v>
      </c>
      <c r="H1092" s="3" t="n">
        <v>0.1</v>
      </c>
    </row>
    <row r="1093" customFormat="false" ht="12" hidden="false" customHeight="false" outlineLevel="0" collapsed="false">
      <c r="A1093" s="1" t="n">
        <v>1999</v>
      </c>
      <c r="B1093" s="2" t="n">
        <v>36381</v>
      </c>
      <c r="C1093" s="1" t="n">
        <v>221</v>
      </c>
      <c r="D1093" s="6" t="n">
        <v>0.125</v>
      </c>
      <c r="E1093" s="3" t="n">
        <f aca="false">C1093+D1093</f>
        <v>221.125</v>
      </c>
      <c r="F1093" s="3"/>
      <c r="G1093" s="3" t="n">
        <v>-0.038</v>
      </c>
      <c r="H1093" s="3" t="n">
        <v>0.104</v>
      </c>
    </row>
    <row r="1094" customFormat="false" ht="12" hidden="false" customHeight="false" outlineLevel="0" collapsed="false">
      <c r="A1094" s="1" t="n">
        <v>1999</v>
      </c>
      <c r="B1094" s="2" t="n">
        <v>36381</v>
      </c>
      <c r="C1094" s="1" t="n">
        <v>221</v>
      </c>
      <c r="D1094" s="6" t="n">
        <v>0.166666666666667</v>
      </c>
      <c r="E1094" s="3" t="n">
        <f aca="false">C1094+D1094</f>
        <v>221.166666666667</v>
      </c>
      <c r="F1094" s="3"/>
      <c r="G1094" s="3" t="n">
        <v>-0.044</v>
      </c>
      <c r="H1094" s="3" t="n">
        <v>0.076</v>
      </c>
    </row>
    <row r="1095" customFormat="false" ht="12" hidden="false" customHeight="false" outlineLevel="0" collapsed="false">
      <c r="A1095" s="1" t="n">
        <v>1999</v>
      </c>
      <c r="B1095" s="2" t="n">
        <v>36381</v>
      </c>
      <c r="C1095" s="1" t="n">
        <v>221</v>
      </c>
      <c r="D1095" s="6" t="n">
        <v>0.208333333333333</v>
      </c>
      <c r="E1095" s="3" t="n">
        <f aca="false">C1095+D1095</f>
        <v>221.208333333333</v>
      </c>
      <c r="F1095" s="3"/>
      <c r="G1095" s="3" t="n">
        <v>-0.051</v>
      </c>
      <c r="H1095" s="3" t="n">
        <v>0.049</v>
      </c>
    </row>
    <row r="1096" customFormat="false" ht="12" hidden="false" customHeight="false" outlineLevel="0" collapsed="false">
      <c r="A1096" s="1" t="n">
        <v>1999</v>
      </c>
      <c r="B1096" s="2" t="n">
        <v>36381</v>
      </c>
      <c r="C1096" s="1" t="n">
        <v>221</v>
      </c>
      <c r="D1096" s="6" t="n">
        <v>0.25</v>
      </c>
      <c r="E1096" s="3" t="n">
        <f aca="false">C1096+D1096</f>
        <v>221.25</v>
      </c>
      <c r="F1096" s="3"/>
      <c r="G1096" s="3" t="n">
        <v>-0.055</v>
      </c>
      <c r="H1096" s="3" t="n">
        <v>0.034</v>
      </c>
    </row>
    <row r="1097" customFormat="false" ht="12" hidden="false" customHeight="false" outlineLevel="0" collapsed="false">
      <c r="A1097" s="1" t="n">
        <v>1999</v>
      </c>
      <c r="B1097" s="2" t="n">
        <v>36381</v>
      </c>
      <c r="C1097" s="1" t="n">
        <v>221</v>
      </c>
      <c r="D1097" s="6" t="n">
        <v>0.291666666666667</v>
      </c>
      <c r="E1097" s="3" t="n">
        <f aca="false">C1097+D1097</f>
        <v>221.291666666667</v>
      </c>
      <c r="F1097" s="3"/>
      <c r="G1097" s="3" t="n">
        <v>-0.063</v>
      </c>
      <c r="H1097" s="3" t="n">
        <v>0.003</v>
      </c>
    </row>
    <row r="1098" customFormat="false" ht="12" hidden="false" customHeight="false" outlineLevel="0" collapsed="false">
      <c r="A1098" s="1" t="n">
        <v>1999</v>
      </c>
      <c r="B1098" s="2" t="n">
        <v>36381</v>
      </c>
      <c r="C1098" s="1" t="n">
        <v>221</v>
      </c>
      <c r="D1098" s="6" t="n">
        <v>0.333333333333333</v>
      </c>
      <c r="E1098" s="3" t="n">
        <f aca="false">C1098+D1098</f>
        <v>221.333333333333</v>
      </c>
      <c r="F1098" s="3"/>
      <c r="G1098" s="3" t="n">
        <v>-0.066</v>
      </c>
      <c r="H1098" s="3" t="n">
        <v>-0.011</v>
      </c>
    </row>
    <row r="1099" customFormat="false" ht="12" hidden="false" customHeight="false" outlineLevel="0" collapsed="false">
      <c r="A1099" s="1" t="n">
        <v>1999</v>
      </c>
      <c r="B1099" s="2" t="n">
        <v>36381</v>
      </c>
      <c r="C1099" s="1" t="n">
        <v>221</v>
      </c>
      <c r="D1099" s="6" t="n">
        <v>0.375</v>
      </c>
      <c r="E1099" s="3" t="n">
        <f aca="false">C1099+D1099</f>
        <v>221.375</v>
      </c>
      <c r="F1099" s="3"/>
      <c r="G1099" s="3" t="n">
        <v>-0.067</v>
      </c>
      <c r="H1099" s="3" t="n">
        <v>-0.013</v>
      </c>
    </row>
    <row r="1100" customFormat="false" ht="12" hidden="false" customHeight="false" outlineLevel="0" collapsed="false">
      <c r="A1100" s="1" t="n">
        <v>1999</v>
      </c>
      <c r="B1100" s="2" t="n">
        <v>36381</v>
      </c>
      <c r="C1100" s="1" t="n">
        <v>221</v>
      </c>
      <c r="D1100" s="6" t="n">
        <v>0.416666666666667</v>
      </c>
      <c r="E1100" s="3" t="n">
        <f aca="false">C1100+D1100</f>
        <v>221.416666666667</v>
      </c>
      <c r="F1100" s="3"/>
      <c r="G1100" s="3" t="n">
        <v>-0.069</v>
      </c>
      <c r="H1100" s="3" t="n">
        <v>-0.014</v>
      </c>
    </row>
    <row r="1101" customFormat="false" ht="12" hidden="false" customHeight="false" outlineLevel="0" collapsed="false">
      <c r="A1101" s="1" t="n">
        <v>1999</v>
      </c>
      <c r="B1101" s="2" t="n">
        <v>36381</v>
      </c>
      <c r="C1101" s="1" t="n">
        <v>221</v>
      </c>
      <c r="D1101" s="6" t="n">
        <v>0.458333333333333</v>
      </c>
      <c r="E1101" s="3" t="n">
        <f aca="false">C1101+D1101</f>
        <v>221.458333333333</v>
      </c>
      <c r="F1101" s="3"/>
      <c r="G1101" s="3" t="n">
        <v>-0.065</v>
      </c>
      <c r="H1101" s="3" t="n">
        <v>0.001</v>
      </c>
    </row>
    <row r="1102" customFormat="false" ht="12" hidden="false" customHeight="false" outlineLevel="0" collapsed="false">
      <c r="A1102" s="1" t="n">
        <v>1999</v>
      </c>
      <c r="B1102" s="2" t="n">
        <v>36381</v>
      </c>
      <c r="C1102" s="1" t="n">
        <v>221</v>
      </c>
      <c r="D1102" s="6" t="n">
        <v>0.5</v>
      </c>
      <c r="E1102" s="3" t="n">
        <f aca="false">C1102+D1102</f>
        <v>221.5</v>
      </c>
      <c r="F1102" s="3"/>
      <c r="G1102" s="3" t="n">
        <v>-0.056</v>
      </c>
      <c r="H1102" s="3" t="n">
        <v>0.048</v>
      </c>
    </row>
    <row r="1103" customFormat="false" ht="12" hidden="false" customHeight="false" outlineLevel="0" collapsed="false">
      <c r="A1103" s="1" t="n">
        <v>1999</v>
      </c>
      <c r="B1103" s="2" t="n">
        <v>36381</v>
      </c>
      <c r="C1103" s="1" t="n">
        <v>221</v>
      </c>
      <c r="D1103" s="6" t="n">
        <v>0.541666666666667</v>
      </c>
      <c r="E1103" s="3" t="n">
        <f aca="false">C1103+D1103</f>
        <v>221.541666666667</v>
      </c>
      <c r="F1103" s="3"/>
      <c r="G1103" s="3" t="n">
        <v>-0.045</v>
      </c>
      <c r="H1103" s="3" t="n">
        <v>0.116</v>
      </c>
    </row>
    <row r="1104" customFormat="false" ht="12" hidden="false" customHeight="false" outlineLevel="0" collapsed="false">
      <c r="A1104" s="1" t="n">
        <v>1999</v>
      </c>
      <c r="B1104" s="2" t="n">
        <v>36381</v>
      </c>
      <c r="C1104" s="1" t="n">
        <v>221</v>
      </c>
      <c r="D1104" s="6" t="n">
        <v>0.583333333333333</v>
      </c>
      <c r="E1104" s="3" t="n">
        <f aca="false">C1104+D1104</f>
        <v>221.583333333333</v>
      </c>
      <c r="F1104" s="3"/>
      <c r="G1104" s="3" t="n">
        <v>-0.021</v>
      </c>
      <c r="H1104" s="3" t="n">
        <v>0.197</v>
      </c>
    </row>
    <row r="1105" customFormat="false" ht="12" hidden="false" customHeight="false" outlineLevel="0" collapsed="false">
      <c r="A1105" s="1" t="n">
        <v>1999</v>
      </c>
      <c r="B1105" s="2" t="n">
        <v>36381</v>
      </c>
      <c r="C1105" s="1" t="n">
        <v>221</v>
      </c>
      <c r="D1105" s="6" t="n">
        <v>0.625</v>
      </c>
      <c r="E1105" s="3" t="n">
        <f aca="false">C1105+D1105</f>
        <v>221.625</v>
      </c>
      <c r="F1105" s="3"/>
      <c r="G1105" s="3" t="n">
        <v>-0.01</v>
      </c>
      <c r="H1105" s="3" t="n">
        <v>0.228</v>
      </c>
    </row>
    <row r="1106" customFormat="false" ht="12" hidden="false" customHeight="false" outlineLevel="0" collapsed="false">
      <c r="A1106" s="1" t="n">
        <v>1999</v>
      </c>
      <c r="B1106" s="2" t="n">
        <v>36381</v>
      </c>
      <c r="C1106" s="1" t="n">
        <v>221</v>
      </c>
      <c r="D1106" s="6" t="n">
        <v>0.666666666666667</v>
      </c>
      <c r="E1106" s="3" t="n">
        <f aca="false">C1106+D1106</f>
        <v>221.666666666667</v>
      </c>
      <c r="F1106" s="3"/>
      <c r="G1106" s="3" t="n">
        <v>-0.013</v>
      </c>
      <c r="H1106" s="3" t="n">
        <v>0.224</v>
      </c>
    </row>
    <row r="1107" customFormat="false" ht="12" hidden="false" customHeight="false" outlineLevel="0" collapsed="false">
      <c r="A1107" s="1" t="n">
        <v>1999</v>
      </c>
      <c r="B1107" s="2" t="n">
        <v>36381</v>
      </c>
      <c r="C1107" s="1" t="n">
        <v>221</v>
      </c>
      <c r="D1107" s="6" t="n">
        <v>0.708333333333333</v>
      </c>
      <c r="E1107" s="3" t="n">
        <f aca="false">C1107+D1107</f>
        <v>221.708333333333</v>
      </c>
      <c r="F1107" s="3"/>
      <c r="G1107" s="3" t="n">
        <v>-0.018</v>
      </c>
      <c r="H1107" s="3" t="n">
        <v>0.211</v>
      </c>
    </row>
    <row r="1108" customFormat="false" ht="12" hidden="false" customHeight="false" outlineLevel="0" collapsed="false">
      <c r="A1108" s="1" t="n">
        <v>1999</v>
      </c>
      <c r="B1108" s="2" t="n">
        <v>36381</v>
      </c>
      <c r="C1108" s="1" t="n">
        <v>221</v>
      </c>
      <c r="D1108" s="6" t="n">
        <v>0.75</v>
      </c>
      <c r="E1108" s="3" t="n">
        <f aca="false">C1108+D1108</f>
        <v>221.75</v>
      </c>
      <c r="F1108" s="3"/>
      <c r="G1108" s="3" t="n">
        <v>-0.012</v>
      </c>
      <c r="H1108" s="3" t="n">
        <v>0.212</v>
      </c>
    </row>
    <row r="1109" customFormat="false" ht="12" hidden="false" customHeight="false" outlineLevel="0" collapsed="false">
      <c r="A1109" s="1" t="n">
        <v>1999</v>
      </c>
      <c r="B1109" s="2" t="n">
        <v>36381</v>
      </c>
      <c r="C1109" s="1" t="n">
        <v>221</v>
      </c>
      <c r="D1109" s="6" t="n">
        <v>0.791666666666667</v>
      </c>
      <c r="E1109" s="3" t="n">
        <f aca="false">C1109+D1109</f>
        <v>221.791666666667</v>
      </c>
      <c r="F1109" s="3"/>
      <c r="G1109" s="3" t="n">
        <v>-0.014</v>
      </c>
      <c r="H1109" s="3" t="n">
        <v>0.197</v>
      </c>
    </row>
    <row r="1110" customFormat="false" ht="12" hidden="false" customHeight="false" outlineLevel="0" collapsed="false">
      <c r="A1110" s="1" t="n">
        <v>1999</v>
      </c>
      <c r="B1110" s="2" t="n">
        <v>36381</v>
      </c>
      <c r="C1110" s="1" t="n">
        <v>221</v>
      </c>
      <c r="D1110" s="6" t="n">
        <v>0.833333333333333</v>
      </c>
      <c r="E1110" s="3" t="n">
        <f aca="false">C1110+D1110</f>
        <v>221.833333333333</v>
      </c>
      <c r="F1110" s="3"/>
      <c r="G1110" s="3" t="n">
        <v>-0.017</v>
      </c>
      <c r="H1110" s="3" t="n">
        <v>0.19</v>
      </c>
    </row>
    <row r="1111" customFormat="false" ht="12" hidden="false" customHeight="false" outlineLevel="0" collapsed="false">
      <c r="A1111" s="1" t="n">
        <v>1999</v>
      </c>
      <c r="B1111" s="2" t="n">
        <v>36381</v>
      </c>
      <c r="C1111" s="1" t="n">
        <v>221</v>
      </c>
      <c r="D1111" s="6" t="n">
        <v>0.875</v>
      </c>
      <c r="E1111" s="3" t="n">
        <f aca="false">C1111+D1111</f>
        <v>221.875</v>
      </c>
      <c r="F1111" s="3"/>
      <c r="G1111" s="3" t="n">
        <v>-0.02</v>
      </c>
      <c r="H1111" s="3" t="n">
        <v>0.165</v>
      </c>
    </row>
    <row r="1112" customFormat="false" ht="12" hidden="false" customHeight="false" outlineLevel="0" collapsed="false">
      <c r="A1112" s="1" t="n">
        <v>1999</v>
      </c>
      <c r="B1112" s="2" t="n">
        <v>36381</v>
      </c>
      <c r="C1112" s="1" t="n">
        <v>221</v>
      </c>
      <c r="D1112" s="6" t="n">
        <v>0.916666666666667</v>
      </c>
      <c r="E1112" s="3" t="n">
        <f aca="false">C1112+D1112</f>
        <v>221.916666666667</v>
      </c>
      <c r="F1112" s="3"/>
      <c r="G1112" s="3" t="n">
        <v>-0.028</v>
      </c>
      <c r="H1112" s="3" t="n">
        <v>0.138</v>
      </c>
    </row>
    <row r="1113" customFormat="false" ht="12" hidden="false" customHeight="false" outlineLevel="0" collapsed="false">
      <c r="A1113" s="1" t="n">
        <v>1999</v>
      </c>
      <c r="B1113" s="2" t="n">
        <v>36381</v>
      </c>
      <c r="C1113" s="1" t="n">
        <v>221</v>
      </c>
      <c r="D1113" s="6" t="n">
        <v>0.958333333333333</v>
      </c>
      <c r="E1113" s="3" t="n">
        <f aca="false">C1113+D1113</f>
        <v>221.958333333333</v>
      </c>
      <c r="F1113" s="3"/>
      <c r="G1113" s="3" t="n">
        <v>-0.036</v>
      </c>
      <c r="H1113" s="3" t="n">
        <v>0.105</v>
      </c>
    </row>
    <row r="1114" customFormat="false" ht="12" hidden="false" customHeight="false" outlineLevel="0" collapsed="false">
      <c r="A1114" s="1" t="n">
        <v>1999</v>
      </c>
      <c r="B1114" s="2" t="n">
        <v>36382</v>
      </c>
      <c r="C1114" s="1" t="n">
        <v>222</v>
      </c>
      <c r="D1114" s="6" t="n">
        <v>0</v>
      </c>
      <c r="E1114" s="3" t="n">
        <f aca="false">C1114+D1114</f>
        <v>222</v>
      </c>
      <c r="F1114" s="3"/>
      <c r="G1114" s="3" t="n">
        <v>-0.04</v>
      </c>
      <c r="H1114" s="3" t="n">
        <v>0.092</v>
      </c>
    </row>
    <row r="1115" customFormat="false" ht="12" hidden="false" customHeight="false" outlineLevel="0" collapsed="false">
      <c r="A1115" s="1" t="n">
        <v>1999</v>
      </c>
      <c r="B1115" s="2" t="n">
        <v>36382</v>
      </c>
      <c r="C1115" s="1" t="n">
        <v>222</v>
      </c>
      <c r="D1115" s="6" t="n">
        <v>0.0416666666666667</v>
      </c>
      <c r="E1115" s="3" t="n">
        <f aca="false">C1115+D1115</f>
        <v>222.041666666667</v>
      </c>
      <c r="F1115" s="3"/>
      <c r="G1115" s="3" t="n">
        <v>-0.045</v>
      </c>
      <c r="H1115" s="3" t="n">
        <v>0.076</v>
      </c>
    </row>
    <row r="1116" customFormat="false" ht="12" hidden="false" customHeight="false" outlineLevel="0" collapsed="false">
      <c r="A1116" s="1" t="n">
        <v>1999</v>
      </c>
      <c r="B1116" s="2" t="n">
        <v>36382</v>
      </c>
      <c r="C1116" s="1" t="n">
        <v>222</v>
      </c>
      <c r="D1116" s="6" t="n">
        <v>0.0833333333333333</v>
      </c>
      <c r="E1116" s="3" t="n">
        <f aca="false">C1116+D1116</f>
        <v>222.083333333333</v>
      </c>
      <c r="F1116" s="3"/>
      <c r="G1116" s="3" t="n">
        <v>-0.051</v>
      </c>
      <c r="H1116" s="3" t="n">
        <v>0.053</v>
      </c>
    </row>
    <row r="1117" customFormat="false" ht="12" hidden="false" customHeight="false" outlineLevel="0" collapsed="false">
      <c r="A1117" s="1" t="n">
        <v>1999</v>
      </c>
      <c r="B1117" s="2" t="n">
        <v>36382</v>
      </c>
      <c r="C1117" s="1" t="n">
        <v>222</v>
      </c>
      <c r="D1117" s="6" t="n">
        <v>0.125</v>
      </c>
      <c r="E1117" s="3" t="n">
        <f aca="false">C1117+D1117</f>
        <v>222.125</v>
      </c>
      <c r="F1117" s="3"/>
      <c r="G1117" s="3" t="n">
        <v>-0.057</v>
      </c>
      <c r="H1117" s="3" t="n">
        <v>0.031</v>
      </c>
    </row>
    <row r="1118" customFormat="false" ht="12" hidden="false" customHeight="false" outlineLevel="0" collapsed="false">
      <c r="A1118" s="1" t="n">
        <v>1999</v>
      </c>
      <c r="B1118" s="2" t="n">
        <v>36382</v>
      </c>
      <c r="C1118" s="1" t="n">
        <v>222</v>
      </c>
      <c r="D1118" s="6" t="n">
        <v>0.166666666666667</v>
      </c>
      <c r="E1118" s="3" t="n">
        <f aca="false">C1118+D1118</f>
        <v>222.166666666667</v>
      </c>
      <c r="F1118" s="3"/>
      <c r="G1118" s="3" t="n">
        <v>-0.064</v>
      </c>
      <c r="H1118" s="3" t="n">
        <v>0.008</v>
      </c>
    </row>
    <row r="1119" customFormat="false" ht="12" hidden="false" customHeight="false" outlineLevel="0" collapsed="false">
      <c r="A1119" s="1" t="n">
        <v>1999</v>
      </c>
      <c r="B1119" s="2" t="n">
        <v>36382</v>
      </c>
      <c r="C1119" s="1" t="n">
        <v>222</v>
      </c>
      <c r="D1119" s="6" t="n">
        <v>0.208333333333333</v>
      </c>
      <c r="E1119" s="3" t="n">
        <f aca="false">C1119+D1119</f>
        <v>222.208333333333</v>
      </c>
      <c r="F1119" s="3"/>
      <c r="G1119" s="3" t="n">
        <v>-0.069</v>
      </c>
      <c r="H1119" s="3" t="n">
        <v>-0.014</v>
      </c>
    </row>
    <row r="1120" customFormat="false" ht="12" hidden="false" customHeight="false" outlineLevel="0" collapsed="false">
      <c r="A1120" s="1" t="n">
        <v>1999</v>
      </c>
      <c r="B1120" s="2" t="n">
        <v>36382</v>
      </c>
      <c r="C1120" s="1" t="n">
        <v>222</v>
      </c>
      <c r="D1120" s="6" t="n">
        <v>0.25</v>
      </c>
      <c r="E1120" s="3" t="n">
        <f aca="false">C1120+D1120</f>
        <v>222.25</v>
      </c>
      <c r="F1120" s="3"/>
      <c r="G1120" s="3" t="n">
        <v>-0.072</v>
      </c>
      <c r="H1120" s="3" t="n">
        <v>-0.027</v>
      </c>
    </row>
    <row r="1121" customFormat="false" ht="12" hidden="false" customHeight="false" outlineLevel="0" collapsed="false">
      <c r="A1121" s="1" t="n">
        <v>1999</v>
      </c>
      <c r="B1121" s="2" t="n">
        <v>36382</v>
      </c>
      <c r="C1121" s="1" t="n">
        <v>222</v>
      </c>
      <c r="D1121" s="6" t="n">
        <v>0.291666666666667</v>
      </c>
      <c r="E1121" s="3" t="n">
        <f aca="false">C1121+D1121</f>
        <v>222.291666666667</v>
      </c>
      <c r="F1121" s="3"/>
      <c r="G1121" s="3" t="n">
        <v>-0.075</v>
      </c>
      <c r="H1121" s="3" t="n">
        <v>-0.033</v>
      </c>
    </row>
    <row r="1122" customFormat="false" ht="12" hidden="false" customHeight="false" outlineLevel="0" collapsed="false">
      <c r="A1122" s="1" t="n">
        <v>1999</v>
      </c>
      <c r="B1122" s="2" t="n">
        <v>36382</v>
      </c>
      <c r="C1122" s="1" t="n">
        <v>222</v>
      </c>
      <c r="D1122" s="6" t="n">
        <v>0.333333333333333</v>
      </c>
      <c r="E1122" s="3" t="n">
        <f aca="false">C1122+D1122</f>
        <v>222.333333333333</v>
      </c>
      <c r="F1122" s="3"/>
      <c r="G1122" s="3" t="n">
        <v>-0.075</v>
      </c>
      <c r="H1122" s="3" t="n">
        <v>-0.029</v>
      </c>
    </row>
    <row r="1123" customFormat="false" ht="12" hidden="false" customHeight="false" outlineLevel="0" collapsed="false">
      <c r="A1123" s="1" t="n">
        <v>1999</v>
      </c>
      <c r="B1123" s="2" t="n">
        <v>36382</v>
      </c>
      <c r="C1123" s="1" t="n">
        <v>222</v>
      </c>
      <c r="D1123" s="6" t="n">
        <v>0.375</v>
      </c>
      <c r="E1123" s="3" t="n">
        <f aca="false">C1123+D1123</f>
        <v>222.375</v>
      </c>
      <c r="F1123" s="3"/>
      <c r="G1123" s="3" t="n">
        <v>-0.073</v>
      </c>
      <c r="H1123" s="3" t="n">
        <v>-0.023</v>
      </c>
    </row>
    <row r="1124" customFormat="false" ht="12" hidden="false" customHeight="false" outlineLevel="0" collapsed="false">
      <c r="A1124" s="1" t="n">
        <v>1999</v>
      </c>
      <c r="B1124" s="2" t="n">
        <v>36382</v>
      </c>
      <c r="C1124" s="1" t="n">
        <v>222</v>
      </c>
      <c r="D1124" s="6" t="n">
        <v>0.416666666666667</v>
      </c>
      <c r="E1124" s="3" t="n">
        <f aca="false">C1124+D1124</f>
        <v>222.416666666667</v>
      </c>
      <c r="F1124" s="3"/>
      <c r="G1124" s="3" t="n">
        <v>-0.058</v>
      </c>
      <c r="H1124" s="3" t="n">
        <v>0.014</v>
      </c>
    </row>
    <row r="1125" customFormat="false" ht="12" hidden="false" customHeight="false" outlineLevel="0" collapsed="false">
      <c r="A1125" s="1" t="n">
        <v>1999</v>
      </c>
      <c r="B1125" s="2" t="n">
        <v>36382</v>
      </c>
      <c r="C1125" s="1" t="n">
        <v>222</v>
      </c>
      <c r="D1125" s="6" t="n">
        <v>0.458333333333333</v>
      </c>
      <c r="E1125" s="3" t="n">
        <f aca="false">C1125+D1125</f>
        <v>222.458333333333</v>
      </c>
      <c r="F1125" s="3"/>
      <c r="G1125" s="3" t="n">
        <v>-0.036</v>
      </c>
      <c r="H1125" s="3" t="n">
        <v>0.119</v>
      </c>
    </row>
    <row r="1126" customFormat="false" ht="12" hidden="false" customHeight="false" outlineLevel="0" collapsed="false">
      <c r="A1126" s="1" t="n">
        <v>1999</v>
      </c>
      <c r="B1126" s="2" t="n">
        <v>36382</v>
      </c>
      <c r="C1126" s="1" t="n">
        <v>222</v>
      </c>
      <c r="D1126" s="6" t="n">
        <v>0.5</v>
      </c>
      <c r="E1126" s="3" t="n">
        <f aca="false">C1126+D1126</f>
        <v>222.5</v>
      </c>
      <c r="F1126" s="3"/>
      <c r="G1126" s="3" t="n">
        <v>-0.032</v>
      </c>
      <c r="H1126" s="3" t="n">
        <v>0.147</v>
      </c>
    </row>
    <row r="1127" customFormat="false" ht="12" hidden="false" customHeight="false" outlineLevel="0" collapsed="false">
      <c r="A1127" s="1" t="n">
        <v>1999</v>
      </c>
      <c r="B1127" s="2" t="n">
        <v>36382</v>
      </c>
      <c r="C1127" s="1" t="n">
        <v>222</v>
      </c>
      <c r="D1127" s="6" t="n">
        <v>0.541666666666667</v>
      </c>
      <c r="E1127" s="3" t="n">
        <f aca="false">C1127+D1127</f>
        <v>222.541666666667</v>
      </c>
      <c r="F1127" s="3"/>
      <c r="G1127" s="3" t="n">
        <v>-0.022</v>
      </c>
      <c r="H1127" s="3" t="n">
        <v>0.174</v>
      </c>
    </row>
    <row r="1128" customFormat="false" ht="12" hidden="false" customHeight="false" outlineLevel="0" collapsed="false">
      <c r="A1128" s="1" t="n">
        <v>1999</v>
      </c>
      <c r="B1128" s="2" t="n">
        <v>36382</v>
      </c>
      <c r="C1128" s="1" t="n">
        <v>222</v>
      </c>
      <c r="D1128" s="6" t="n">
        <v>0.583333333333333</v>
      </c>
      <c r="E1128" s="3" t="n">
        <f aca="false">C1128+D1128</f>
        <v>222.583333333333</v>
      </c>
      <c r="F1128" s="3"/>
      <c r="G1128" s="3" t="n">
        <v>-0.018</v>
      </c>
      <c r="H1128" s="3" t="n">
        <v>0.185</v>
      </c>
    </row>
    <row r="1129" customFormat="false" ht="12" hidden="false" customHeight="false" outlineLevel="0" collapsed="false">
      <c r="A1129" s="1" t="n">
        <v>1999</v>
      </c>
      <c r="B1129" s="2" t="n">
        <v>36382</v>
      </c>
      <c r="C1129" s="1" t="n">
        <v>222</v>
      </c>
      <c r="D1129" s="6" t="n">
        <v>0.625</v>
      </c>
      <c r="E1129" s="3" t="n">
        <f aca="false">C1129+D1129</f>
        <v>222.625</v>
      </c>
      <c r="F1129" s="3"/>
      <c r="G1129" s="3" t="n">
        <v>-0.02</v>
      </c>
      <c r="H1129" s="3" t="n">
        <v>0.19</v>
      </c>
    </row>
    <row r="1130" customFormat="false" ht="12" hidden="false" customHeight="false" outlineLevel="0" collapsed="false">
      <c r="A1130" s="1" t="n">
        <v>1999</v>
      </c>
      <c r="B1130" s="2" t="n">
        <v>36382</v>
      </c>
      <c r="C1130" s="1" t="n">
        <v>222</v>
      </c>
      <c r="D1130" s="6" t="n">
        <v>0.666666666666667</v>
      </c>
      <c r="E1130" s="3" t="n">
        <f aca="false">C1130+D1130</f>
        <v>222.666666666667</v>
      </c>
      <c r="F1130" s="3"/>
      <c r="G1130" s="3" t="n">
        <v>-0.013</v>
      </c>
      <c r="H1130" s="3" t="n">
        <v>0.214</v>
      </c>
    </row>
    <row r="1131" customFormat="false" ht="12" hidden="false" customHeight="false" outlineLevel="0" collapsed="false">
      <c r="A1131" s="1" t="n">
        <v>1999</v>
      </c>
      <c r="B1131" s="2" t="n">
        <v>36382</v>
      </c>
      <c r="C1131" s="1" t="n">
        <v>222</v>
      </c>
      <c r="D1131" s="6" t="n">
        <v>0.708333333333333</v>
      </c>
      <c r="E1131" s="3" t="n">
        <f aca="false">C1131+D1131</f>
        <v>222.708333333333</v>
      </c>
      <c r="F1131" s="3"/>
      <c r="G1131" s="3" t="n">
        <v>-0.014</v>
      </c>
      <c r="H1131" s="3" t="n">
        <v>0.21</v>
      </c>
    </row>
    <row r="1132" customFormat="false" ht="12" hidden="false" customHeight="false" outlineLevel="0" collapsed="false">
      <c r="A1132" s="1" t="n">
        <v>1999</v>
      </c>
      <c r="B1132" s="2" t="n">
        <v>36382</v>
      </c>
      <c r="C1132" s="1" t="n">
        <v>222</v>
      </c>
      <c r="D1132" s="6" t="n">
        <v>0.75</v>
      </c>
      <c r="E1132" s="3" t="n">
        <f aca="false">C1132+D1132</f>
        <v>222.75</v>
      </c>
      <c r="F1132" s="3"/>
      <c r="G1132" s="3" t="n">
        <v>-0.018</v>
      </c>
      <c r="H1132" s="3" t="n">
        <v>0.195</v>
      </c>
    </row>
    <row r="1133" customFormat="false" ht="12" hidden="false" customHeight="false" outlineLevel="0" collapsed="false">
      <c r="A1133" s="1" t="n">
        <v>1999</v>
      </c>
      <c r="B1133" s="2" t="n">
        <v>36382</v>
      </c>
      <c r="C1133" s="1" t="n">
        <v>222</v>
      </c>
      <c r="D1133" s="6" t="n">
        <v>0.791666666666667</v>
      </c>
      <c r="E1133" s="3" t="n">
        <f aca="false">C1133+D1133</f>
        <v>222.791666666667</v>
      </c>
      <c r="F1133" s="3"/>
      <c r="G1133" s="3" t="n">
        <v>-0.024</v>
      </c>
      <c r="H1133" s="3" t="n">
        <v>0.167</v>
      </c>
    </row>
    <row r="1134" customFormat="false" ht="12" hidden="false" customHeight="false" outlineLevel="0" collapsed="false">
      <c r="A1134" s="1" t="n">
        <v>1999</v>
      </c>
      <c r="B1134" s="2" t="n">
        <v>36382</v>
      </c>
      <c r="C1134" s="1" t="n">
        <v>222</v>
      </c>
      <c r="D1134" s="6" t="n">
        <v>0.833333333333333</v>
      </c>
      <c r="E1134" s="3" t="n">
        <f aca="false">C1134+D1134</f>
        <v>222.833333333333</v>
      </c>
      <c r="F1134" s="3"/>
      <c r="G1134" s="3" t="n">
        <v>-0.023</v>
      </c>
      <c r="H1134" s="3" t="n">
        <v>0.169</v>
      </c>
    </row>
    <row r="1135" customFormat="false" ht="12" hidden="false" customHeight="false" outlineLevel="0" collapsed="false">
      <c r="A1135" s="1" t="n">
        <v>1999</v>
      </c>
      <c r="B1135" s="2" t="n">
        <v>36382</v>
      </c>
      <c r="C1135" s="1" t="n">
        <v>222</v>
      </c>
      <c r="D1135" s="6" t="n">
        <v>0.875</v>
      </c>
      <c r="E1135" s="3" t="n">
        <f aca="false">C1135+D1135</f>
        <v>222.875</v>
      </c>
      <c r="F1135" s="3"/>
      <c r="G1135" s="3" t="n">
        <v>-0.026</v>
      </c>
      <c r="H1135" s="3" t="n">
        <v>0.151</v>
      </c>
    </row>
    <row r="1136" customFormat="false" ht="12" hidden="false" customHeight="false" outlineLevel="0" collapsed="false">
      <c r="A1136" s="1" t="n">
        <v>1999</v>
      </c>
      <c r="B1136" s="2" t="n">
        <v>36382</v>
      </c>
      <c r="C1136" s="1" t="n">
        <v>222</v>
      </c>
      <c r="D1136" s="6" t="n">
        <v>0.916666666666667</v>
      </c>
      <c r="E1136" s="3" t="n">
        <f aca="false">C1136+D1136</f>
        <v>222.916666666667</v>
      </c>
      <c r="F1136" s="3"/>
      <c r="G1136" s="3" t="n">
        <v>-0.033</v>
      </c>
      <c r="H1136" s="3" t="n">
        <v>0.127</v>
      </c>
    </row>
    <row r="1137" customFormat="false" ht="12" hidden="false" customHeight="false" outlineLevel="0" collapsed="false">
      <c r="A1137" s="1" t="n">
        <v>1999</v>
      </c>
      <c r="B1137" s="2" t="n">
        <v>36382</v>
      </c>
      <c r="C1137" s="1" t="n">
        <v>222</v>
      </c>
      <c r="D1137" s="6" t="n">
        <v>0.958333333333333</v>
      </c>
      <c r="E1137" s="3" t="n">
        <f aca="false">C1137+D1137</f>
        <v>222.958333333333</v>
      </c>
      <c r="F1137" s="3"/>
      <c r="G1137" s="3" t="n">
        <v>-0.038</v>
      </c>
      <c r="H1137" s="3" t="n">
        <v>0.104</v>
      </c>
    </row>
    <row r="1138" customFormat="false" ht="12" hidden="false" customHeight="false" outlineLevel="0" collapsed="false">
      <c r="A1138" s="1" t="n">
        <v>1999</v>
      </c>
      <c r="B1138" s="2" t="n">
        <v>36383</v>
      </c>
      <c r="C1138" s="1" t="n">
        <v>223</v>
      </c>
      <c r="D1138" s="6" t="n">
        <v>0</v>
      </c>
      <c r="E1138" s="3" t="n">
        <f aca="false">C1138+D1138</f>
        <v>223</v>
      </c>
      <c r="F1138" s="3"/>
      <c r="G1138" s="3" t="n">
        <v>-0.042</v>
      </c>
      <c r="H1138" s="3" t="n">
        <v>0.076</v>
      </c>
    </row>
    <row r="1139" customFormat="false" ht="12" hidden="false" customHeight="false" outlineLevel="0" collapsed="false">
      <c r="A1139" s="1" t="n">
        <v>1999</v>
      </c>
      <c r="B1139" s="2" t="n">
        <v>36383</v>
      </c>
      <c r="C1139" s="1" t="n">
        <v>223</v>
      </c>
      <c r="D1139" s="6" t="n">
        <v>0.0416666666666667</v>
      </c>
      <c r="E1139" s="3" t="n">
        <f aca="false">C1139+D1139</f>
        <v>223.041666666667</v>
      </c>
      <c r="F1139" s="3"/>
      <c r="G1139" s="3" t="n">
        <v>-0.05</v>
      </c>
      <c r="H1139" s="3" t="n">
        <v>0.043</v>
      </c>
    </row>
    <row r="1140" customFormat="false" ht="12" hidden="false" customHeight="false" outlineLevel="0" collapsed="false">
      <c r="A1140" s="1" t="n">
        <v>1999</v>
      </c>
      <c r="B1140" s="2" t="n">
        <v>36383</v>
      </c>
      <c r="C1140" s="1" t="n">
        <v>223</v>
      </c>
      <c r="D1140" s="6" t="n">
        <v>0.0833333333333333</v>
      </c>
      <c r="E1140" s="3" t="n">
        <f aca="false">C1140+D1140</f>
        <v>223.083333333333</v>
      </c>
      <c r="F1140" s="3"/>
      <c r="G1140" s="3" t="n">
        <v>-0.057</v>
      </c>
      <c r="H1140" s="3" t="n">
        <v>0.02</v>
      </c>
    </row>
    <row r="1141" customFormat="false" ht="12" hidden="false" customHeight="false" outlineLevel="0" collapsed="false">
      <c r="A1141" s="1" t="n">
        <v>1999</v>
      </c>
      <c r="B1141" s="2" t="n">
        <v>36383</v>
      </c>
      <c r="C1141" s="1" t="n">
        <v>223</v>
      </c>
      <c r="D1141" s="6" t="n">
        <v>0.125</v>
      </c>
      <c r="E1141" s="3" t="n">
        <f aca="false">C1141+D1141</f>
        <v>223.125</v>
      </c>
      <c r="F1141" s="3"/>
      <c r="G1141" s="3" t="n">
        <v>-0.059</v>
      </c>
      <c r="H1141" s="3" t="n">
        <v>0.014</v>
      </c>
    </row>
    <row r="1142" customFormat="false" ht="12" hidden="false" customHeight="false" outlineLevel="0" collapsed="false">
      <c r="A1142" s="1" t="n">
        <v>1999</v>
      </c>
      <c r="B1142" s="2" t="n">
        <v>36383</v>
      </c>
      <c r="C1142" s="1" t="n">
        <v>223</v>
      </c>
      <c r="D1142" s="6" t="n">
        <v>0.166666666666667</v>
      </c>
      <c r="E1142" s="3" t="n">
        <f aca="false">C1142+D1142</f>
        <v>223.166666666667</v>
      </c>
      <c r="F1142" s="3"/>
      <c r="G1142" s="3" t="n">
        <v>-0.062</v>
      </c>
      <c r="H1142" s="3" t="n">
        <v>0.008</v>
      </c>
    </row>
    <row r="1143" customFormat="false" ht="12" hidden="false" customHeight="false" outlineLevel="0" collapsed="false">
      <c r="A1143" s="1" t="n">
        <v>1999</v>
      </c>
      <c r="B1143" s="2" t="n">
        <v>36383</v>
      </c>
      <c r="C1143" s="1" t="n">
        <v>223</v>
      </c>
      <c r="D1143" s="6" t="n">
        <v>0.208333333333333</v>
      </c>
      <c r="E1143" s="3" t="n">
        <f aca="false">C1143+D1143</f>
        <v>223.208333333333</v>
      </c>
      <c r="F1143" s="3"/>
      <c r="G1143" s="3" t="n">
        <v>-0.064</v>
      </c>
      <c r="H1143" s="3" t="n">
        <v>-0.003</v>
      </c>
    </row>
    <row r="1144" customFormat="false" ht="12" hidden="false" customHeight="false" outlineLevel="0" collapsed="false">
      <c r="A1144" s="1" t="n">
        <v>1999</v>
      </c>
      <c r="B1144" s="2" t="n">
        <v>36383</v>
      </c>
      <c r="C1144" s="1" t="n">
        <v>223</v>
      </c>
      <c r="D1144" s="6" t="n">
        <v>0.25</v>
      </c>
      <c r="E1144" s="3" t="n">
        <f aca="false">C1144+D1144</f>
        <v>223.25</v>
      </c>
      <c r="F1144" s="3"/>
      <c r="G1144" s="3" t="n">
        <v>-0.066</v>
      </c>
      <c r="H1144" s="3" t="n">
        <v>-0.009</v>
      </c>
    </row>
    <row r="1145" customFormat="false" ht="12" hidden="false" customHeight="false" outlineLevel="0" collapsed="false">
      <c r="A1145" s="1" t="n">
        <v>1999</v>
      </c>
      <c r="B1145" s="2" t="n">
        <v>36383</v>
      </c>
      <c r="C1145" s="1" t="n">
        <v>223</v>
      </c>
      <c r="D1145" s="6" t="n">
        <v>0.291666666666667</v>
      </c>
      <c r="E1145" s="3" t="n">
        <f aca="false">C1145+D1145</f>
        <v>223.291666666667</v>
      </c>
      <c r="F1145" s="3"/>
      <c r="G1145" s="3" t="n">
        <v>-0.066</v>
      </c>
      <c r="H1145" s="3" t="n">
        <v>-0.008</v>
      </c>
    </row>
    <row r="1146" customFormat="false" ht="12" hidden="false" customHeight="false" outlineLevel="0" collapsed="false">
      <c r="A1146" s="1" t="n">
        <v>1999</v>
      </c>
      <c r="B1146" s="2" t="n">
        <v>36383</v>
      </c>
      <c r="C1146" s="1" t="n">
        <v>223</v>
      </c>
      <c r="D1146" s="6" t="n">
        <v>0.333333333333333</v>
      </c>
      <c r="E1146" s="3" t="n">
        <f aca="false">C1146+D1146</f>
        <v>223.333333333333</v>
      </c>
      <c r="F1146" s="3"/>
      <c r="G1146" s="3" t="n">
        <v>-0.066</v>
      </c>
      <c r="H1146" s="3" t="n">
        <v>-0.003</v>
      </c>
    </row>
    <row r="1147" customFormat="false" ht="12" hidden="false" customHeight="false" outlineLevel="0" collapsed="false">
      <c r="A1147" s="1" t="n">
        <v>1999</v>
      </c>
      <c r="B1147" s="2" t="n">
        <v>36383</v>
      </c>
      <c r="C1147" s="1" t="n">
        <v>223</v>
      </c>
      <c r="D1147" s="6" t="n">
        <v>0.375</v>
      </c>
      <c r="E1147" s="3" t="n">
        <f aca="false">C1147+D1147</f>
        <v>223.375</v>
      </c>
      <c r="F1147" s="3"/>
      <c r="G1147" s="3" t="n">
        <v>-0.06</v>
      </c>
      <c r="H1147" s="3" t="n">
        <v>0.016</v>
      </c>
    </row>
    <row r="1148" customFormat="false" ht="12" hidden="false" customHeight="false" outlineLevel="0" collapsed="false">
      <c r="A1148" s="1" t="n">
        <v>1999</v>
      </c>
      <c r="B1148" s="2" t="n">
        <v>36383</v>
      </c>
      <c r="C1148" s="1" t="n">
        <v>223</v>
      </c>
      <c r="D1148" s="6" t="n">
        <v>0.416666666666667</v>
      </c>
      <c r="E1148" s="3" t="n">
        <f aca="false">C1148+D1148</f>
        <v>223.416666666667</v>
      </c>
      <c r="F1148" s="3"/>
      <c r="G1148" s="3" t="n">
        <v>-0.053</v>
      </c>
      <c r="H1148" s="3" t="n">
        <v>0.052</v>
      </c>
    </row>
    <row r="1149" customFormat="false" ht="12" hidden="false" customHeight="false" outlineLevel="0" collapsed="false">
      <c r="A1149" s="1" t="n">
        <v>1999</v>
      </c>
      <c r="B1149" s="2" t="n">
        <v>36383</v>
      </c>
      <c r="C1149" s="1" t="n">
        <v>223</v>
      </c>
      <c r="D1149" s="6" t="n">
        <v>0.458333333333333</v>
      </c>
      <c r="E1149" s="3" t="n">
        <f aca="false">C1149+D1149</f>
        <v>223.458333333333</v>
      </c>
      <c r="F1149" s="3"/>
      <c r="G1149" s="3" t="n">
        <v>-0.047</v>
      </c>
      <c r="H1149" s="3" t="n">
        <v>0.08</v>
      </c>
    </row>
    <row r="1150" customFormat="false" ht="12" hidden="false" customHeight="false" outlineLevel="0" collapsed="false">
      <c r="A1150" s="1" t="n">
        <v>1999</v>
      </c>
      <c r="B1150" s="2" t="n">
        <v>36383</v>
      </c>
      <c r="C1150" s="1" t="n">
        <v>223</v>
      </c>
      <c r="D1150" s="6" t="n">
        <v>0.5</v>
      </c>
      <c r="E1150" s="3" t="n">
        <f aca="false">C1150+D1150</f>
        <v>223.5</v>
      </c>
      <c r="F1150" s="3"/>
      <c r="G1150" s="3" t="n">
        <v>-0.044</v>
      </c>
      <c r="H1150" s="3" t="n">
        <v>0.093</v>
      </c>
    </row>
    <row r="1151" customFormat="false" ht="12" hidden="false" customHeight="false" outlineLevel="0" collapsed="false">
      <c r="A1151" s="1" t="n">
        <v>1999</v>
      </c>
      <c r="B1151" s="2" t="n">
        <v>36383</v>
      </c>
      <c r="C1151" s="1" t="n">
        <v>223</v>
      </c>
      <c r="D1151" s="6" t="n">
        <v>0.541666666666667</v>
      </c>
      <c r="E1151" s="3" t="n">
        <f aca="false">C1151+D1151</f>
        <v>223.541666666667</v>
      </c>
      <c r="F1151" s="3"/>
      <c r="G1151" s="3" t="n">
        <v>-0.043</v>
      </c>
      <c r="H1151" s="3" t="n">
        <v>0.101</v>
      </c>
    </row>
    <row r="1152" customFormat="false" ht="12" hidden="false" customHeight="false" outlineLevel="0" collapsed="false">
      <c r="A1152" s="1" t="n">
        <v>1999</v>
      </c>
      <c r="B1152" s="2" t="n">
        <v>36383</v>
      </c>
      <c r="C1152" s="1" t="n">
        <v>223</v>
      </c>
      <c r="D1152" s="6" t="n">
        <v>0.583333333333333</v>
      </c>
      <c r="E1152" s="3" t="n">
        <f aca="false">C1152+D1152</f>
        <v>223.583333333333</v>
      </c>
      <c r="F1152" s="3"/>
      <c r="G1152" s="3" t="n">
        <v>-0.041</v>
      </c>
      <c r="H1152" s="3" t="n">
        <v>0.11</v>
      </c>
    </row>
    <row r="1153" customFormat="false" ht="12" hidden="false" customHeight="false" outlineLevel="0" collapsed="false">
      <c r="A1153" s="1" t="n">
        <v>1999</v>
      </c>
      <c r="B1153" s="2" t="n">
        <v>36383</v>
      </c>
      <c r="C1153" s="1" t="n">
        <v>223</v>
      </c>
      <c r="D1153" s="6" t="n">
        <v>0.625</v>
      </c>
      <c r="E1153" s="3" t="n">
        <f aca="false">C1153+D1153</f>
        <v>223.625</v>
      </c>
      <c r="F1153" s="3"/>
      <c r="G1153" s="3" t="n">
        <v>-0.04</v>
      </c>
      <c r="H1153" s="3" t="n">
        <v>0.118</v>
      </c>
    </row>
    <row r="1154" customFormat="false" ht="12" hidden="false" customHeight="false" outlineLevel="0" collapsed="false">
      <c r="A1154" s="1" t="n">
        <v>1999</v>
      </c>
      <c r="B1154" s="2" t="n">
        <v>36383</v>
      </c>
      <c r="C1154" s="1" t="n">
        <v>223</v>
      </c>
      <c r="D1154" s="6" t="n">
        <v>0.666666666666667</v>
      </c>
      <c r="E1154" s="3" t="n">
        <f aca="false">C1154+D1154</f>
        <v>223.666666666667</v>
      </c>
      <c r="F1154" s="3"/>
      <c r="G1154" s="3" t="n">
        <v>-0.032</v>
      </c>
      <c r="H1154" s="3" t="n">
        <v>0.145</v>
      </c>
    </row>
    <row r="1155" customFormat="false" ht="12" hidden="false" customHeight="false" outlineLevel="0" collapsed="false">
      <c r="A1155" s="1" t="n">
        <v>1999</v>
      </c>
      <c r="B1155" s="2" t="n">
        <v>36383</v>
      </c>
      <c r="C1155" s="1" t="n">
        <v>223</v>
      </c>
      <c r="D1155" s="6" t="n">
        <v>0.708333333333333</v>
      </c>
      <c r="E1155" s="3" t="n">
        <f aca="false">C1155+D1155</f>
        <v>223.708333333333</v>
      </c>
      <c r="F1155" s="3"/>
      <c r="G1155" s="3" t="n">
        <v>-0.03</v>
      </c>
      <c r="H1155" s="3" t="n">
        <v>0.155</v>
      </c>
    </row>
    <row r="1156" customFormat="false" ht="12" hidden="false" customHeight="false" outlineLevel="0" collapsed="false">
      <c r="A1156" s="1" t="n">
        <v>1999</v>
      </c>
      <c r="B1156" s="2" t="n">
        <v>36383</v>
      </c>
      <c r="C1156" s="1" t="n">
        <v>223</v>
      </c>
      <c r="D1156" s="6" t="n">
        <v>0.75</v>
      </c>
      <c r="E1156" s="3" t="n">
        <f aca="false">C1156+D1156</f>
        <v>223.75</v>
      </c>
      <c r="F1156" s="3"/>
      <c r="G1156" s="3" t="n">
        <v>-0.033</v>
      </c>
      <c r="H1156" s="3" t="n">
        <v>0.142</v>
      </c>
    </row>
    <row r="1157" customFormat="false" ht="12" hidden="false" customHeight="false" outlineLevel="0" collapsed="false">
      <c r="A1157" s="1" t="n">
        <v>1999</v>
      </c>
      <c r="B1157" s="2" t="n">
        <v>36383</v>
      </c>
      <c r="C1157" s="1" t="n">
        <v>223</v>
      </c>
      <c r="D1157" s="6" t="n">
        <v>0.791666666666667</v>
      </c>
      <c r="E1157" s="3" t="n">
        <f aca="false">C1157+D1157</f>
        <v>223.791666666667</v>
      </c>
      <c r="F1157" s="3"/>
      <c r="G1157" s="3" t="n">
        <v>-0.034</v>
      </c>
      <c r="H1157" s="3" t="n">
        <v>0.141</v>
      </c>
    </row>
    <row r="1158" customFormat="false" ht="12" hidden="false" customHeight="false" outlineLevel="0" collapsed="false">
      <c r="A1158" s="1" t="n">
        <v>1999</v>
      </c>
      <c r="B1158" s="2" t="n">
        <v>36383</v>
      </c>
      <c r="C1158" s="1" t="n">
        <v>223</v>
      </c>
      <c r="D1158" s="6" t="n">
        <v>0.833333333333333</v>
      </c>
      <c r="E1158" s="3" t="n">
        <f aca="false">C1158+D1158</f>
        <v>223.833333333333</v>
      </c>
      <c r="F1158" s="3"/>
      <c r="G1158" s="3" t="n">
        <v>-0.034</v>
      </c>
      <c r="H1158" s="3" t="n">
        <v>0.14</v>
      </c>
    </row>
    <row r="1159" customFormat="false" ht="12" hidden="false" customHeight="false" outlineLevel="0" collapsed="false">
      <c r="A1159" s="1" t="n">
        <v>1999</v>
      </c>
      <c r="B1159" s="2" t="n">
        <v>36383</v>
      </c>
      <c r="C1159" s="1" t="n">
        <v>223</v>
      </c>
      <c r="D1159" s="6" t="n">
        <v>0.875</v>
      </c>
      <c r="E1159" s="3" t="n">
        <f aca="false">C1159+D1159</f>
        <v>223.875</v>
      </c>
      <c r="F1159" s="3"/>
      <c r="G1159" s="3" t="n">
        <v>-0.037</v>
      </c>
      <c r="H1159" s="3" t="n">
        <v>0.13</v>
      </c>
    </row>
    <row r="1160" customFormat="false" ht="12" hidden="false" customHeight="false" outlineLevel="0" collapsed="false">
      <c r="A1160" s="1" t="n">
        <v>1999</v>
      </c>
      <c r="B1160" s="2" t="n">
        <v>36383</v>
      </c>
      <c r="C1160" s="1" t="n">
        <v>223</v>
      </c>
      <c r="D1160" s="6" t="n">
        <v>0.916666666666667</v>
      </c>
      <c r="E1160" s="3" t="n">
        <f aca="false">C1160+D1160</f>
        <v>223.916666666667</v>
      </c>
      <c r="F1160" s="3"/>
      <c r="G1160" s="3" t="n">
        <v>-0.04</v>
      </c>
      <c r="H1160" s="3" t="n">
        <v>0.121</v>
      </c>
    </row>
    <row r="1161" customFormat="false" ht="12" hidden="false" customHeight="false" outlineLevel="0" collapsed="false">
      <c r="A1161" s="1" t="n">
        <v>1999</v>
      </c>
      <c r="B1161" s="2" t="n">
        <v>36383</v>
      </c>
      <c r="C1161" s="1" t="n">
        <v>223</v>
      </c>
      <c r="D1161" s="6" t="n">
        <v>0.958333333333333</v>
      </c>
      <c r="E1161" s="3" t="n">
        <f aca="false">C1161+D1161</f>
        <v>223.958333333333</v>
      </c>
      <c r="F1161" s="3"/>
      <c r="G1161" s="3" t="n">
        <v>-0.044</v>
      </c>
      <c r="H1161" s="3" t="n">
        <v>0.1</v>
      </c>
    </row>
    <row r="1162" customFormat="false" ht="12" hidden="false" customHeight="false" outlineLevel="0" collapsed="false">
      <c r="A1162" s="1" t="n">
        <v>1999</v>
      </c>
      <c r="B1162" s="2" t="n">
        <v>36384</v>
      </c>
      <c r="C1162" s="1" t="n">
        <v>224</v>
      </c>
      <c r="D1162" s="6" t="n">
        <v>0</v>
      </c>
      <c r="E1162" s="3" t="n">
        <f aca="false">C1162+D1162</f>
        <v>224</v>
      </c>
      <c r="F1162" s="3"/>
      <c r="G1162" s="3" t="n">
        <v>-0.049</v>
      </c>
      <c r="H1162" s="3" t="n">
        <v>0.077</v>
      </c>
    </row>
    <row r="1163" customFormat="false" ht="12" hidden="false" customHeight="false" outlineLevel="0" collapsed="false">
      <c r="A1163" s="1" t="n">
        <v>1999</v>
      </c>
      <c r="B1163" s="2" t="n">
        <v>36384</v>
      </c>
      <c r="C1163" s="1" t="n">
        <v>224</v>
      </c>
      <c r="D1163" s="6" t="n">
        <v>0.0416666666666667</v>
      </c>
      <c r="E1163" s="3" t="n">
        <f aca="false">C1163+D1163</f>
        <v>224.041666666667</v>
      </c>
      <c r="F1163" s="3"/>
      <c r="G1163" s="3" t="n">
        <v>-0.052</v>
      </c>
      <c r="H1163" s="3" t="n">
        <v>0.061</v>
      </c>
    </row>
    <row r="1164" customFormat="false" ht="12" hidden="false" customHeight="false" outlineLevel="0" collapsed="false">
      <c r="A1164" s="1" t="n">
        <v>1999</v>
      </c>
      <c r="B1164" s="2" t="n">
        <v>36384</v>
      </c>
      <c r="C1164" s="1" t="n">
        <v>224</v>
      </c>
      <c r="D1164" s="6" t="n">
        <v>0.0833333333333333</v>
      </c>
      <c r="E1164" s="3" t="n">
        <f aca="false">C1164+D1164</f>
        <v>224.083333333333</v>
      </c>
      <c r="F1164" s="3"/>
      <c r="G1164" s="3" t="n">
        <v>-0.054</v>
      </c>
      <c r="H1164" s="3" t="n">
        <v>0.046</v>
      </c>
    </row>
    <row r="1165" customFormat="false" ht="12" hidden="false" customHeight="false" outlineLevel="0" collapsed="false">
      <c r="A1165" s="1" t="n">
        <v>1999</v>
      </c>
      <c r="B1165" s="2" t="n">
        <v>36384</v>
      </c>
      <c r="C1165" s="1" t="n">
        <v>224</v>
      </c>
      <c r="D1165" s="6" t="n">
        <v>0.125</v>
      </c>
      <c r="E1165" s="3" t="n">
        <f aca="false">C1165+D1165</f>
        <v>224.125</v>
      </c>
      <c r="F1165" s="3"/>
      <c r="G1165" s="3" t="n">
        <v>-0.058</v>
      </c>
      <c r="H1165" s="3" t="n">
        <v>0.031</v>
      </c>
    </row>
    <row r="1166" customFormat="false" ht="12" hidden="false" customHeight="false" outlineLevel="0" collapsed="false">
      <c r="A1166" s="1" t="n">
        <v>1999</v>
      </c>
      <c r="B1166" s="2" t="n">
        <v>36384</v>
      </c>
      <c r="C1166" s="1" t="n">
        <v>224</v>
      </c>
      <c r="D1166" s="6" t="n">
        <v>0.166666666666667</v>
      </c>
      <c r="E1166" s="3" t="n">
        <f aca="false">C1166+D1166</f>
        <v>224.166666666667</v>
      </c>
      <c r="F1166" s="3"/>
      <c r="G1166" s="3" t="n">
        <v>-0.061</v>
      </c>
      <c r="H1166" s="3" t="n">
        <v>0.017</v>
      </c>
    </row>
    <row r="1167" customFormat="false" ht="12" hidden="false" customHeight="false" outlineLevel="0" collapsed="false">
      <c r="A1167" s="1" t="n">
        <v>1999</v>
      </c>
      <c r="B1167" s="2" t="n">
        <v>36384</v>
      </c>
      <c r="C1167" s="1" t="n">
        <v>224</v>
      </c>
      <c r="D1167" s="6" t="n">
        <v>0.208333333333333</v>
      </c>
      <c r="E1167" s="3" t="n">
        <f aca="false">C1167+D1167</f>
        <v>224.208333333333</v>
      </c>
      <c r="F1167" s="3"/>
      <c r="G1167" s="3" t="n">
        <v>-0.064</v>
      </c>
      <c r="H1167" s="3" t="n">
        <v>0.008</v>
      </c>
    </row>
    <row r="1168" customFormat="false" ht="12" hidden="false" customHeight="false" outlineLevel="0" collapsed="false">
      <c r="A1168" s="1" t="n">
        <v>1999</v>
      </c>
      <c r="B1168" s="2" t="n">
        <v>36384</v>
      </c>
      <c r="C1168" s="1" t="n">
        <v>224</v>
      </c>
      <c r="D1168" s="6" t="n">
        <v>0.25</v>
      </c>
      <c r="E1168" s="3" t="n">
        <f aca="false">C1168+D1168</f>
        <v>224.25</v>
      </c>
      <c r="F1168" s="3"/>
      <c r="G1168" s="3" t="n">
        <v>-0.064</v>
      </c>
      <c r="H1168" s="3" t="n">
        <v>0.007</v>
      </c>
    </row>
    <row r="1169" customFormat="false" ht="12" hidden="false" customHeight="false" outlineLevel="0" collapsed="false">
      <c r="A1169" s="1" t="n">
        <v>1999</v>
      </c>
      <c r="B1169" s="2" t="n">
        <v>36384</v>
      </c>
      <c r="C1169" s="1" t="n">
        <v>224</v>
      </c>
      <c r="D1169" s="6" t="n">
        <v>0.291666666666667</v>
      </c>
      <c r="E1169" s="3" t="n">
        <f aca="false">C1169+D1169</f>
        <v>224.291666666667</v>
      </c>
      <c r="F1169" s="3"/>
      <c r="G1169" s="3" t="n">
        <v>-0.065</v>
      </c>
      <c r="H1169" s="3" t="n">
        <v>0.004</v>
      </c>
    </row>
    <row r="1170" customFormat="false" ht="12" hidden="false" customHeight="false" outlineLevel="0" collapsed="false">
      <c r="A1170" s="1" t="n">
        <v>1999</v>
      </c>
      <c r="B1170" s="2" t="n">
        <v>36384</v>
      </c>
      <c r="C1170" s="1" t="n">
        <v>224</v>
      </c>
      <c r="D1170" s="6" t="n">
        <v>0.333333333333333</v>
      </c>
      <c r="E1170" s="3" t="n">
        <f aca="false">C1170+D1170</f>
        <v>224.333333333333</v>
      </c>
      <c r="F1170" s="3"/>
      <c r="G1170" s="3" t="n">
        <v>-0.065</v>
      </c>
      <c r="H1170" s="3" t="n">
        <v>0.004</v>
      </c>
    </row>
    <row r="1171" customFormat="false" ht="12" hidden="false" customHeight="false" outlineLevel="0" collapsed="false">
      <c r="A1171" s="1" t="n">
        <v>1999</v>
      </c>
      <c r="B1171" s="2" t="n">
        <v>36384</v>
      </c>
      <c r="C1171" s="1" t="n">
        <v>224</v>
      </c>
      <c r="D1171" s="6" t="n">
        <v>0.375</v>
      </c>
      <c r="E1171" s="3" t="n">
        <f aca="false">C1171+D1171</f>
        <v>224.375</v>
      </c>
      <c r="F1171" s="3"/>
      <c r="G1171" s="3" t="n">
        <v>-0.064</v>
      </c>
      <c r="H1171" s="3" t="n">
        <v>0.015</v>
      </c>
    </row>
    <row r="1172" customFormat="false" ht="12" hidden="false" customHeight="false" outlineLevel="0" collapsed="false">
      <c r="A1172" s="1" t="n">
        <v>1999</v>
      </c>
      <c r="B1172" s="2" t="n">
        <v>36384</v>
      </c>
      <c r="C1172" s="1" t="n">
        <v>224</v>
      </c>
      <c r="D1172" s="6" t="n">
        <v>0.416666666666667</v>
      </c>
      <c r="E1172" s="3" t="n">
        <f aca="false">C1172+D1172</f>
        <v>224.416666666667</v>
      </c>
      <c r="F1172" s="3"/>
      <c r="G1172" s="3" t="n">
        <v>-0.057</v>
      </c>
      <c r="H1172" s="3" t="n">
        <v>0.034</v>
      </c>
    </row>
    <row r="1173" customFormat="false" ht="12" hidden="false" customHeight="false" outlineLevel="0" collapsed="false">
      <c r="A1173" s="1" t="n">
        <v>1999</v>
      </c>
      <c r="B1173" s="2" t="n">
        <v>36384</v>
      </c>
      <c r="C1173" s="1" t="n">
        <v>224</v>
      </c>
      <c r="D1173" s="6" t="n">
        <v>0.458333333333333</v>
      </c>
      <c r="E1173" s="3" t="n">
        <f aca="false">C1173+D1173</f>
        <v>224.458333333333</v>
      </c>
      <c r="F1173" s="3"/>
      <c r="G1173" s="3" t="n">
        <v>-0.055</v>
      </c>
      <c r="H1173" s="3" t="n">
        <v>0.047</v>
      </c>
    </row>
    <row r="1174" customFormat="false" ht="12" hidden="false" customHeight="false" outlineLevel="0" collapsed="false">
      <c r="A1174" s="1" t="n">
        <v>1999</v>
      </c>
      <c r="B1174" s="2" t="n">
        <v>36384</v>
      </c>
      <c r="C1174" s="1" t="n">
        <v>224</v>
      </c>
      <c r="D1174" s="6" t="n">
        <v>0.5</v>
      </c>
      <c r="E1174" s="3" t="n">
        <f aca="false">C1174+D1174</f>
        <v>224.5</v>
      </c>
      <c r="F1174" s="3"/>
      <c r="G1174" s="3" t="n">
        <v>-0.056</v>
      </c>
      <c r="H1174" s="3" t="n">
        <v>0.048</v>
      </c>
    </row>
    <row r="1175" customFormat="false" ht="12" hidden="false" customHeight="false" outlineLevel="0" collapsed="false">
      <c r="A1175" s="1" t="n">
        <v>1999</v>
      </c>
      <c r="B1175" s="2" t="n">
        <v>36384</v>
      </c>
      <c r="C1175" s="1" t="n">
        <v>224</v>
      </c>
      <c r="D1175" s="6" t="n">
        <v>0.541666666666667</v>
      </c>
      <c r="E1175" s="3" t="n">
        <f aca="false">C1175+D1175</f>
        <v>224.541666666667</v>
      </c>
      <c r="F1175" s="3"/>
      <c r="G1175" s="3" t="n">
        <v>-0.054</v>
      </c>
      <c r="H1175" s="3" t="n">
        <v>0.063</v>
      </c>
    </row>
    <row r="1176" customFormat="false" ht="12" hidden="false" customHeight="false" outlineLevel="0" collapsed="false">
      <c r="A1176" s="1" t="n">
        <v>1999</v>
      </c>
      <c r="B1176" s="2" t="n">
        <v>36384</v>
      </c>
      <c r="C1176" s="1" t="n">
        <v>224</v>
      </c>
      <c r="D1176" s="6" t="n">
        <v>0.583333333333333</v>
      </c>
      <c r="E1176" s="3" t="n">
        <f aca="false">C1176+D1176</f>
        <v>224.583333333333</v>
      </c>
      <c r="F1176" s="3"/>
      <c r="G1176" s="3" t="n">
        <v>-0.051</v>
      </c>
      <c r="H1176" s="3" t="n">
        <v>0.081</v>
      </c>
    </row>
    <row r="1177" customFormat="false" ht="12" hidden="false" customHeight="false" outlineLevel="0" collapsed="false">
      <c r="A1177" s="1" t="n">
        <v>1999</v>
      </c>
      <c r="B1177" s="2" t="n">
        <v>36384</v>
      </c>
      <c r="C1177" s="1" t="n">
        <v>224</v>
      </c>
      <c r="D1177" s="6" t="n">
        <v>0.625</v>
      </c>
      <c r="E1177" s="3" t="n">
        <f aca="false">C1177+D1177</f>
        <v>224.625</v>
      </c>
      <c r="F1177" s="3"/>
      <c r="G1177" s="3" t="n">
        <v>-0.049</v>
      </c>
      <c r="H1177" s="3" t="n">
        <v>0.091</v>
      </c>
    </row>
    <row r="1178" customFormat="false" ht="12" hidden="false" customHeight="false" outlineLevel="0" collapsed="false">
      <c r="A1178" s="1" t="n">
        <v>1999</v>
      </c>
      <c r="B1178" s="2" t="n">
        <v>36384</v>
      </c>
      <c r="C1178" s="1" t="n">
        <v>224</v>
      </c>
      <c r="D1178" s="6" t="n">
        <v>0.666666666666667</v>
      </c>
      <c r="E1178" s="3" t="n">
        <f aca="false">C1178+D1178</f>
        <v>224.666666666667</v>
      </c>
      <c r="F1178" s="3"/>
      <c r="G1178" s="3" t="n">
        <v>-0.043</v>
      </c>
      <c r="H1178" s="3" t="n">
        <v>0.119</v>
      </c>
    </row>
    <row r="1179" customFormat="false" ht="12" hidden="false" customHeight="false" outlineLevel="0" collapsed="false">
      <c r="A1179" s="1" t="n">
        <v>1999</v>
      </c>
      <c r="B1179" s="2" t="n">
        <v>36384</v>
      </c>
      <c r="C1179" s="1" t="n">
        <v>224</v>
      </c>
      <c r="D1179" s="6" t="n">
        <v>0.708333333333333</v>
      </c>
      <c r="E1179" s="3" t="n">
        <f aca="false">C1179+D1179</f>
        <v>224.708333333333</v>
      </c>
      <c r="F1179" s="3"/>
      <c r="G1179" s="3" t="n">
        <v>-0.039</v>
      </c>
      <c r="H1179" s="3" t="n">
        <v>0.136</v>
      </c>
    </row>
    <row r="1180" customFormat="false" ht="12" hidden="false" customHeight="false" outlineLevel="0" collapsed="false">
      <c r="A1180" s="1" t="n">
        <v>1999</v>
      </c>
      <c r="B1180" s="2" t="n">
        <v>36384</v>
      </c>
      <c r="C1180" s="1" t="n">
        <v>224</v>
      </c>
      <c r="D1180" s="6" t="n">
        <v>0.75</v>
      </c>
      <c r="E1180" s="3" t="n">
        <f aca="false">C1180+D1180</f>
        <v>224.75</v>
      </c>
      <c r="F1180" s="3"/>
      <c r="G1180" s="3" t="n">
        <v>-0.036</v>
      </c>
      <c r="H1180" s="3" t="n">
        <v>0.15</v>
      </c>
    </row>
    <row r="1181" customFormat="false" ht="12" hidden="false" customHeight="false" outlineLevel="0" collapsed="false">
      <c r="A1181" s="1" t="n">
        <v>1999</v>
      </c>
      <c r="B1181" s="2" t="n">
        <v>36384</v>
      </c>
      <c r="C1181" s="1" t="n">
        <v>224</v>
      </c>
      <c r="D1181" s="6" t="n">
        <v>0.791666666666667</v>
      </c>
      <c r="E1181" s="3" t="n">
        <f aca="false">C1181+D1181</f>
        <v>224.791666666667</v>
      </c>
      <c r="F1181" s="3"/>
      <c r="G1181" s="3" t="n">
        <v>-0.035</v>
      </c>
      <c r="H1181" s="3" t="n">
        <v>0.15</v>
      </c>
    </row>
    <row r="1182" customFormat="false" ht="12" hidden="false" customHeight="false" outlineLevel="0" collapsed="false">
      <c r="A1182" s="1" t="n">
        <v>1999</v>
      </c>
      <c r="B1182" s="2" t="n">
        <v>36384</v>
      </c>
      <c r="C1182" s="1" t="n">
        <v>224</v>
      </c>
      <c r="D1182" s="6" t="n">
        <v>0.833333333333333</v>
      </c>
      <c r="E1182" s="3" t="n">
        <f aca="false">C1182+D1182</f>
        <v>224.833333333333</v>
      </c>
      <c r="F1182" s="3"/>
      <c r="G1182" s="3" t="n">
        <v>-0.036</v>
      </c>
      <c r="H1182" s="3" t="n">
        <v>0.144</v>
      </c>
    </row>
    <row r="1183" customFormat="false" ht="12" hidden="false" customHeight="false" outlineLevel="0" collapsed="false">
      <c r="A1183" s="1" t="n">
        <v>1999</v>
      </c>
      <c r="B1183" s="2" t="n">
        <v>36384</v>
      </c>
      <c r="C1183" s="1" t="n">
        <v>224</v>
      </c>
      <c r="D1183" s="6" t="n">
        <v>0.875</v>
      </c>
      <c r="E1183" s="3" t="n">
        <f aca="false">C1183+D1183</f>
        <v>224.875</v>
      </c>
      <c r="F1183" s="3"/>
      <c r="G1183" s="3" t="n">
        <v>-0.031</v>
      </c>
      <c r="H1183" s="3" t="n">
        <v>0.138</v>
      </c>
    </row>
    <row r="1184" customFormat="false" ht="12" hidden="false" customHeight="false" outlineLevel="0" collapsed="false">
      <c r="A1184" s="1" t="n">
        <v>1999</v>
      </c>
      <c r="B1184" s="2" t="n">
        <v>36384</v>
      </c>
      <c r="C1184" s="1" t="n">
        <v>224</v>
      </c>
      <c r="D1184" s="6" t="n">
        <v>0.916666666666667</v>
      </c>
      <c r="E1184" s="3" t="n">
        <f aca="false">C1184+D1184</f>
        <v>224.916666666667</v>
      </c>
      <c r="F1184" s="3"/>
      <c r="G1184" s="3" t="n">
        <v>-0.035</v>
      </c>
      <c r="H1184" s="3" t="n">
        <v>0.124</v>
      </c>
    </row>
    <row r="1185" customFormat="false" ht="12" hidden="false" customHeight="false" outlineLevel="0" collapsed="false">
      <c r="A1185" s="1" t="n">
        <v>1999</v>
      </c>
      <c r="B1185" s="2" t="n">
        <v>36384</v>
      </c>
      <c r="C1185" s="1" t="n">
        <v>224</v>
      </c>
      <c r="D1185" s="6" t="n">
        <v>0.958333333333333</v>
      </c>
      <c r="E1185" s="3" t="n">
        <f aca="false">C1185+D1185</f>
        <v>224.958333333333</v>
      </c>
      <c r="F1185" s="3"/>
      <c r="G1185" s="3" t="n">
        <v>-0.04</v>
      </c>
      <c r="H1185" s="3" t="n">
        <v>0.1</v>
      </c>
    </row>
    <row r="1186" customFormat="false" ht="12" hidden="false" customHeight="false" outlineLevel="0" collapsed="false">
      <c r="A1186" s="1" t="n">
        <v>1999</v>
      </c>
      <c r="B1186" s="2" t="n">
        <v>36385</v>
      </c>
      <c r="C1186" s="1" t="n">
        <v>225</v>
      </c>
      <c r="D1186" s="6" t="n">
        <v>0</v>
      </c>
      <c r="E1186" s="3" t="n">
        <f aca="false">C1186+D1186</f>
        <v>225</v>
      </c>
      <c r="F1186" s="3"/>
      <c r="G1186" s="3" t="n">
        <v>-0.045</v>
      </c>
      <c r="H1186" s="3" t="n">
        <v>0.082</v>
      </c>
    </row>
    <row r="1187" customFormat="false" ht="12" hidden="false" customHeight="false" outlineLevel="0" collapsed="false">
      <c r="A1187" s="1" t="n">
        <v>1999</v>
      </c>
      <c r="B1187" s="2" t="n">
        <v>36385</v>
      </c>
      <c r="C1187" s="1" t="n">
        <v>225</v>
      </c>
      <c r="D1187" s="6" t="n">
        <v>0.0416666666666667</v>
      </c>
      <c r="E1187" s="3" t="n">
        <f aca="false">C1187+D1187</f>
        <v>225.041666666667</v>
      </c>
      <c r="F1187" s="3"/>
      <c r="G1187" s="3" t="n">
        <v>-0.048</v>
      </c>
      <c r="H1187" s="3" t="n">
        <v>0.065</v>
      </c>
    </row>
    <row r="1188" customFormat="false" ht="12" hidden="false" customHeight="false" outlineLevel="0" collapsed="false">
      <c r="A1188" s="1" t="n">
        <v>1999</v>
      </c>
      <c r="B1188" s="2" t="n">
        <v>36385</v>
      </c>
      <c r="C1188" s="1" t="n">
        <v>225</v>
      </c>
      <c r="D1188" s="6" t="n">
        <v>0.0833333333333333</v>
      </c>
      <c r="E1188" s="3" t="n">
        <f aca="false">C1188+D1188</f>
        <v>225.083333333333</v>
      </c>
      <c r="F1188" s="3"/>
      <c r="G1188" s="3" t="n">
        <v>-0.051</v>
      </c>
      <c r="H1188" s="3" t="n">
        <v>0.052</v>
      </c>
    </row>
    <row r="1189" customFormat="false" ht="12" hidden="false" customHeight="false" outlineLevel="0" collapsed="false">
      <c r="A1189" s="1" t="n">
        <v>1999</v>
      </c>
      <c r="B1189" s="2" t="n">
        <v>36385</v>
      </c>
      <c r="C1189" s="1" t="n">
        <v>225</v>
      </c>
      <c r="D1189" s="6" t="n">
        <v>0.125</v>
      </c>
      <c r="E1189" s="3" t="n">
        <f aca="false">C1189+D1189</f>
        <v>225.125</v>
      </c>
      <c r="F1189" s="3"/>
      <c r="G1189" s="3" t="n">
        <v>-0.052</v>
      </c>
      <c r="H1189" s="3" t="n">
        <v>0.048</v>
      </c>
    </row>
    <row r="1190" customFormat="false" ht="12" hidden="false" customHeight="false" outlineLevel="0" collapsed="false">
      <c r="A1190" s="1" t="n">
        <v>1999</v>
      </c>
      <c r="B1190" s="2" t="n">
        <v>36385</v>
      </c>
      <c r="C1190" s="1" t="n">
        <v>225</v>
      </c>
      <c r="D1190" s="6" t="n">
        <v>0.166666666666667</v>
      </c>
      <c r="E1190" s="3" t="n">
        <f aca="false">C1190+D1190</f>
        <v>225.166666666667</v>
      </c>
      <c r="F1190" s="3"/>
      <c r="G1190" s="3" t="n">
        <v>-0.053</v>
      </c>
      <c r="H1190" s="3" t="n">
        <v>0.046</v>
      </c>
    </row>
    <row r="1191" customFormat="false" ht="12" hidden="false" customHeight="false" outlineLevel="0" collapsed="false">
      <c r="A1191" s="1" t="n">
        <v>1999</v>
      </c>
      <c r="B1191" s="2" t="n">
        <v>36385</v>
      </c>
      <c r="C1191" s="1" t="n">
        <v>225</v>
      </c>
      <c r="D1191" s="6" t="n">
        <v>0.208333333333333</v>
      </c>
      <c r="E1191" s="3" t="n">
        <f aca="false">C1191+D1191</f>
        <v>225.208333333333</v>
      </c>
      <c r="F1191" s="3"/>
      <c r="G1191" s="3" t="n">
        <v>-0.052</v>
      </c>
      <c r="H1191" s="3" t="n">
        <v>0.045</v>
      </c>
    </row>
    <row r="1192" customFormat="false" ht="12" hidden="false" customHeight="false" outlineLevel="0" collapsed="false">
      <c r="A1192" s="1" t="n">
        <v>1999</v>
      </c>
      <c r="B1192" s="2" t="n">
        <v>36385</v>
      </c>
      <c r="C1192" s="1" t="n">
        <v>225</v>
      </c>
      <c r="D1192" s="6" t="n">
        <v>0.25</v>
      </c>
      <c r="E1192" s="3" t="n">
        <f aca="false">C1192+D1192</f>
        <v>225.25</v>
      </c>
      <c r="F1192" s="3"/>
      <c r="G1192" s="3" t="n">
        <v>-0.053</v>
      </c>
      <c r="H1192" s="3" t="n">
        <v>0.036</v>
      </c>
    </row>
    <row r="1193" customFormat="false" ht="12" hidden="false" customHeight="false" outlineLevel="0" collapsed="false">
      <c r="A1193" s="1" t="n">
        <v>1999</v>
      </c>
      <c r="B1193" s="2" t="n">
        <v>36385</v>
      </c>
      <c r="C1193" s="1" t="n">
        <v>225</v>
      </c>
      <c r="D1193" s="6" t="n">
        <v>0.291666666666667</v>
      </c>
      <c r="E1193" s="3" t="n">
        <f aca="false">C1193+D1193</f>
        <v>225.291666666667</v>
      </c>
      <c r="F1193" s="3"/>
      <c r="G1193" s="3" t="n">
        <v>-0.058</v>
      </c>
      <c r="H1193" s="3" t="n">
        <v>0.021</v>
      </c>
    </row>
    <row r="1194" customFormat="false" ht="12" hidden="false" customHeight="false" outlineLevel="0" collapsed="false">
      <c r="A1194" s="1" t="n">
        <v>1999</v>
      </c>
      <c r="B1194" s="2" t="n">
        <v>36385</v>
      </c>
      <c r="C1194" s="1" t="n">
        <v>225</v>
      </c>
      <c r="D1194" s="6" t="n">
        <v>0.333333333333333</v>
      </c>
      <c r="E1194" s="3" t="n">
        <f aca="false">C1194+D1194</f>
        <v>225.333333333333</v>
      </c>
      <c r="F1194" s="3"/>
      <c r="G1194" s="3" t="n">
        <v>-0.061</v>
      </c>
      <c r="H1194" s="3" t="n">
        <v>0.012</v>
      </c>
    </row>
    <row r="1195" customFormat="false" ht="12" hidden="false" customHeight="false" outlineLevel="0" collapsed="false">
      <c r="A1195" s="1" t="n">
        <v>1999</v>
      </c>
      <c r="B1195" s="2" t="n">
        <v>36385</v>
      </c>
      <c r="C1195" s="1" t="n">
        <v>225</v>
      </c>
      <c r="D1195" s="6" t="n">
        <v>0.375</v>
      </c>
      <c r="E1195" s="3" t="n">
        <f aca="false">C1195+D1195</f>
        <v>225.375</v>
      </c>
      <c r="F1195" s="3"/>
      <c r="G1195" s="3" t="n">
        <v>-0.063</v>
      </c>
      <c r="H1195" s="3" t="n">
        <v>0.01</v>
      </c>
    </row>
    <row r="1196" customFormat="false" ht="12" hidden="false" customHeight="false" outlineLevel="0" collapsed="false">
      <c r="A1196" s="1" t="n">
        <v>1999</v>
      </c>
      <c r="B1196" s="2" t="n">
        <v>36385</v>
      </c>
      <c r="C1196" s="1" t="n">
        <v>225</v>
      </c>
      <c r="D1196" s="6" t="n">
        <v>0.416666666666667</v>
      </c>
      <c r="E1196" s="3" t="n">
        <f aca="false">C1196+D1196</f>
        <v>225.416666666667</v>
      </c>
      <c r="F1196" s="3"/>
      <c r="G1196" s="3" t="n">
        <v>-0.062</v>
      </c>
      <c r="H1196" s="3" t="n">
        <v>0.012</v>
      </c>
    </row>
    <row r="1197" customFormat="false" ht="12" hidden="false" customHeight="false" outlineLevel="0" collapsed="false">
      <c r="A1197" s="1" t="n">
        <v>1999</v>
      </c>
      <c r="B1197" s="2" t="n">
        <v>36385</v>
      </c>
      <c r="C1197" s="1" t="n">
        <v>225</v>
      </c>
      <c r="D1197" s="6" t="n">
        <v>0.458333333333333</v>
      </c>
      <c r="E1197" s="3" t="n">
        <f aca="false">C1197+D1197</f>
        <v>225.458333333333</v>
      </c>
      <c r="F1197" s="3"/>
      <c r="G1197" s="3" t="n">
        <v>-0.059</v>
      </c>
      <c r="H1197" s="3" t="n">
        <v>0.028</v>
      </c>
    </row>
    <row r="1198" customFormat="false" ht="12" hidden="false" customHeight="false" outlineLevel="0" collapsed="false">
      <c r="A1198" s="1" t="n">
        <v>1999</v>
      </c>
      <c r="B1198" s="2" t="n">
        <v>36385</v>
      </c>
      <c r="C1198" s="1" t="n">
        <v>225</v>
      </c>
      <c r="D1198" s="6" t="n">
        <v>0.5</v>
      </c>
      <c r="E1198" s="3" t="n">
        <f aca="false">C1198+D1198</f>
        <v>225.5</v>
      </c>
      <c r="F1198" s="3"/>
      <c r="G1198" s="3" t="n">
        <v>-0.053</v>
      </c>
      <c r="H1198" s="3" t="n">
        <v>0.054</v>
      </c>
    </row>
    <row r="1199" customFormat="false" ht="12" hidden="false" customHeight="false" outlineLevel="0" collapsed="false">
      <c r="A1199" s="1" t="n">
        <v>1999</v>
      </c>
      <c r="B1199" s="2" t="n">
        <v>36385</v>
      </c>
      <c r="C1199" s="1" t="n">
        <v>225</v>
      </c>
      <c r="D1199" s="6" t="n">
        <v>0.541666666666667</v>
      </c>
      <c r="E1199" s="3" t="n">
        <f aca="false">C1199+D1199</f>
        <v>225.541666666667</v>
      </c>
      <c r="F1199" s="3"/>
      <c r="G1199" s="3" t="n">
        <v>-0.036</v>
      </c>
      <c r="H1199" s="3" t="n">
        <v>0.115</v>
      </c>
    </row>
    <row r="1200" customFormat="false" ht="12" hidden="false" customHeight="false" outlineLevel="0" collapsed="false">
      <c r="A1200" s="1" t="n">
        <v>1999</v>
      </c>
      <c r="B1200" s="2" t="n">
        <v>36385</v>
      </c>
      <c r="C1200" s="1" t="n">
        <v>225</v>
      </c>
      <c r="D1200" s="6" t="n">
        <v>0.583333333333333</v>
      </c>
      <c r="E1200" s="3" t="n">
        <f aca="false">C1200+D1200</f>
        <v>225.583333333333</v>
      </c>
      <c r="F1200" s="3"/>
      <c r="G1200" s="3" t="n">
        <v>-0.023</v>
      </c>
      <c r="H1200" s="3" t="n">
        <v>0.166</v>
      </c>
    </row>
    <row r="1201" customFormat="false" ht="12" hidden="false" customHeight="false" outlineLevel="0" collapsed="false">
      <c r="A1201" s="1" t="n">
        <v>1999</v>
      </c>
      <c r="B1201" s="2" t="n">
        <v>36385</v>
      </c>
      <c r="C1201" s="1" t="n">
        <v>225</v>
      </c>
      <c r="D1201" s="6" t="n">
        <v>0.625</v>
      </c>
      <c r="E1201" s="3" t="n">
        <f aca="false">C1201+D1201</f>
        <v>225.625</v>
      </c>
      <c r="F1201" s="3"/>
      <c r="G1201" s="3" t="n">
        <v>-0.017</v>
      </c>
      <c r="H1201" s="3" t="n">
        <v>0.197</v>
      </c>
    </row>
    <row r="1202" customFormat="false" ht="12" hidden="false" customHeight="false" outlineLevel="0" collapsed="false">
      <c r="A1202" s="1" t="n">
        <v>1999</v>
      </c>
      <c r="B1202" s="2" t="n">
        <v>36385</v>
      </c>
      <c r="C1202" s="1" t="n">
        <v>225</v>
      </c>
      <c r="D1202" s="6" t="n">
        <v>0.666666666666667</v>
      </c>
      <c r="E1202" s="3" t="n">
        <f aca="false">C1202+D1202</f>
        <v>225.666666666667</v>
      </c>
      <c r="F1202" s="3"/>
      <c r="G1202" s="3" t="n">
        <v>-0.015</v>
      </c>
      <c r="H1202" s="3" t="n">
        <v>0.223</v>
      </c>
    </row>
    <row r="1203" customFormat="false" ht="12" hidden="false" customHeight="false" outlineLevel="0" collapsed="false">
      <c r="A1203" s="1" t="n">
        <v>1999</v>
      </c>
      <c r="B1203" s="2" t="n">
        <v>36385</v>
      </c>
      <c r="C1203" s="1" t="n">
        <v>225</v>
      </c>
      <c r="D1203" s="6" t="n">
        <v>0.708333333333333</v>
      </c>
      <c r="E1203" s="3" t="n">
        <f aca="false">C1203+D1203</f>
        <v>225.708333333333</v>
      </c>
      <c r="F1203" s="3"/>
      <c r="G1203" s="3" t="n">
        <v>-0.013</v>
      </c>
      <c r="H1203" s="3" t="n">
        <v>0.233</v>
      </c>
    </row>
    <row r="1204" customFormat="false" ht="12" hidden="false" customHeight="false" outlineLevel="0" collapsed="false">
      <c r="A1204" s="1" t="n">
        <v>1999</v>
      </c>
      <c r="B1204" s="2" t="n">
        <v>36385</v>
      </c>
      <c r="C1204" s="1" t="n">
        <v>225</v>
      </c>
      <c r="D1204" s="6" t="n">
        <v>0.75</v>
      </c>
      <c r="E1204" s="3" t="n">
        <f aca="false">C1204+D1204</f>
        <v>225.75</v>
      </c>
      <c r="F1204" s="3"/>
      <c r="G1204" s="3" t="n">
        <v>-0.017</v>
      </c>
      <c r="H1204" s="3" t="n">
        <v>0.214</v>
      </c>
    </row>
    <row r="1205" customFormat="false" ht="12" hidden="false" customHeight="false" outlineLevel="0" collapsed="false">
      <c r="A1205" s="1" t="n">
        <v>1999</v>
      </c>
      <c r="B1205" s="2" t="n">
        <v>36385</v>
      </c>
      <c r="C1205" s="1" t="n">
        <v>225</v>
      </c>
      <c r="D1205" s="6" t="n">
        <v>0.791666666666667</v>
      </c>
      <c r="E1205" s="3" t="n">
        <f aca="false">C1205+D1205</f>
        <v>225.791666666667</v>
      </c>
      <c r="F1205" s="3"/>
      <c r="G1205" s="3" t="n">
        <v>-0.024</v>
      </c>
      <c r="H1205" s="3" t="n">
        <v>0.185</v>
      </c>
    </row>
    <row r="1206" customFormat="false" ht="12" hidden="false" customHeight="false" outlineLevel="0" collapsed="false">
      <c r="A1206" s="1" t="n">
        <v>1999</v>
      </c>
      <c r="B1206" s="2" t="n">
        <v>36385</v>
      </c>
      <c r="C1206" s="1" t="n">
        <v>225</v>
      </c>
      <c r="D1206" s="6" t="n">
        <v>0.833333333333333</v>
      </c>
      <c r="E1206" s="3" t="n">
        <f aca="false">C1206+D1206</f>
        <v>225.833333333333</v>
      </c>
      <c r="F1206" s="3"/>
      <c r="G1206" s="3" t="n">
        <v>-0.027</v>
      </c>
      <c r="H1206" s="3" t="n">
        <v>0.168</v>
      </c>
    </row>
    <row r="1207" customFormat="false" ht="12" hidden="false" customHeight="false" outlineLevel="0" collapsed="false">
      <c r="A1207" s="1" t="n">
        <v>1999</v>
      </c>
      <c r="B1207" s="2" t="n">
        <v>36385</v>
      </c>
      <c r="C1207" s="1" t="n">
        <v>225</v>
      </c>
      <c r="D1207" s="6" t="n">
        <v>0.875</v>
      </c>
      <c r="E1207" s="3" t="n">
        <f aca="false">C1207+D1207</f>
        <v>225.875</v>
      </c>
      <c r="F1207" s="3"/>
      <c r="G1207" s="3" t="n">
        <v>-0.032</v>
      </c>
      <c r="H1207" s="3" t="n">
        <v>0.144</v>
      </c>
    </row>
    <row r="1208" customFormat="false" ht="12" hidden="false" customHeight="false" outlineLevel="0" collapsed="false">
      <c r="A1208" s="1" t="n">
        <v>1999</v>
      </c>
      <c r="B1208" s="2" t="n">
        <v>36385</v>
      </c>
      <c r="C1208" s="1" t="n">
        <v>225</v>
      </c>
      <c r="D1208" s="6" t="n">
        <v>0.916666666666667</v>
      </c>
      <c r="E1208" s="3" t="n">
        <f aca="false">C1208+D1208</f>
        <v>225.916666666667</v>
      </c>
      <c r="F1208" s="3"/>
      <c r="G1208" s="3" t="n">
        <v>-0.037</v>
      </c>
      <c r="H1208" s="3" t="n">
        <v>0.123</v>
      </c>
    </row>
    <row r="1209" customFormat="false" ht="12" hidden="false" customHeight="false" outlineLevel="0" collapsed="false">
      <c r="A1209" s="1" t="n">
        <v>1999</v>
      </c>
      <c r="B1209" s="2" t="n">
        <v>36385</v>
      </c>
      <c r="C1209" s="1" t="n">
        <v>225</v>
      </c>
      <c r="D1209" s="6" t="n">
        <v>0.958333333333333</v>
      </c>
      <c r="E1209" s="3" t="n">
        <f aca="false">C1209+D1209</f>
        <v>225.958333333333</v>
      </c>
      <c r="F1209" s="3"/>
      <c r="G1209" s="3" t="n">
        <v>-0.038</v>
      </c>
      <c r="H1209" s="3" t="n">
        <v>0.112</v>
      </c>
    </row>
    <row r="1210" customFormat="false" ht="12" hidden="false" customHeight="false" outlineLevel="0" collapsed="false">
      <c r="A1210" s="1" t="n">
        <v>1999</v>
      </c>
      <c r="B1210" s="2" t="n">
        <v>36386</v>
      </c>
      <c r="C1210" s="1" t="n">
        <v>226</v>
      </c>
      <c r="D1210" s="6" t="n">
        <v>0</v>
      </c>
      <c r="E1210" s="3" t="n">
        <f aca="false">C1210+D1210</f>
        <v>226</v>
      </c>
      <c r="F1210" s="3"/>
      <c r="G1210" s="3" t="n">
        <v>-0.037</v>
      </c>
      <c r="H1210" s="3" t="n">
        <v>0.119</v>
      </c>
    </row>
    <row r="1211" customFormat="false" ht="12" hidden="false" customHeight="false" outlineLevel="0" collapsed="false">
      <c r="A1211" s="1" t="n">
        <v>1999</v>
      </c>
      <c r="B1211" s="2" t="n">
        <v>36386</v>
      </c>
      <c r="C1211" s="1" t="n">
        <v>226</v>
      </c>
      <c r="D1211" s="6" t="n">
        <v>0.0416666666666667</v>
      </c>
      <c r="E1211" s="3" t="n">
        <f aca="false">C1211+D1211</f>
        <v>226.041666666667</v>
      </c>
      <c r="F1211" s="3"/>
      <c r="G1211" s="3" t="n">
        <v>-0.032</v>
      </c>
      <c r="H1211" s="3" t="n">
        <v>0.14</v>
      </c>
    </row>
    <row r="1212" customFormat="false" ht="12" hidden="false" customHeight="false" outlineLevel="0" collapsed="false">
      <c r="A1212" s="1" t="n">
        <v>1999</v>
      </c>
      <c r="B1212" s="2" t="n">
        <v>36386</v>
      </c>
      <c r="C1212" s="1" t="n">
        <v>226</v>
      </c>
      <c r="D1212" s="6" t="n">
        <v>0.0833333333333333</v>
      </c>
      <c r="E1212" s="3" t="n">
        <f aca="false">C1212+D1212</f>
        <v>226.083333333333</v>
      </c>
      <c r="F1212" s="3"/>
      <c r="G1212" s="3" t="n">
        <v>-0.032</v>
      </c>
      <c r="H1212" s="3" t="n">
        <v>0.141</v>
      </c>
    </row>
    <row r="1213" customFormat="false" ht="12" hidden="false" customHeight="false" outlineLevel="0" collapsed="false">
      <c r="A1213" s="1" t="n">
        <v>1999</v>
      </c>
      <c r="B1213" s="2" t="n">
        <v>36386</v>
      </c>
      <c r="C1213" s="1" t="n">
        <v>226</v>
      </c>
      <c r="D1213" s="6" t="n">
        <v>0.125</v>
      </c>
      <c r="E1213" s="3" t="n">
        <f aca="false">C1213+D1213</f>
        <v>226.125</v>
      </c>
      <c r="F1213" s="3"/>
      <c r="G1213" s="3" t="n">
        <v>-0.033</v>
      </c>
      <c r="H1213" s="3" t="n">
        <v>0.126</v>
      </c>
    </row>
    <row r="1214" customFormat="false" ht="12" hidden="false" customHeight="false" outlineLevel="0" collapsed="false">
      <c r="A1214" s="1" t="n">
        <v>1999</v>
      </c>
      <c r="B1214" s="2" t="n">
        <v>36386</v>
      </c>
      <c r="C1214" s="1" t="n">
        <v>226</v>
      </c>
      <c r="D1214" s="6" t="n">
        <v>0.166666666666667</v>
      </c>
      <c r="E1214" s="3" t="n">
        <f aca="false">C1214+D1214</f>
        <v>226.166666666667</v>
      </c>
      <c r="F1214" s="3"/>
      <c r="G1214" s="3" t="n">
        <v>-0.033</v>
      </c>
      <c r="H1214" s="3" t="n">
        <v>0.121</v>
      </c>
    </row>
    <row r="1215" customFormat="false" ht="12" hidden="false" customHeight="false" outlineLevel="0" collapsed="false">
      <c r="A1215" s="1" t="n">
        <v>1999</v>
      </c>
      <c r="B1215" s="2" t="n">
        <v>36386</v>
      </c>
      <c r="C1215" s="1" t="n">
        <v>226</v>
      </c>
      <c r="D1215" s="6" t="n">
        <v>0.208333333333333</v>
      </c>
      <c r="E1215" s="3" t="n">
        <f aca="false">C1215+D1215</f>
        <v>226.208333333333</v>
      </c>
      <c r="F1215" s="3"/>
      <c r="G1215" s="3" t="n">
        <v>-0.039</v>
      </c>
      <c r="H1215" s="3" t="n">
        <v>0.097</v>
      </c>
    </row>
    <row r="1216" customFormat="false" ht="12" hidden="false" customHeight="false" outlineLevel="0" collapsed="false">
      <c r="A1216" s="1" t="n">
        <v>1999</v>
      </c>
      <c r="B1216" s="2" t="n">
        <v>36386</v>
      </c>
      <c r="C1216" s="1" t="n">
        <v>226</v>
      </c>
      <c r="D1216" s="6" t="n">
        <v>0.25</v>
      </c>
      <c r="E1216" s="3" t="n">
        <f aca="false">C1216+D1216</f>
        <v>226.25</v>
      </c>
      <c r="F1216" s="3"/>
      <c r="G1216" s="3" t="n">
        <v>-0.042</v>
      </c>
      <c r="H1216" s="3" t="n">
        <v>0.077</v>
      </c>
    </row>
    <row r="1217" customFormat="false" ht="12" hidden="false" customHeight="false" outlineLevel="0" collapsed="false">
      <c r="A1217" s="1" t="n">
        <v>1999</v>
      </c>
      <c r="B1217" s="2" t="n">
        <v>36386</v>
      </c>
      <c r="C1217" s="1" t="n">
        <v>226</v>
      </c>
      <c r="D1217" s="6" t="n">
        <v>0.291666666666667</v>
      </c>
      <c r="E1217" s="3" t="n">
        <f aca="false">C1217+D1217</f>
        <v>226.291666666667</v>
      </c>
      <c r="F1217" s="3"/>
      <c r="G1217" s="3" t="n">
        <v>-0.044</v>
      </c>
      <c r="H1217" s="3" t="n">
        <v>0.069</v>
      </c>
    </row>
    <row r="1218" customFormat="false" ht="12" hidden="false" customHeight="false" outlineLevel="0" collapsed="false">
      <c r="A1218" s="1" t="n">
        <v>1999</v>
      </c>
      <c r="B1218" s="2" t="n">
        <v>36386</v>
      </c>
      <c r="C1218" s="1" t="n">
        <v>226</v>
      </c>
      <c r="D1218" s="6" t="n">
        <v>0.333333333333333</v>
      </c>
      <c r="E1218" s="3" t="n">
        <f aca="false">C1218+D1218</f>
        <v>226.333333333333</v>
      </c>
      <c r="F1218" s="3"/>
      <c r="G1218" s="3" t="n">
        <v>-0.043</v>
      </c>
      <c r="H1218" s="3" t="n">
        <v>0.071</v>
      </c>
    </row>
    <row r="1219" customFormat="false" ht="12" hidden="false" customHeight="false" outlineLevel="0" collapsed="false">
      <c r="A1219" s="1" t="n">
        <v>1999</v>
      </c>
      <c r="B1219" s="2" t="n">
        <v>36386</v>
      </c>
      <c r="C1219" s="1" t="n">
        <v>226</v>
      </c>
      <c r="D1219" s="6" t="n">
        <v>0.375</v>
      </c>
      <c r="E1219" s="3" t="n">
        <f aca="false">C1219+D1219</f>
        <v>226.375</v>
      </c>
      <c r="F1219" s="3"/>
      <c r="G1219" s="3" t="n">
        <v>-0.042</v>
      </c>
      <c r="H1219" s="3" t="n">
        <v>0.082</v>
      </c>
    </row>
    <row r="1220" customFormat="false" ht="12" hidden="false" customHeight="false" outlineLevel="0" collapsed="false">
      <c r="A1220" s="1" t="n">
        <v>1999</v>
      </c>
      <c r="B1220" s="2" t="n">
        <v>36386</v>
      </c>
      <c r="C1220" s="1" t="n">
        <v>226</v>
      </c>
      <c r="D1220" s="6" t="n">
        <v>0.416666666666667</v>
      </c>
      <c r="E1220" s="3" t="n">
        <f aca="false">C1220+D1220</f>
        <v>226.416666666667</v>
      </c>
      <c r="F1220" s="3"/>
      <c r="G1220" s="3" t="n">
        <v>-0.036</v>
      </c>
      <c r="H1220" s="3" t="n">
        <v>0.107</v>
      </c>
    </row>
    <row r="1221" customFormat="false" ht="12" hidden="false" customHeight="false" outlineLevel="0" collapsed="false">
      <c r="A1221" s="1" t="n">
        <v>1999</v>
      </c>
      <c r="B1221" s="2" t="n">
        <v>36386</v>
      </c>
      <c r="C1221" s="1" t="n">
        <v>226</v>
      </c>
      <c r="D1221" s="6" t="n">
        <v>0.458333333333333</v>
      </c>
      <c r="E1221" s="3" t="n">
        <f aca="false">C1221+D1221</f>
        <v>226.458333333333</v>
      </c>
      <c r="F1221" s="3"/>
      <c r="G1221" s="3" t="n">
        <v>-0.031</v>
      </c>
      <c r="H1221" s="3" t="n">
        <v>0.136</v>
      </c>
    </row>
    <row r="1222" customFormat="false" ht="12" hidden="false" customHeight="false" outlineLevel="0" collapsed="false">
      <c r="A1222" s="1" t="n">
        <v>1999</v>
      </c>
      <c r="B1222" s="2" t="n">
        <v>36386</v>
      </c>
      <c r="C1222" s="1" t="n">
        <v>226</v>
      </c>
      <c r="D1222" s="6" t="n">
        <v>0.5</v>
      </c>
      <c r="E1222" s="3" t="n">
        <f aca="false">C1222+D1222</f>
        <v>226.5</v>
      </c>
      <c r="F1222" s="3"/>
      <c r="G1222" s="3" t="n">
        <v>-0.028</v>
      </c>
      <c r="H1222" s="3" t="n">
        <v>0.155</v>
      </c>
    </row>
    <row r="1223" customFormat="false" ht="12" hidden="false" customHeight="false" outlineLevel="0" collapsed="false">
      <c r="A1223" s="1" t="n">
        <v>1999</v>
      </c>
      <c r="B1223" s="2" t="n">
        <v>36386</v>
      </c>
      <c r="C1223" s="1" t="n">
        <v>226</v>
      </c>
      <c r="D1223" s="6" t="n">
        <v>0.541666666666667</v>
      </c>
      <c r="E1223" s="3" t="n">
        <f aca="false">C1223+D1223</f>
        <v>226.541666666667</v>
      </c>
      <c r="F1223" s="3"/>
      <c r="G1223" s="3" t="n">
        <v>-0.025</v>
      </c>
      <c r="H1223" s="3" t="n">
        <v>0.161</v>
      </c>
    </row>
    <row r="1224" customFormat="false" ht="12" hidden="false" customHeight="false" outlineLevel="0" collapsed="false">
      <c r="A1224" s="1" t="n">
        <v>1999</v>
      </c>
      <c r="B1224" s="2" t="n">
        <v>36386</v>
      </c>
      <c r="C1224" s="1" t="n">
        <v>226</v>
      </c>
      <c r="D1224" s="6" t="n">
        <v>0.583333333333333</v>
      </c>
      <c r="E1224" s="3" t="n">
        <f aca="false">C1224+D1224</f>
        <v>226.583333333333</v>
      </c>
      <c r="F1224" s="3"/>
      <c r="G1224" s="3" t="n">
        <v>-0.023</v>
      </c>
      <c r="H1224" s="3" t="n">
        <v>0.166</v>
      </c>
    </row>
    <row r="1225" customFormat="false" ht="12" hidden="false" customHeight="false" outlineLevel="0" collapsed="false">
      <c r="A1225" s="1" t="n">
        <v>1999</v>
      </c>
      <c r="B1225" s="2" t="n">
        <v>36386</v>
      </c>
      <c r="C1225" s="1" t="n">
        <v>226</v>
      </c>
      <c r="D1225" s="6" t="n">
        <v>0.625</v>
      </c>
      <c r="E1225" s="3" t="n">
        <f aca="false">C1225+D1225</f>
        <v>226.625</v>
      </c>
      <c r="F1225" s="3"/>
      <c r="G1225" s="3" t="n">
        <v>-0.024</v>
      </c>
      <c r="H1225" s="3" t="n">
        <v>0.162</v>
      </c>
    </row>
    <row r="1226" customFormat="false" ht="12" hidden="false" customHeight="false" outlineLevel="0" collapsed="false">
      <c r="A1226" s="1" t="n">
        <v>1999</v>
      </c>
      <c r="B1226" s="2" t="n">
        <v>36386</v>
      </c>
      <c r="C1226" s="1" t="n">
        <v>226</v>
      </c>
      <c r="D1226" s="6" t="n">
        <v>0.666666666666667</v>
      </c>
      <c r="E1226" s="3" t="n">
        <f aca="false">C1226+D1226</f>
        <v>226.666666666667</v>
      </c>
      <c r="F1226" s="3"/>
      <c r="G1226" s="3" t="n">
        <v>-0.026</v>
      </c>
      <c r="H1226" s="3" t="n">
        <v>0.147</v>
      </c>
    </row>
    <row r="1227" customFormat="false" ht="12" hidden="false" customHeight="false" outlineLevel="0" collapsed="false">
      <c r="A1227" s="1" t="n">
        <v>1999</v>
      </c>
      <c r="B1227" s="2" t="n">
        <v>36386</v>
      </c>
      <c r="C1227" s="1" t="n">
        <v>226</v>
      </c>
      <c r="D1227" s="6" t="n">
        <v>0.708333333333333</v>
      </c>
      <c r="E1227" s="3" t="n">
        <f aca="false">C1227+D1227</f>
        <v>226.708333333333</v>
      </c>
      <c r="F1227" s="3"/>
      <c r="G1227" s="3" t="n">
        <v>-0.028</v>
      </c>
      <c r="H1227" s="3" t="n">
        <v>0.134</v>
      </c>
    </row>
    <row r="1228" customFormat="false" ht="12" hidden="false" customHeight="false" outlineLevel="0" collapsed="false">
      <c r="A1228" s="1" t="n">
        <v>1999</v>
      </c>
      <c r="B1228" s="2" t="n">
        <v>36386</v>
      </c>
      <c r="C1228" s="1" t="n">
        <v>226</v>
      </c>
      <c r="D1228" s="6" t="n">
        <v>0.75</v>
      </c>
      <c r="E1228" s="3" t="n">
        <f aca="false">C1228+D1228</f>
        <v>226.75</v>
      </c>
      <c r="F1228" s="3"/>
      <c r="G1228" s="3" t="n">
        <v>-0.031</v>
      </c>
      <c r="H1228" s="3" t="n">
        <v>0.121</v>
      </c>
    </row>
    <row r="1229" customFormat="false" ht="12" hidden="false" customHeight="false" outlineLevel="0" collapsed="false">
      <c r="A1229" s="1" t="n">
        <v>1999</v>
      </c>
      <c r="B1229" s="2" t="n">
        <v>36386</v>
      </c>
      <c r="C1229" s="1" t="n">
        <v>226</v>
      </c>
      <c r="D1229" s="6" t="n">
        <v>0.791666666666667</v>
      </c>
      <c r="E1229" s="3" t="n">
        <f aca="false">C1229+D1229</f>
        <v>226.791666666667</v>
      </c>
      <c r="F1229" s="3"/>
      <c r="G1229" s="3" t="n">
        <v>-0.033</v>
      </c>
      <c r="H1229" s="3" t="n">
        <v>0.115</v>
      </c>
    </row>
    <row r="1230" customFormat="false" ht="12" hidden="false" customHeight="false" outlineLevel="0" collapsed="false">
      <c r="A1230" s="1" t="n">
        <v>1999</v>
      </c>
      <c r="B1230" s="2" t="n">
        <v>36386</v>
      </c>
      <c r="C1230" s="1" t="n">
        <v>226</v>
      </c>
      <c r="D1230" s="6" t="n">
        <v>0.833333333333333</v>
      </c>
      <c r="E1230" s="3" t="n">
        <f aca="false">C1230+D1230</f>
        <v>226.833333333333</v>
      </c>
      <c r="F1230" s="3"/>
      <c r="G1230" s="3" t="n">
        <v>-0.033</v>
      </c>
      <c r="H1230" s="3" t="n">
        <v>0.11</v>
      </c>
    </row>
    <row r="1231" customFormat="false" ht="12" hidden="false" customHeight="false" outlineLevel="0" collapsed="false">
      <c r="A1231" s="1" t="n">
        <v>1999</v>
      </c>
      <c r="B1231" s="2" t="n">
        <v>36386</v>
      </c>
      <c r="C1231" s="1" t="n">
        <v>226</v>
      </c>
      <c r="D1231" s="6" t="n">
        <v>0.875</v>
      </c>
      <c r="E1231" s="3" t="n">
        <f aca="false">C1231+D1231</f>
        <v>226.875</v>
      </c>
      <c r="F1231" s="3"/>
      <c r="G1231" s="3" t="n">
        <v>-0.036</v>
      </c>
      <c r="H1231" s="3" t="n">
        <v>0.1</v>
      </c>
    </row>
    <row r="1232" customFormat="false" ht="12" hidden="false" customHeight="false" outlineLevel="0" collapsed="false">
      <c r="A1232" s="1" t="n">
        <v>1999</v>
      </c>
      <c r="B1232" s="2" t="n">
        <v>36386</v>
      </c>
      <c r="C1232" s="1" t="n">
        <v>226</v>
      </c>
      <c r="D1232" s="6" t="n">
        <v>0.916666666666667</v>
      </c>
      <c r="E1232" s="3" t="n">
        <f aca="false">C1232+D1232</f>
        <v>226.916666666667</v>
      </c>
      <c r="F1232" s="3"/>
      <c r="G1232" s="3" t="n">
        <v>-0.04</v>
      </c>
      <c r="H1232" s="3" t="n">
        <v>0.079</v>
      </c>
    </row>
    <row r="1233" customFormat="false" ht="12" hidden="false" customHeight="false" outlineLevel="0" collapsed="false">
      <c r="A1233" s="1" t="n">
        <v>1999</v>
      </c>
      <c r="B1233" s="2" t="n">
        <v>36386</v>
      </c>
      <c r="C1233" s="1" t="n">
        <v>226</v>
      </c>
      <c r="D1233" s="6" t="n">
        <v>0.958333333333333</v>
      </c>
      <c r="E1233" s="3" t="n">
        <f aca="false">C1233+D1233</f>
        <v>226.958333333333</v>
      </c>
      <c r="F1233" s="3"/>
      <c r="G1233" s="3" t="n">
        <v>-0.045</v>
      </c>
      <c r="H1233" s="3" t="n">
        <v>0.053</v>
      </c>
    </row>
    <row r="1234" customFormat="false" ht="12" hidden="false" customHeight="false" outlineLevel="0" collapsed="false">
      <c r="A1234" s="1" t="n">
        <v>1999</v>
      </c>
      <c r="B1234" s="2" t="n">
        <v>36387</v>
      </c>
      <c r="C1234" s="1" t="n">
        <v>227</v>
      </c>
      <c r="D1234" s="6" t="n">
        <v>0</v>
      </c>
      <c r="E1234" s="3" t="n">
        <f aca="false">C1234+D1234</f>
        <v>227</v>
      </c>
      <c r="F1234" s="3"/>
      <c r="G1234" s="3" t="n">
        <v>-0.051</v>
      </c>
      <c r="H1234" s="3" t="n">
        <v>0.022</v>
      </c>
    </row>
    <row r="1235" customFormat="false" ht="12" hidden="false" customHeight="false" outlineLevel="0" collapsed="false">
      <c r="A1235" s="1" t="n">
        <v>1999</v>
      </c>
      <c r="B1235" s="2" t="n">
        <v>36387</v>
      </c>
      <c r="C1235" s="1" t="n">
        <v>227</v>
      </c>
      <c r="D1235" s="6" t="n">
        <v>0.0416666666666667</v>
      </c>
      <c r="E1235" s="3" t="n">
        <f aca="false">C1235+D1235</f>
        <v>227.041666666667</v>
      </c>
      <c r="F1235" s="3"/>
      <c r="G1235" s="3" t="n">
        <v>-0.058</v>
      </c>
      <c r="H1235" s="3" t="n">
        <v>-0.002</v>
      </c>
    </row>
    <row r="1236" customFormat="false" ht="12" hidden="false" customHeight="false" outlineLevel="0" collapsed="false">
      <c r="A1236" s="1" t="n">
        <v>1999</v>
      </c>
      <c r="B1236" s="2" t="n">
        <v>36387</v>
      </c>
      <c r="C1236" s="1" t="n">
        <v>227</v>
      </c>
      <c r="D1236" s="6" t="n">
        <v>0.0833333333333333</v>
      </c>
      <c r="E1236" s="3" t="n">
        <f aca="false">C1236+D1236</f>
        <v>227.083333333333</v>
      </c>
      <c r="F1236" s="3"/>
      <c r="G1236" s="3" t="n">
        <v>-0.061</v>
      </c>
      <c r="H1236" s="3" t="n">
        <v>-0.019</v>
      </c>
    </row>
    <row r="1237" customFormat="false" ht="12" hidden="false" customHeight="false" outlineLevel="0" collapsed="false">
      <c r="A1237" s="1" t="n">
        <v>1999</v>
      </c>
      <c r="B1237" s="2" t="n">
        <v>36387</v>
      </c>
      <c r="C1237" s="1" t="n">
        <v>227</v>
      </c>
      <c r="D1237" s="6" t="n">
        <v>0.125</v>
      </c>
      <c r="E1237" s="3" t="n">
        <f aca="false">C1237+D1237</f>
        <v>227.125</v>
      </c>
      <c r="F1237" s="3"/>
      <c r="G1237" s="3" t="n">
        <v>-0.065</v>
      </c>
      <c r="H1237" s="3" t="n">
        <v>-0.032</v>
      </c>
    </row>
    <row r="1238" customFormat="false" ht="12" hidden="false" customHeight="false" outlineLevel="0" collapsed="false">
      <c r="A1238" s="1" t="n">
        <v>1999</v>
      </c>
      <c r="B1238" s="2" t="n">
        <v>36387</v>
      </c>
      <c r="C1238" s="1" t="n">
        <v>227</v>
      </c>
      <c r="D1238" s="6" t="n">
        <v>0.166666666666667</v>
      </c>
      <c r="E1238" s="3" t="n">
        <f aca="false">C1238+D1238</f>
        <v>227.166666666667</v>
      </c>
      <c r="F1238" s="3"/>
      <c r="G1238" s="3" t="n">
        <v>-0.068</v>
      </c>
      <c r="H1238" s="3" t="n">
        <v>-0.042</v>
      </c>
    </row>
    <row r="1239" customFormat="false" ht="12" hidden="false" customHeight="false" outlineLevel="0" collapsed="false">
      <c r="A1239" s="1" t="n">
        <v>1999</v>
      </c>
      <c r="B1239" s="2" t="n">
        <v>36387</v>
      </c>
      <c r="C1239" s="1" t="n">
        <v>227</v>
      </c>
      <c r="D1239" s="6" t="n">
        <v>0.208333333333333</v>
      </c>
      <c r="E1239" s="3" t="n">
        <f aca="false">C1239+D1239</f>
        <v>227.208333333333</v>
      </c>
      <c r="F1239" s="3"/>
      <c r="G1239" s="3" t="n">
        <v>-0.071</v>
      </c>
      <c r="H1239" s="3" t="n">
        <v>-0.049</v>
      </c>
    </row>
    <row r="1240" customFormat="false" ht="12" hidden="false" customHeight="false" outlineLevel="0" collapsed="false">
      <c r="A1240" s="1" t="n">
        <v>1999</v>
      </c>
      <c r="B1240" s="2" t="n">
        <v>36387</v>
      </c>
      <c r="C1240" s="1" t="n">
        <v>227</v>
      </c>
      <c r="D1240" s="6" t="n">
        <v>0.25</v>
      </c>
      <c r="E1240" s="3" t="n">
        <f aca="false">C1240+D1240</f>
        <v>227.25</v>
      </c>
      <c r="F1240" s="3"/>
      <c r="G1240" s="3" t="n">
        <v>-0.073</v>
      </c>
      <c r="H1240" s="3" t="n">
        <v>-0.054</v>
      </c>
    </row>
    <row r="1241" customFormat="false" ht="12" hidden="false" customHeight="false" outlineLevel="0" collapsed="false">
      <c r="A1241" s="1" t="n">
        <v>1999</v>
      </c>
      <c r="B1241" s="2" t="n">
        <v>36387</v>
      </c>
      <c r="C1241" s="1" t="n">
        <v>227</v>
      </c>
      <c r="D1241" s="6" t="n">
        <v>0.291666666666667</v>
      </c>
      <c r="E1241" s="3" t="n">
        <f aca="false">C1241+D1241</f>
        <v>227.291666666667</v>
      </c>
      <c r="F1241" s="3"/>
      <c r="G1241" s="3" t="n">
        <v>-0.072</v>
      </c>
      <c r="H1241" s="3" t="n">
        <v>-0.055</v>
      </c>
    </row>
    <row r="1242" customFormat="false" ht="12" hidden="false" customHeight="false" outlineLevel="0" collapsed="false">
      <c r="A1242" s="1" t="n">
        <v>1999</v>
      </c>
      <c r="B1242" s="2" t="n">
        <v>36387</v>
      </c>
      <c r="C1242" s="1" t="n">
        <v>227</v>
      </c>
      <c r="D1242" s="6" t="n">
        <v>0.333333333333333</v>
      </c>
      <c r="E1242" s="3" t="n">
        <f aca="false">C1242+D1242</f>
        <v>227.333333333333</v>
      </c>
      <c r="F1242" s="3"/>
      <c r="G1242" s="3" t="n">
        <v>-0.073</v>
      </c>
      <c r="H1242" s="3" t="n">
        <v>-0.049</v>
      </c>
    </row>
    <row r="1243" customFormat="false" ht="12" hidden="false" customHeight="false" outlineLevel="0" collapsed="false">
      <c r="A1243" s="1" t="n">
        <v>1999</v>
      </c>
      <c r="B1243" s="2" t="n">
        <v>36387</v>
      </c>
      <c r="C1243" s="1" t="n">
        <v>227</v>
      </c>
      <c r="D1243" s="6" t="n">
        <v>0.375</v>
      </c>
      <c r="E1243" s="3" t="n">
        <f aca="false">C1243+D1243</f>
        <v>227.375</v>
      </c>
      <c r="F1243" s="3"/>
      <c r="G1243" s="3" t="n">
        <v>-0.072</v>
      </c>
      <c r="H1243" s="3" t="n">
        <v>-0.038</v>
      </c>
    </row>
    <row r="1244" customFormat="false" ht="12" hidden="false" customHeight="false" outlineLevel="0" collapsed="false">
      <c r="A1244" s="1" t="n">
        <v>1999</v>
      </c>
      <c r="B1244" s="2" t="n">
        <v>36387</v>
      </c>
      <c r="C1244" s="1" t="n">
        <v>227</v>
      </c>
      <c r="D1244" s="6" t="n">
        <v>0.416666666666667</v>
      </c>
      <c r="E1244" s="3" t="n">
        <f aca="false">C1244+D1244</f>
        <v>227.416666666667</v>
      </c>
      <c r="F1244" s="3"/>
      <c r="G1244" s="3" t="n">
        <v>-0.068</v>
      </c>
      <c r="H1244" s="3" t="n">
        <v>-0.019</v>
      </c>
    </row>
    <row r="1245" customFormat="false" ht="12" hidden="false" customHeight="false" outlineLevel="0" collapsed="false">
      <c r="A1245" s="1" t="n">
        <v>1999</v>
      </c>
      <c r="B1245" s="2" t="n">
        <v>36387</v>
      </c>
      <c r="C1245" s="1" t="n">
        <v>227</v>
      </c>
      <c r="D1245" s="6" t="n">
        <v>0.458333333333333</v>
      </c>
      <c r="E1245" s="3" t="n">
        <f aca="false">C1245+D1245</f>
        <v>227.458333333333</v>
      </c>
      <c r="F1245" s="3"/>
      <c r="G1245" s="3" t="n">
        <v>-0.051</v>
      </c>
      <c r="H1245" s="3" t="n">
        <v>0.017</v>
      </c>
    </row>
    <row r="1246" customFormat="false" ht="12" hidden="false" customHeight="false" outlineLevel="0" collapsed="false">
      <c r="A1246" s="1" t="n">
        <v>1999</v>
      </c>
      <c r="B1246" s="2" t="n">
        <v>36387</v>
      </c>
      <c r="C1246" s="1" t="n">
        <v>227</v>
      </c>
      <c r="D1246" s="6" t="n">
        <v>0.5</v>
      </c>
      <c r="E1246" s="3" t="n">
        <f aca="false">C1246+D1246</f>
        <v>227.5</v>
      </c>
      <c r="F1246" s="3"/>
      <c r="G1246" s="3" t="n">
        <v>-0.033</v>
      </c>
      <c r="H1246" s="3" t="n">
        <v>0.086</v>
      </c>
    </row>
    <row r="1247" customFormat="false" ht="12" hidden="false" customHeight="false" outlineLevel="0" collapsed="false">
      <c r="A1247" s="1" t="n">
        <v>1999</v>
      </c>
      <c r="B1247" s="2" t="n">
        <v>36387</v>
      </c>
      <c r="C1247" s="1" t="n">
        <v>227</v>
      </c>
      <c r="D1247" s="6" t="n">
        <v>0.541666666666667</v>
      </c>
      <c r="E1247" s="3" t="n">
        <f aca="false">C1247+D1247</f>
        <v>227.541666666667</v>
      </c>
      <c r="F1247" s="3"/>
      <c r="G1247" s="3" t="n">
        <v>-0.019</v>
      </c>
      <c r="H1247" s="3" t="n">
        <v>0.154</v>
      </c>
    </row>
    <row r="1248" customFormat="false" ht="12" hidden="false" customHeight="false" outlineLevel="0" collapsed="false">
      <c r="A1248" s="1" t="n">
        <v>1999</v>
      </c>
      <c r="B1248" s="2" t="n">
        <v>36387</v>
      </c>
      <c r="C1248" s="1" t="n">
        <v>227</v>
      </c>
      <c r="D1248" s="6" t="n">
        <v>0.583333333333333</v>
      </c>
      <c r="E1248" s="3" t="n">
        <f aca="false">C1248+D1248</f>
        <v>227.583333333333</v>
      </c>
      <c r="F1248" s="3"/>
      <c r="G1248" s="3" t="n">
        <v>-0.009</v>
      </c>
      <c r="H1248" s="3" t="n">
        <v>0.211</v>
      </c>
    </row>
    <row r="1249" customFormat="false" ht="12" hidden="false" customHeight="false" outlineLevel="0" collapsed="false">
      <c r="A1249" s="1" t="n">
        <v>1999</v>
      </c>
      <c r="B1249" s="2" t="n">
        <v>36387</v>
      </c>
      <c r="C1249" s="1" t="n">
        <v>227</v>
      </c>
      <c r="D1249" s="6" t="n">
        <v>0.625</v>
      </c>
      <c r="E1249" s="3" t="n">
        <f aca="false">C1249+D1249</f>
        <v>227.625</v>
      </c>
      <c r="F1249" s="3"/>
      <c r="G1249" s="3" t="n">
        <v>-0.004</v>
      </c>
      <c r="H1249" s="3" t="n">
        <v>0.233</v>
      </c>
    </row>
    <row r="1250" customFormat="false" ht="12" hidden="false" customHeight="false" outlineLevel="0" collapsed="false">
      <c r="A1250" s="1" t="n">
        <v>1999</v>
      </c>
      <c r="B1250" s="2" t="n">
        <v>36387</v>
      </c>
      <c r="C1250" s="1" t="n">
        <v>227</v>
      </c>
      <c r="D1250" s="6" t="n">
        <v>0.666666666666667</v>
      </c>
      <c r="E1250" s="3" t="n">
        <f aca="false">C1250+D1250</f>
        <v>227.666666666667</v>
      </c>
      <c r="F1250" s="3"/>
      <c r="G1250" s="3" t="n">
        <v>0.007</v>
      </c>
      <c r="H1250" s="3" t="n">
        <v>0.235</v>
      </c>
    </row>
    <row r="1251" customFormat="false" ht="12" hidden="false" customHeight="false" outlineLevel="0" collapsed="false">
      <c r="A1251" s="1" t="n">
        <v>1999</v>
      </c>
      <c r="B1251" s="2" t="n">
        <v>36387</v>
      </c>
      <c r="C1251" s="1" t="n">
        <v>227</v>
      </c>
      <c r="D1251" s="6" t="n">
        <v>0.708333333333333</v>
      </c>
      <c r="E1251" s="3" t="n">
        <f aca="false">C1251+D1251</f>
        <v>227.708333333333</v>
      </c>
      <c r="F1251" s="3"/>
      <c r="G1251" s="3" t="n">
        <v>0.001</v>
      </c>
      <c r="H1251" s="3" t="n">
        <v>0.223</v>
      </c>
    </row>
    <row r="1252" customFormat="false" ht="12" hidden="false" customHeight="false" outlineLevel="0" collapsed="false">
      <c r="A1252" s="1" t="n">
        <v>1999</v>
      </c>
      <c r="B1252" s="2" t="n">
        <v>36387</v>
      </c>
      <c r="C1252" s="1" t="n">
        <v>227</v>
      </c>
      <c r="D1252" s="6" t="n">
        <v>0.75</v>
      </c>
      <c r="E1252" s="3" t="n">
        <f aca="false">C1252+D1252</f>
        <v>227.75</v>
      </c>
      <c r="F1252" s="3"/>
      <c r="G1252" s="3" t="n">
        <v>-0.005</v>
      </c>
      <c r="H1252" s="3" t="n">
        <v>0.206</v>
      </c>
    </row>
    <row r="1253" customFormat="false" ht="12" hidden="false" customHeight="false" outlineLevel="0" collapsed="false">
      <c r="A1253" s="1" t="n">
        <v>1999</v>
      </c>
      <c r="B1253" s="2" t="n">
        <v>36387</v>
      </c>
      <c r="C1253" s="1" t="n">
        <v>227</v>
      </c>
      <c r="D1253" s="6" t="n">
        <v>0.791666666666667</v>
      </c>
      <c r="E1253" s="3" t="n">
        <f aca="false">C1253+D1253</f>
        <v>227.791666666667</v>
      </c>
      <c r="F1253" s="3"/>
      <c r="G1253" s="3" t="n">
        <v>-0.01</v>
      </c>
      <c r="H1253" s="3" t="n">
        <v>0.183</v>
      </c>
    </row>
    <row r="1254" customFormat="false" ht="12" hidden="false" customHeight="false" outlineLevel="0" collapsed="false">
      <c r="A1254" s="1" t="n">
        <v>1999</v>
      </c>
      <c r="B1254" s="2" t="n">
        <v>36387</v>
      </c>
      <c r="C1254" s="1" t="n">
        <v>227</v>
      </c>
      <c r="D1254" s="6" t="n">
        <v>0.833333333333333</v>
      </c>
      <c r="E1254" s="3" t="n">
        <f aca="false">C1254+D1254</f>
        <v>227.833333333333</v>
      </c>
      <c r="F1254" s="3"/>
      <c r="G1254" s="3" t="n">
        <v>-0.017</v>
      </c>
      <c r="H1254" s="3" t="n">
        <v>0.154</v>
      </c>
    </row>
    <row r="1255" customFormat="false" ht="12" hidden="false" customHeight="false" outlineLevel="0" collapsed="false">
      <c r="A1255" s="1" t="n">
        <v>1999</v>
      </c>
      <c r="B1255" s="2" t="n">
        <v>36387</v>
      </c>
      <c r="C1255" s="1" t="n">
        <v>227</v>
      </c>
      <c r="D1255" s="6" t="n">
        <v>0.875</v>
      </c>
      <c r="E1255" s="3" t="n">
        <f aca="false">C1255+D1255</f>
        <v>227.875</v>
      </c>
      <c r="F1255" s="3"/>
      <c r="G1255" s="3" t="n">
        <v>-0.026</v>
      </c>
      <c r="H1255" s="3" t="n">
        <v>0.123</v>
      </c>
    </row>
    <row r="1256" customFormat="false" ht="12" hidden="false" customHeight="false" outlineLevel="0" collapsed="false">
      <c r="A1256" s="1" t="n">
        <v>1999</v>
      </c>
      <c r="B1256" s="2" t="n">
        <v>36387</v>
      </c>
      <c r="C1256" s="1" t="n">
        <v>227</v>
      </c>
      <c r="D1256" s="6" t="n">
        <v>0.916666666666667</v>
      </c>
      <c r="E1256" s="3" t="n">
        <f aca="false">C1256+D1256</f>
        <v>227.916666666667</v>
      </c>
      <c r="F1256" s="3"/>
      <c r="G1256" s="3" t="n">
        <v>-0.036</v>
      </c>
      <c r="H1256" s="3" t="n">
        <v>0.082</v>
      </c>
    </row>
    <row r="1257" customFormat="false" ht="12" hidden="false" customHeight="false" outlineLevel="0" collapsed="false">
      <c r="A1257" s="1" t="n">
        <v>1999</v>
      </c>
      <c r="B1257" s="2" t="n">
        <v>36387</v>
      </c>
      <c r="C1257" s="1" t="n">
        <v>227</v>
      </c>
      <c r="D1257" s="6" t="n">
        <v>0.958333333333333</v>
      </c>
      <c r="E1257" s="3" t="n">
        <f aca="false">C1257+D1257</f>
        <v>227.958333333333</v>
      </c>
      <c r="F1257" s="3"/>
      <c r="G1257" s="3" t="n">
        <v>-0.046</v>
      </c>
      <c r="H1257" s="3" t="n">
        <v>0.039</v>
      </c>
    </row>
    <row r="1258" customFormat="false" ht="12" hidden="false" customHeight="false" outlineLevel="0" collapsed="false">
      <c r="A1258" s="1" t="n">
        <v>1999</v>
      </c>
      <c r="B1258" s="2" t="n">
        <v>36388</v>
      </c>
      <c r="C1258" s="1" t="n">
        <v>228</v>
      </c>
      <c r="D1258" s="6" t="n">
        <v>0</v>
      </c>
      <c r="E1258" s="3" t="n">
        <f aca="false">C1258+D1258</f>
        <v>228</v>
      </c>
      <c r="F1258" s="3"/>
      <c r="G1258" s="3" t="n">
        <v>-0.054</v>
      </c>
      <c r="H1258" s="3" t="n">
        <v>-0.001</v>
      </c>
    </row>
    <row r="1259" customFormat="false" ht="12" hidden="false" customHeight="false" outlineLevel="0" collapsed="false">
      <c r="A1259" s="1" t="n">
        <v>1999</v>
      </c>
      <c r="B1259" s="2" t="n">
        <v>36388</v>
      </c>
      <c r="C1259" s="1" t="n">
        <v>228</v>
      </c>
      <c r="D1259" s="6" t="n">
        <v>0.0416666666666667</v>
      </c>
      <c r="E1259" s="3" t="n">
        <f aca="false">C1259+D1259</f>
        <v>228.041666666667</v>
      </c>
      <c r="F1259" s="3"/>
      <c r="G1259" s="3" t="n">
        <v>-0.062</v>
      </c>
      <c r="H1259" s="3" t="n">
        <v>-0.051</v>
      </c>
    </row>
    <row r="1260" customFormat="false" ht="12" hidden="false" customHeight="false" outlineLevel="0" collapsed="false">
      <c r="A1260" s="1" t="n">
        <v>1999</v>
      </c>
      <c r="B1260" s="2" t="n">
        <v>36388</v>
      </c>
      <c r="C1260" s="1" t="n">
        <v>228</v>
      </c>
      <c r="D1260" s="6" t="n">
        <v>0.0833333333333333</v>
      </c>
      <c r="E1260" s="3" t="n">
        <f aca="false">C1260+D1260</f>
        <v>228.083333333333</v>
      </c>
      <c r="F1260" s="3"/>
      <c r="G1260" s="3" t="n">
        <v>-0.07</v>
      </c>
      <c r="H1260" s="3" t="n">
        <v>-0.079</v>
      </c>
    </row>
    <row r="1261" customFormat="false" ht="12" hidden="false" customHeight="false" outlineLevel="0" collapsed="false">
      <c r="A1261" s="1" t="n">
        <v>1999</v>
      </c>
      <c r="B1261" s="2" t="n">
        <v>36388</v>
      </c>
      <c r="C1261" s="1" t="n">
        <v>228</v>
      </c>
      <c r="D1261" s="6" t="n">
        <v>0.125</v>
      </c>
      <c r="E1261" s="3" t="n">
        <f aca="false">C1261+D1261</f>
        <v>228.125</v>
      </c>
      <c r="F1261" s="3"/>
      <c r="G1261" s="3" t="n">
        <v>-0.077</v>
      </c>
      <c r="H1261" s="3" t="n">
        <v>-0.093</v>
      </c>
    </row>
    <row r="1262" customFormat="false" ht="12" hidden="false" customHeight="false" outlineLevel="0" collapsed="false">
      <c r="A1262" s="1" t="n">
        <v>1999</v>
      </c>
      <c r="B1262" s="2" t="n">
        <v>36388</v>
      </c>
      <c r="C1262" s="1" t="n">
        <v>228</v>
      </c>
      <c r="D1262" s="6" t="n">
        <v>0.166666666666667</v>
      </c>
      <c r="E1262" s="3" t="n">
        <f aca="false">C1262+D1262</f>
        <v>228.166666666667</v>
      </c>
      <c r="F1262" s="3"/>
      <c r="G1262" s="3" t="n">
        <v>-0.081</v>
      </c>
      <c r="H1262" s="3" t="n">
        <v>-0.104</v>
      </c>
    </row>
    <row r="1263" customFormat="false" ht="12" hidden="false" customHeight="false" outlineLevel="0" collapsed="false">
      <c r="A1263" s="1" t="n">
        <v>1999</v>
      </c>
      <c r="B1263" s="2" t="n">
        <v>36388</v>
      </c>
      <c r="C1263" s="1" t="n">
        <v>228</v>
      </c>
      <c r="D1263" s="6" t="n">
        <v>0.208333333333333</v>
      </c>
      <c r="E1263" s="3" t="n">
        <f aca="false">C1263+D1263</f>
        <v>228.208333333333</v>
      </c>
      <c r="F1263" s="3"/>
      <c r="G1263" s="3" t="n">
        <v>-0.085</v>
      </c>
      <c r="H1263" s="3" t="n">
        <v>-0.103</v>
      </c>
    </row>
    <row r="1264" customFormat="false" ht="12" hidden="false" customHeight="false" outlineLevel="0" collapsed="false">
      <c r="A1264" s="1" t="n">
        <v>1999</v>
      </c>
      <c r="B1264" s="2" t="n">
        <v>36388</v>
      </c>
      <c r="C1264" s="1" t="n">
        <v>228</v>
      </c>
      <c r="D1264" s="6" t="n">
        <v>0.25</v>
      </c>
      <c r="E1264" s="3" t="n">
        <f aca="false">C1264+D1264</f>
        <v>228.25</v>
      </c>
      <c r="F1264" s="3"/>
      <c r="G1264" s="3" t="n">
        <v>-0.09</v>
      </c>
      <c r="H1264" s="3" t="n">
        <v>-0.093</v>
      </c>
    </row>
    <row r="1265" customFormat="false" ht="12" hidden="false" customHeight="false" outlineLevel="0" collapsed="false">
      <c r="A1265" s="1" t="n">
        <v>1999</v>
      </c>
      <c r="B1265" s="2" t="n">
        <v>36388</v>
      </c>
      <c r="C1265" s="1" t="n">
        <v>228</v>
      </c>
      <c r="D1265" s="6" t="n">
        <v>0.291666666666667</v>
      </c>
      <c r="E1265" s="3" t="n">
        <f aca="false">C1265+D1265</f>
        <v>228.291666666667</v>
      </c>
      <c r="F1265" s="3"/>
      <c r="G1265" s="3" t="n">
        <v>-0.094</v>
      </c>
      <c r="H1265" s="3" t="n">
        <v>-0.082</v>
      </c>
    </row>
    <row r="1266" customFormat="false" ht="12" hidden="false" customHeight="false" outlineLevel="0" collapsed="false">
      <c r="A1266" s="1" t="n">
        <v>1999</v>
      </c>
      <c r="B1266" s="2" t="n">
        <v>36388</v>
      </c>
      <c r="C1266" s="1" t="n">
        <v>228</v>
      </c>
      <c r="D1266" s="6" t="n">
        <v>0.333333333333333</v>
      </c>
      <c r="E1266" s="3" t="n">
        <f aca="false">C1266+D1266</f>
        <v>228.333333333333</v>
      </c>
      <c r="F1266" s="3"/>
      <c r="G1266" s="3" t="n">
        <v>-0.097</v>
      </c>
      <c r="H1266" s="3" t="n">
        <v>-0.08</v>
      </c>
    </row>
    <row r="1267" customFormat="false" ht="12" hidden="false" customHeight="false" outlineLevel="0" collapsed="false">
      <c r="A1267" s="1" t="n">
        <v>1999</v>
      </c>
      <c r="B1267" s="2" t="n">
        <v>36388</v>
      </c>
      <c r="C1267" s="1" t="n">
        <v>228</v>
      </c>
      <c r="D1267" s="6" t="n">
        <v>0.375</v>
      </c>
      <c r="E1267" s="3" t="n">
        <f aca="false">C1267+D1267</f>
        <v>228.375</v>
      </c>
      <c r="F1267" s="3"/>
      <c r="G1267" s="3" t="n">
        <v>-0.098</v>
      </c>
      <c r="H1267" s="3" t="n">
        <v>-0.102</v>
      </c>
    </row>
    <row r="1268" customFormat="false" ht="12" hidden="false" customHeight="false" outlineLevel="0" collapsed="false">
      <c r="A1268" s="1" t="n">
        <v>1999</v>
      </c>
      <c r="B1268" s="2" t="n">
        <v>36388</v>
      </c>
      <c r="C1268" s="1" t="n">
        <v>228</v>
      </c>
      <c r="D1268" s="6" t="n">
        <v>0.416666666666667</v>
      </c>
      <c r="E1268" s="3" t="n">
        <f aca="false">C1268+D1268</f>
        <v>228.416666666667</v>
      </c>
      <c r="F1268" s="3"/>
      <c r="G1268" s="3" t="n">
        <v>-0.097</v>
      </c>
      <c r="H1268" s="3" t="n">
        <v>-0.115</v>
      </c>
    </row>
    <row r="1269" customFormat="false" ht="12" hidden="false" customHeight="false" outlineLevel="0" collapsed="false">
      <c r="A1269" s="1" t="n">
        <v>1999</v>
      </c>
      <c r="B1269" s="2" t="n">
        <v>36388</v>
      </c>
      <c r="C1269" s="1" t="n">
        <v>228</v>
      </c>
      <c r="D1269" s="6" t="n">
        <v>0.458333333333333</v>
      </c>
      <c r="E1269" s="3" t="n">
        <f aca="false">C1269+D1269</f>
        <v>228.458333333333</v>
      </c>
      <c r="F1269" s="3"/>
      <c r="G1269" s="3" t="n">
        <v>-0.094</v>
      </c>
      <c r="H1269" s="3" t="n">
        <v>-0.11</v>
      </c>
    </row>
    <row r="1270" customFormat="false" ht="12" hidden="false" customHeight="false" outlineLevel="0" collapsed="false">
      <c r="A1270" s="1" t="n">
        <v>1999</v>
      </c>
      <c r="B1270" s="2" t="n">
        <v>36388</v>
      </c>
      <c r="C1270" s="1" t="n">
        <v>228</v>
      </c>
      <c r="D1270" s="6" t="n">
        <v>0.5</v>
      </c>
      <c r="E1270" s="3" t="n">
        <f aca="false">C1270+D1270</f>
        <v>228.5</v>
      </c>
      <c r="F1270" s="3"/>
      <c r="G1270" s="3" t="n">
        <v>-0.087</v>
      </c>
      <c r="H1270" s="3" t="n">
        <v>-0.09</v>
      </c>
    </row>
    <row r="1271" customFormat="false" ht="12" hidden="false" customHeight="false" outlineLevel="0" collapsed="false">
      <c r="A1271" s="1" t="n">
        <v>1999</v>
      </c>
      <c r="B1271" s="2" t="n">
        <v>36388</v>
      </c>
      <c r="C1271" s="1" t="n">
        <v>228</v>
      </c>
      <c r="D1271" s="6" t="n">
        <v>0.541666666666667</v>
      </c>
      <c r="E1271" s="3" t="n">
        <f aca="false">C1271+D1271</f>
        <v>228.541666666667</v>
      </c>
      <c r="F1271" s="3"/>
      <c r="G1271" s="3" t="n">
        <v>-0.076</v>
      </c>
      <c r="H1271" s="3" t="n">
        <v>-0.052</v>
      </c>
    </row>
    <row r="1272" customFormat="false" ht="12" hidden="false" customHeight="false" outlineLevel="0" collapsed="false">
      <c r="A1272" s="1" t="n">
        <v>1999</v>
      </c>
      <c r="B1272" s="2" t="n">
        <v>36388</v>
      </c>
      <c r="C1272" s="1" t="n">
        <v>228</v>
      </c>
      <c r="D1272" s="6" t="n">
        <v>0.583333333333333</v>
      </c>
      <c r="E1272" s="3" t="n">
        <f aca="false">C1272+D1272</f>
        <v>228.583333333333</v>
      </c>
      <c r="F1272" s="3"/>
      <c r="G1272" s="3"/>
      <c r="H1272" s="3" t="n">
        <v>0.022</v>
      </c>
    </row>
    <row r="1273" customFormat="false" ht="12" hidden="false" customHeight="false" outlineLevel="0" collapsed="false">
      <c r="A1273" s="1" t="n">
        <v>1999</v>
      </c>
      <c r="B1273" s="2" t="n">
        <v>36388</v>
      </c>
      <c r="C1273" s="1" t="n">
        <v>228</v>
      </c>
      <c r="D1273" s="6" t="n">
        <v>0.625</v>
      </c>
      <c r="E1273" s="3" t="n">
        <f aca="false">C1273+D1273</f>
        <v>228.625</v>
      </c>
      <c r="F1273" s="3"/>
      <c r="G1273" s="3"/>
      <c r="H1273" s="3" t="n">
        <v>0.119</v>
      </c>
    </row>
    <row r="1274" customFormat="false" ht="12" hidden="false" customHeight="false" outlineLevel="0" collapsed="false">
      <c r="A1274" s="1" t="n">
        <v>1999</v>
      </c>
      <c r="B1274" s="2" t="n">
        <v>36388</v>
      </c>
      <c r="C1274" s="1" t="n">
        <v>228</v>
      </c>
      <c r="D1274" s="6" t="n">
        <v>0.666666666666667</v>
      </c>
      <c r="E1274" s="3" t="n">
        <f aca="false">C1274+D1274</f>
        <v>228.666666666667</v>
      </c>
      <c r="F1274" s="3"/>
      <c r="G1274" s="3"/>
      <c r="H1274" s="3" t="n">
        <v>0.157</v>
      </c>
    </row>
    <row r="1275" customFormat="false" ht="12" hidden="false" customHeight="false" outlineLevel="0" collapsed="false">
      <c r="A1275" s="1" t="n">
        <v>1999</v>
      </c>
      <c r="B1275" s="2" t="n">
        <v>36388</v>
      </c>
      <c r="C1275" s="1" t="n">
        <v>228</v>
      </c>
      <c r="D1275" s="6" t="n">
        <v>0.708333333333333</v>
      </c>
      <c r="E1275" s="3" t="n">
        <f aca="false">C1275+D1275</f>
        <v>228.708333333333</v>
      </c>
      <c r="F1275" s="3"/>
      <c r="G1275" s="3"/>
      <c r="H1275" s="3" t="n">
        <v>0.155</v>
      </c>
    </row>
    <row r="1276" customFormat="false" ht="12" hidden="false" customHeight="false" outlineLevel="0" collapsed="false">
      <c r="A1276" s="1" t="n">
        <v>1999</v>
      </c>
      <c r="B1276" s="2" t="n">
        <v>36388</v>
      </c>
      <c r="C1276" s="1" t="n">
        <v>228</v>
      </c>
      <c r="D1276" s="6" t="n">
        <v>0.75</v>
      </c>
      <c r="E1276" s="3" t="n">
        <f aca="false">C1276+D1276</f>
        <v>228.75</v>
      </c>
      <c r="F1276" s="3"/>
      <c r="G1276" s="3"/>
      <c r="H1276" s="3" t="n">
        <v>0.149</v>
      </c>
    </row>
    <row r="1277" customFormat="false" ht="12" hidden="false" customHeight="false" outlineLevel="0" collapsed="false">
      <c r="A1277" s="1" t="n">
        <v>1999</v>
      </c>
      <c r="B1277" s="2" t="n">
        <v>36388</v>
      </c>
      <c r="C1277" s="1" t="n">
        <v>228</v>
      </c>
      <c r="D1277" s="6" t="n">
        <v>0.791666666666667</v>
      </c>
      <c r="E1277" s="3" t="n">
        <f aca="false">C1277+D1277</f>
        <v>228.791666666667</v>
      </c>
      <c r="F1277" s="3"/>
      <c r="G1277" s="3"/>
      <c r="H1277" s="3" t="n">
        <v>0.122</v>
      </c>
    </row>
    <row r="1278" customFormat="false" ht="12" hidden="false" customHeight="false" outlineLevel="0" collapsed="false">
      <c r="A1278" s="1" t="n">
        <v>1999</v>
      </c>
      <c r="B1278" s="2" t="n">
        <v>36388</v>
      </c>
      <c r="C1278" s="1" t="n">
        <v>228</v>
      </c>
      <c r="D1278" s="6" t="n">
        <v>0.833333333333333</v>
      </c>
      <c r="E1278" s="3" t="n">
        <f aca="false">C1278+D1278</f>
        <v>228.833333333333</v>
      </c>
      <c r="F1278" s="3"/>
      <c r="G1278" s="3"/>
      <c r="H1278" s="3" t="n">
        <v>0.091</v>
      </c>
    </row>
    <row r="1279" customFormat="false" ht="12" hidden="false" customHeight="false" outlineLevel="0" collapsed="false">
      <c r="A1279" s="1" t="n">
        <v>1999</v>
      </c>
      <c r="B1279" s="2" t="n">
        <v>36388</v>
      </c>
      <c r="C1279" s="1" t="n">
        <v>228</v>
      </c>
      <c r="D1279" s="6" t="n">
        <v>0.875</v>
      </c>
      <c r="E1279" s="3" t="n">
        <f aca="false">C1279+D1279</f>
        <v>228.875</v>
      </c>
      <c r="F1279" s="3"/>
      <c r="G1279" s="3"/>
      <c r="H1279" s="3" t="n">
        <v>0.065</v>
      </c>
    </row>
    <row r="1280" customFormat="false" ht="12" hidden="false" customHeight="false" outlineLevel="0" collapsed="false">
      <c r="A1280" s="1" t="n">
        <v>1999</v>
      </c>
      <c r="B1280" s="2" t="n">
        <v>36388</v>
      </c>
      <c r="C1280" s="1" t="n">
        <v>228</v>
      </c>
      <c r="D1280" s="6" t="n">
        <v>0.916666666666667</v>
      </c>
      <c r="E1280" s="3" t="n">
        <f aca="false">C1280+D1280</f>
        <v>228.916666666667</v>
      </c>
      <c r="F1280" s="3"/>
      <c r="G1280" s="3"/>
      <c r="H1280" s="3" t="n">
        <v>0.051</v>
      </c>
    </row>
    <row r="1281" customFormat="false" ht="12" hidden="false" customHeight="false" outlineLevel="0" collapsed="false">
      <c r="A1281" s="1" t="n">
        <v>1999</v>
      </c>
      <c r="B1281" s="2" t="n">
        <v>36388</v>
      </c>
      <c r="C1281" s="1" t="n">
        <v>228</v>
      </c>
      <c r="D1281" s="6" t="n">
        <v>0.958333333333333</v>
      </c>
      <c r="E1281" s="3" t="n">
        <f aca="false">C1281+D1281</f>
        <v>228.958333333333</v>
      </c>
      <c r="F1281" s="3"/>
      <c r="G1281" s="3"/>
      <c r="H1281" s="3" t="n">
        <v>0.034</v>
      </c>
    </row>
    <row r="1282" customFormat="false" ht="12" hidden="false" customHeight="false" outlineLevel="0" collapsed="false">
      <c r="A1282" s="1" t="n">
        <v>1999</v>
      </c>
      <c r="B1282" s="2" t="n">
        <v>36389</v>
      </c>
      <c r="C1282" s="1" t="n">
        <v>229</v>
      </c>
      <c r="D1282" s="6" t="n">
        <v>0</v>
      </c>
      <c r="E1282" s="3" t="n">
        <f aca="false">C1282+D1282</f>
        <v>229</v>
      </c>
      <c r="F1282" s="3"/>
      <c r="G1282" s="3"/>
      <c r="H1282" s="3" t="n">
        <v>0.011</v>
      </c>
    </row>
    <row r="1283" customFormat="false" ht="12" hidden="false" customHeight="false" outlineLevel="0" collapsed="false">
      <c r="A1283" s="1" t="n">
        <v>1999</v>
      </c>
      <c r="B1283" s="2" t="n">
        <v>36389</v>
      </c>
      <c r="C1283" s="1" t="n">
        <v>229</v>
      </c>
      <c r="D1283" s="6" t="n">
        <v>0.0416666666666667</v>
      </c>
      <c r="E1283" s="3" t="n">
        <f aca="false">C1283+D1283</f>
        <v>229.041666666667</v>
      </c>
      <c r="F1283" s="3"/>
      <c r="G1283" s="3"/>
      <c r="H1283" s="3" t="n">
        <v>-0.014</v>
      </c>
    </row>
    <row r="1284" customFormat="false" ht="12" hidden="false" customHeight="false" outlineLevel="0" collapsed="false">
      <c r="A1284" s="1" t="n">
        <v>1999</v>
      </c>
      <c r="B1284" s="2" t="n">
        <v>36389</v>
      </c>
      <c r="C1284" s="1" t="n">
        <v>229</v>
      </c>
      <c r="D1284" s="6" t="n">
        <v>0.0833333333333333</v>
      </c>
      <c r="E1284" s="3" t="n">
        <f aca="false">C1284+D1284</f>
        <v>229.083333333333</v>
      </c>
      <c r="F1284" s="3"/>
      <c r="G1284" s="3"/>
      <c r="H1284" s="3" t="n">
        <v>-0.042</v>
      </c>
    </row>
    <row r="1285" customFormat="false" ht="12" hidden="false" customHeight="false" outlineLevel="0" collapsed="false">
      <c r="A1285" s="1" t="n">
        <v>1999</v>
      </c>
      <c r="B1285" s="2" t="n">
        <v>36389</v>
      </c>
      <c r="C1285" s="1" t="n">
        <v>229</v>
      </c>
      <c r="D1285" s="6" t="n">
        <v>0.125</v>
      </c>
      <c r="E1285" s="3" t="n">
        <f aca="false">C1285+D1285</f>
        <v>229.125</v>
      </c>
      <c r="F1285" s="3"/>
      <c r="G1285" s="3"/>
      <c r="H1285" s="3" t="n">
        <v>-0.067</v>
      </c>
    </row>
    <row r="1286" customFormat="false" ht="12" hidden="false" customHeight="false" outlineLevel="0" collapsed="false">
      <c r="A1286" s="1" t="n">
        <v>1999</v>
      </c>
      <c r="B1286" s="2" t="n">
        <v>36389</v>
      </c>
      <c r="C1286" s="1" t="n">
        <v>229</v>
      </c>
      <c r="D1286" s="6" t="n">
        <v>0.166666666666667</v>
      </c>
      <c r="E1286" s="3" t="n">
        <f aca="false">C1286+D1286</f>
        <v>229.166666666667</v>
      </c>
      <c r="F1286" s="3"/>
      <c r="G1286" s="3"/>
      <c r="H1286" s="3" t="n">
        <v>-0.085</v>
      </c>
    </row>
    <row r="1287" customFormat="false" ht="12" hidden="false" customHeight="false" outlineLevel="0" collapsed="false">
      <c r="A1287" s="1" t="n">
        <v>1999</v>
      </c>
      <c r="B1287" s="2" t="n">
        <v>36389</v>
      </c>
      <c r="C1287" s="1" t="n">
        <v>229</v>
      </c>
      <c r="D1287" s="6" t="n">
        <v>0.208333333333333</v>
      </c>
      <c r="E1287" s="3" t="n">
        <f aca="false">C1287+D1287</f>
        <v>229.208333333333</v>
      </c>
      <c r="F1287" s="3"/>
      <c r="G1287" s="3"/>
      <c r="H1287" s="3" t="n">
        <v>-0.101</v>
      </c>
    </row>
    <row r="1288" customFormat="false" ht="12" hidden="false" customHeight="false" outlineLevel="0" collapsed="false">
      <c r="A1288" s="1" t="n">
        <v>1999</v>
      </c>
      <c r="B1288" s="2" t="n">
        <v>36389</v>
      </c>
      <c r="C1288" s="1" t="n">
        <v>229</v>
      </c>
      <c r="D1288" s="6" t="n">
        <v>0.25</v>
      </c>
      <c r="E1288" s="3" t="n">
        <f aca="false">C1288+D1288</f>
        <v>229.25</v>
      </c>
      <c r="F1288" s="3"/>
      <c r="G1288" s="3"/>
      <c r="H1288" s="3" t="n">
        <v>-0.114</v>
      </c>
    </row>
    <row r="1289" customFormat="false" ht="12" hidden="false" customHeight="false" outlineLevel="0" collapsed="false">
      <c r="A1289" s="1" t="n">
        <v>1999</v>
      </c>
      <c r="B1289" s="2" t="n">
        <v>36389</v>
      </c>
      <c r="C1289" s="1" t="n">
        <v>229</v>
      </c>
      <c r="D1289" s="6" t="n">
        <v>0.291666666666667</v>
      </c>
      <c r="E1289" s="3" t="n">
        <f aca="false">C1289+D1289</f>
        <v>229.291666666667</v>
      </c>
      <c r="F1289" s="3"/>
      <c r="G1289" s="3"/>
      <c r="H1289" s="3" t="n">
        <v>-0.124</v>
      </c>
    </row>
    <row r="1290" customFormat="false" ht="12" hidden="false" customHeight="false" outlineLevel="0" collapsed="false">
      <c r="A1290" s="1" t="n">
        <v>1999</v>
      </c>
      <c r="B1290" s="2" t="n">
        <v>36389</v>
      </c>
      <c r="C1290" s="1" t="n">
        <v>229</v>
      </c>
      <c r="D1290" s="6" t="n">
        <v>0.333333333333333</v>
      </c>
      <c r="E1290" s="3" t="n">
        <f aca="false">C1290+D1290</f>
        <v>229.333333333333</v>
      </c>
      <c r="F1290" s="3"/>
      <c r="G1290" s="3"/>
      <c r="H1290" s="3" t="n">
        <v>-0.13</v>
      </c>
    </row>
    <row r="1291" customFormat="false" ht="12" hidden="false" customHeight="false" outlineLevel="0" collapsed="false">
      <c r="A1291" s="1" t="n">
        <v>1999</v>
      </c>
      <c r="B1291" s="2" t="n">
        <v>36389</v>
      </c>
      <c r="C1291" s="1" t="n">
        <v>229</v>
      </c>
      <c r="D1291" s="6" t="n">
        <v>0.375</v>
      </c>
      <c r="E1291" s="3" t="n">
        <f aca="false">C1291+D1291</f>
        <v>229.375</v>
      </c>
      <c r="F1291" s="3"/>
      <c r="G1291" s="3"/>
      <c r="H1291" s="3" t="n">
        <v>-0.131</v>
      </c>
    </row>
    <row r="1292" customFormat="false" ht="12" hidden="false" customHeight="false" outlineLevel="0" collapsed="false">
      <c r="A1292" s="1" t="n">
        <v>1999</v>
      </c>
      <c r="B1292" s="2" t="n">
        <v>36389</v>
      </c>
      <c r="C1292" s="1" t="n">
        <v>229</v>
      </c>
      <c r="D1292" s="6" t="n">
        <v>0.416666666666667</v>
      </c>
      <c r="E1292" s="3" t="n">
        <f aca="false">C1292+D1292</f>
        <v>229.416666666667</v>
      </c>
      <c r="F1292" s="3"/>
      <c r="G1292" s="3"/>
      <c r="H1292" s="3" t="n">
        <v>-0.119</v>
      </c>
    </row>
    <row r="1293" customFormat="false" ht="12" hidden="false" customHeight="false" outlineLevel="0" collapsed="false">
      <c r="D1293" s="6"/>
      <c r="E1293" s="3"/>
    </row>
    <row r="1294" customFormat="false" ht="12" hidden="false" customHeight="false" outlineLevel="0" collapsed="false">
      <c r="D1294" s="6"/>
      <c r="E1294" s="3"/>
    </row>
    <row r="1295" customFormat="false" ht="12" hidden="false" customHeight="false" outlineLevel="0" collapsed="false">
      <c r="D1295" s="6"/>
      <c r="E1295" s="3"/>
    </row>
    <row r="1296" customFormat="false" ht="12" hidden="false" customHeight="false" outlineLevel="0" collapsed="false">
      <c r="D1296" s="6"/>
      <c r="E1296" s="3"/>
    </row>
    <row r="1297" customFormat="false" ht="12" hidden="false" customHeight="false" outlineLevel="0" collapsed="false">
      <c r="D1297" s="6"/>
      <c r="E1297" s="3"/>
    </row>
    <row r="1298" customFormat="false" ht="12" hidden="false" customHeight="false" outlineLevel="0" collapsed="false">
      <c r="D1298" s="6"/>
      <c r="E1298" s="3"/>
    </row>
    <row r="1299" customFormat="false" ht="12" hidden="false" customHeight="false" outlineLevel="0" collapsed="false">
      <c r="D1299" s="6"/>
      <c r="E1299" s="3"/>
    </row>
    <row r="1300" customFormat="false" ht="12" hidden="false" customHeight="false" outlineLevel="0" collapsed="false">
      <c r="D1300" s="6"/>
      <c r="E1300" s="3"/>
    </row>
    <row r="1301" customFormat="false" ht="12" hidden="false" customHeight="false" outlineLevel="0" collapsed="false">
      <c r="D1301" s="6"/>
      <c r="E1301" s="3"/>
    </row>
    <row r="1302" customFormat="false" ht="12" hidden="false" customHeight="false" outlineLevel="0" collapsed="false">
      <c r="D1302" s="6"/>
      <c r="E1302" s="3"/>
    </row>
    <row r="1303" customFormat="false" ht="12" hidden="false" customHeight="false" outlineLevel="0" collapsed="false">
      <c r="D1303" s="6"/>
      <c r="E1303" s="3"/>
    </row>
    <row r="1304" customFormat="false" ht="12" hidden="false" customHeight="false" outlineLevel="0" collapsed="false">
      <c r="D1304" s="6"/>
      <c r="E1304" s="3"/>
    </row>
    <row r="1305" customFormat="false" ht="12" hidden="false" customHeight="false" outlineLevel="0" collapsed="false">
      <c r="D1305" s="6"/>
      <c r="E130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0" activeCellId="0" sqref="T60"/>
    </sheetView>
  </sheetViews>
  <sheetFormatPr defaultColWidth="10.82421875" defaultRowHeight="12" zeroHeight="false" outlineLevelRow="0" outlineLevelCol="0"/>
  <cols>
    <col collapsed="false" customWidth="false" hidden="false" outlineLevel="0" max="1" min="1" style="78" width="10.82"/>
    <col collapsed="false" customWidth="false" hidden="false" outlineLevel="0" max="2" min="2" style="79" width="10.82"/>
    <col collapsed="false" customWidth="false" hidden="false" outlineLevel="0" max="3" min="3" style="80" width="10.82"/>
    <col collapsed="false" customWidth="false" hidden="false" outlineLevel="0" max="6" min="4" style="71" width="10.82"/>
    <col collapsed="false" customWidth="true" hidden="false" outlineLevel="0" max="7" min="7" style="94" width="16.65"/>
    <col collapsed="false" customWidth="false" hidden="false" outlineLevel="0" max="8" min="8" style="81" width="10.82"/>
    <col collapsed="false" customWidth="false" hidden="false" outlineLevel="0" max="9" min="9" style="96" width="10.82"/>
    <col collapsed="false" customWidth="false" hidden="false" outlineLevel="0" max="10" min="10" style="81" width="10.82"/>
    <col collapsed="false" customWidth="true" hidden="false" outlineLevel="0" max="11" min="11" style="96" width="15.15"/>
    <col collapsed="false" customWidth="true" hidden="false" outlineLevel="0" max="12" min="12" style="81" width="16.32"/>
    <col collapsed="false" customWidth="false" hidden="false" outlineLevel="0" max="14" min="13" style="96" width="10.82"/>
    <col collapsed="false" customWidth="true" hidden="false" outlineLevel="0" max="15" min="15" style="96" width="14.65"/>
    <col collapsed="false" customWidth="false" hidden="false" outlineLevel="0" max="16" min="16" style="96" width="10.82"/>
    <col collapsed="false" customWidth="true" hidden="false" outlineLevel="0" max="17" min="17" style="96" width="14.65"/>
    <col collapsed="false" customWidth="false" hidden="false" outlineLevel="0" max="18" min="18" style="96" width="10.82"/>
    <col collapsed="false" customWidth="true" hidden="false" outlineLevel="0" max="19" min="19" style="96" width="16.15"/>
    <col collapsed="false" customWidth="false" hidden="false" outlineLevel="0" max="20" min="20" style="81" width="10.82"/>
    <col collapsed="false" customWidth="false" hidden="false" outlineLevel="0" max="257" min="21" style="82" width="10.82"/>
  </cols>
  <sheetData>
    <row r="1" customFormat="false" ht="12" hidden="false" customHeight="true" outlineLevel="0" collapsed="false">
      <c r="A1" s="41" t="s">
        <v>0</v>
      </c>
      <c r="B1" s="42" t="s">
        <v>1</v>
      </c>
      <c r="C1" s="41" t="s">
        <v>2</v>
      </c>
      <c r="D1" s="43" t="s">
        <v>97</v>
      </c>
      <c r="E1" s="22" t="s">
        <v>98</v>
      </c>
      <c r="F1" s="84" t="s">
        <v>48</v>
      </c>
      <c r="G1" s="101" t="s">
        <v>49</v>
      </c>
      <c r="H1" s="84" t="s">
        <v>50</v>
      </c>
      <c r="I1" s="101" t="s">
        <v>51</v>
      </c>
      <c r="J1" s="84" t="s">
        <v>52</v>
      </c>
      <c r="K1" s="101" t="s">
        <v>53</v>
      </c>
      <c r="L1" s="84" t="s">
        <v>54</v>
      </c>
      <c r="M1" s="102" t="s">
        <v>99</v>
      </c>
      <c r="N1" s="101" t="s">
        <v>56</v>
      </c>
      <c r="O1" s="101" t="s">
        <v>57</v>
      </c>
      <c r="P1" s="101" t="s">
        <v>58</v>
      </c>
      <c r="Q1" s="101" t="s">
        <v>59</v>
      </c>
      <c r="R1" s="103" t="s">
        <v>60</v>
      </c>
      <c r="S1" s="103" t="s">
        <v>61</v>
      </c>
      <c r="T1" s="85" t="s">
        <v>62</v>
      </c>
    </row>
    <row r="2" customFormat="false" ht="12" hidden="false" customHeight="true" outlineLevel="0" collapsed="false">
      <c r="A2" s="44"/>
      <c r="B2" s="45"/>
      <c r="C2" s="44"/>
      <c r="D2" s="23"/>
      <c r="E2" s="38"/>
      <c r="F2" s="87"/>
      <c r="G2" s="104"/>
      <c r="H2" s="87"/>
      <c r="I2" s="104"/>
      <c r="J2" s="87"/>
      <c r="K2" s="104"/>
      <c r="L2" s="87"/>
      <c r="M2" s="104"/>
      <c r="N2" s="104"/>
      <c r="O2" s="104"/>
      <c r="P2" s="104"/>
      <c r="Q2" s="104"/>
    </row>
    <row r="3" customFormat="false" ht="12" hidden="false" customHeight="true" outlineLevel="0" collapsed="false">
      <c r="A3" s="46" t="n">
        <v>1999</v>
      </c>
      <c r="B3" s="45" t="n">
        <v>36335</v>
      </c>
      <c r="C3" s="44" t="n">
        <v>175</v>
      </c>
      <c r="D3" s="23" t="n">
        <v>4.88829166666667</v>
      </c>
      <c r="E3" s="38" t="n">
        <v>649778.738983496</v>
      </c>
      <c r="F3" s="71" t="n">
        <f aca="false">D3^2</f>
        <v>23.8953954184028</v>
      </c>
      <c r="G3" s="94" t="n">
        <f aca="false">E3^2</f>
        <v>422212409634.982</v>
      </c>
      <c r="H3" s="71" t="n">
        <f aca="false">(D3-$D$59)</f>
        <v>-0.648337264150944</v>
      </c>
      <c r="I3" s="94" t="n">
        <f aca="false">(E3-$E$59)</f>
        <v>-253698.409150277</v>
      </c>
      <c r="J3" s="71" t="n">
        <f aca="false">H3^2</f>
        <v>0.42034120808673</v>
      </c>
      <c r="K3" s="94" t="n">
        <f aca="false">I3^2</f>
        <v>64362882805.3814</v>
      </c>
      <c r="L3" s="71" t="n">
        <f aca="false">H3*I3</f>
        <v>164482.132507937</v>
      </c>
      <c r="M3" s="94" t="n">
        <f aca="false">$H$60+($H$59*D3)</f>
        <v>707876.650716909</v>
      </c>
      <c r="N3" s="94" t="n">
        <f aca="false">E3-M3</f>
        <v>-58097.9117334135</v>
      </c>
      <c r="O3" s="94" t="n">
        <f aca="false">N3^2</f>
        <v>3375367347.7835</v>
      </c>
      <c r="P3" s="94" t="n">
        <f aca="false">M3-$E$59</f>
        <v>-195600.497416864</v>
      </c>
      <c r="Q3" s="94" t="n">
        <f aca="false">P3^2</f>
        <v>38259554589.7245</v>
      </c>
      <c r="T3" s="81" t="n">
        <f aca="false">N3/$H$61</f>
        <v>-0.108411787434029</v>
      </c>
    </row>
    <row r="4" customFormat="false" ht="12" hidden="false" customHeight="true" outlineLevel="0" collapsed="false">
      <c r="A4" s="46" t="n">
        <v>1999</v>
      </c>
      <c r="B4" s="45" t="n">
        <v>36336</v>
      </c>
      <c r="C4" s="44" t="n">
        <v>176</v>
      </c>
      <c r="D4" s="23" t="n">
        <v>7.9265</v>
      </c>
      <c r="E4" s="38" t="n">
        <v>863121.015795822</v>
      </c>
      <c r="F4" s="71" t="n">
        <f aca="false">D4^2</f>
        <v>62.82940225</v>
      </c>
      <c r="G4" s="94" t="n">
        <f aca="false">E4^2</f>
        <v>744977887908.411</v>
      </c>
      <c r="H4" s="71" t="n">
        <f aca="false">(D4-$D$59)</f>
        <v>2.38987106918239</v>
      </c>
      <c r="I4" s="94" t="n">
        <f aca="false">(E4-$E$59)</f>
        <v>-40356.132337951</v>
      </c>
      <c r="J4" s="71" t="n">
        <f aca="false">H4^2</f>
        <v>5.71148372731498</v>
      </c>
      <c r="K4" s="94" t="n">
        <f aca="false">I4^2</f>
        <v>1628617417.27821</v>
      </c>
      <c r="L4" s="71" t="n">
        <f aca="false">H4*I4</f>
        <v>-96445.953138565</v>
      </c>
      <c r="M4" s="94" t="n">
        <f aca="false">$H$60+($H$59*D4)</f>
        <v>1624490.72508192</v>
      </c>
      <c r="N4" s="94" t="n">
        <f aca="false">E4-M4</f>
        <v>-761369.709286098</v>
      </c>
      <c r="O4" s="94" t="n">
        <f aca="false">N4^2</f>
        <v>579683834218.397</v>
      </c>
      <c r="P4" s="94" t="n">
        <f aca="false">M4-$E$59</f>
        <v>721013.576948147</v>
      </c>
      <c r="Q4" s="94" t="n">
        <f aca="false">P4^2</f>
        <v>519860578143.561</v>
      </c>
      <c r="T4" s="81" t="n">
        <f aca="false">N4/$H$61</f>
        <v>-1.42073008511185</v>
      </c>
      <c r="U4" s="89"/>
      <c r="V4" s="89"/>
      <c r="W4" s="89"/>
    </row>
    <row r="5" customFormat="false" ht="12" hidden="false" customHeight="true" outlineLevel="0" collapsed="false">
      <c r="A5" s="46" t="n">
        <v>1999</v>
      </c>
      <c r="B5" s="45" t="n">
        <v>36337</v>
      </c>
      <c r="C5" s="44" t="n">
        <v>177</v>
      </c>
      <c r="D5" s="23" t="n">
        <v>5.72029166666667</v>
      </c>
      <c r="E5" s="38" t="n">
        <v>1091650.5364396</v>
      </c>
      <c r="F5" s="71" t="n">
        <f aca="false">D5^2</f>
        <v>32.7217367517361</v>
      </c>
      <c r="G5" s="94" t="n">
        <f aca="false">E5^2</f>
        <v>1191700893708.86</v>
      </c>
      <c r="H5" s="71" t="n">
        <f aca="false">(D5-$D$59)</f>
        <v>0.183662735849055</v>
      </c>
      <c r="I5" s="94" t="n">
        <f aca="false">(E5-$E$59)</f>
        <v>188173.388305823</v>
      </c>
      <c r="J5" s="71" t="n">
        <f aca="false">H5^2</f>
        <v>0.0337320005395599</v>
      </c>
      <c r="K5" s="94" t="n">
        <f aca="false">I5^2</f>
        <v>35409224066.4941</v>
      </c>
      <c r="L5" s="71" t="n">
        <f aca="false">H5*I5</f>
        <v>34560.4393102342</v>
      </c>
      <c r="M5" s="94" t="n">
        <f aca="false">$H$60+($H$59*D5)</f>
        <v>958887.386717026</v>
      </c>
      <c r="N5" s="94" t="n">
        <f aca="false">E5-M5</f>
        <v>132763.14972257</v>
      </c>
      <c r="O5" s="94" t="n">
        <f aca="false">N5^2</f>
        <v>17626053924.2576</v>
      </c>
      <c r="P5" s="94" t="n">
        <f aca="false">M5-$E$59</f>
        <v>55410.238583253</v>
      </c>
      <c r="Q5" s="94" t="n">
        <f aca="false">P5^2</f>
        <v>3070294539.85302</v>
      </c>
      <c r="R5" s="96" t="n">
        <f aca="false">N5-N4</f>
        <v>894132.859008668</v>
      </c>
      <c r="S5" s="96" t="n">
        <f aca="false">R5^2</f>
        <v>799473569559.015</v>
      </c>
      <c r="T5" s="81" t="n">
        <f aca="false">N5/$H$61</f>
        <v>0.247738514816836</v>
      </c>
    </row>
    <row r="6" customFormat="false" ht="12" hidden="false" customHeight="true" outlineLevel="0" collapsed="false">
      <c r="A6" s="46" t="n">
        <v>1999</v>
      </c>
      <c r="B6" s="45" t="n">
        <v>36338</v>
      </c>
      <c r="C6" s="44" t="n">
        <v>178</v>
      </c>
      <c r="D6" s="23" t="n">
        <v>8.36233333333334</v>
      </c>
      <c r="E6" s="38" t="n">
        <v>2014663.95293827</v>
      </c>
      <c r="F6" s="71" t="n">
        <f aca="false">D6^2</f>
        <v>69.9286187777778</v>
      </c>
      <c r="G6" s="94" t="n">
        <f aca="false">E6^2</f>
        <v>4058870843268.86</v>
      </c>
      <c r="H6" s="71" t="n">
        <f aca="false">(D6-$D$59)</f>
        <v>2.82570440251573</v>
      </c>
      <c r="I6" s="94" t="n">
        <f aca="false">(E6-$E$59)</f>
        <v>1111186.8048045</v>
      </c>
      <c r="J6" s="71" t="n">
        <f aca="false">H6^2</f>
        <v>7.98460537039675</v>
      </c>
      <c r="K6" s="94" t="n">
        <f aca="false">I6^2</f>
        <v>1234736115171.63</v>
      </c>
      <c r="L6" s="71" t="n">
        <f aca="false">H6*I6</f>
        <v>3139885.44635345</v>
      </c>
      <c r="M6" s="94" t="n">
        <f aca="false">$H$60+($H$59*D6)</f>
        <v>1755979.7224057</v>
      </c>
      <c r="N6" s="94" t="n">
        <f aca="false">E6-M6</f>
        <v>258684.230532571</v>
      </c>
      <c r="O6" s="94" t="n">
        <f aca="false">N6^2</f>
        <v>66917531126.2283</v>
      </c>
      <c r="P6" s="94" t="n">
        <f aca="false">M6-$E$59</f>
        <v>852502.574271927</v>
      </c>
      <c r="Q6" s="94" t="n">
        <f aca="false">P6^2</f>
        <v>726760639140.262</v>
      </c>
      <c r="R6" s="96" t="n">
        <f aca="false">N6-N5</f>
        <v>125921.080810001</v>
      </c>
      <c r="S6" s="96" t="n">
        <f aca="false">R6^2</f>
        <v>15856118592.3587</v>
      </c>
      <c r="T6" s="81" t="n">
        <f aca="false">N6/$H$61</f>
        <v>0.482709601365991</v>
      </c>
    </row>
    <row r="7" customFormat="false" ht="12" hidden="false" customHeight="true" outlineLevel="0" collapsed="false">
      <c r="A7" s="46" t="n">
        <v>1999</v>
      </c>
      <c r="B7" s="45" t="n">
        <v>36339</v>
      </c>
      <c r="C7" s="44" t="n">
        <v>179</v>
      </c>
      <c r="D7" s="23" t="n">
        <v>10.4214166666667</v>
      </c>
      <c r="E7" s="38" t="n">
        <v>1970692.04297838</v>
      </c>
      <c r="F7" s="71" t="n">
        <f aca="false">D7^2</f>
        <v>108.605925340278</v>
      </c>
      <c r="G7" s="94" t="n">
        <f aca="false">E7^2</f>
        <v>3883627128258.31</v>
      </c>
      <c r="H7" s="71" t="n">
        <f aca="false">(D7-$D$59)</f>
        <v>4.88478773584906</v>
      </c>
      <c r="I7" s="94" t="n">
        <f aca="false">(E7-$E$59)</f>
        <v>1067214.89484461</v>
      </c>
      <c r="J7" s="71" t="n">
        <f aca="false">H7^2</f>
        <v>23.8611512243014</v>
      </c>
      <c r="K7" s="94" t="n">
        <f aca="false">I7^2</f>
        <v>1138947631778.19</v>
      </c>
      <c r="L7" s="71" t="n">
        <f aca="false">H7*I7</f>
        <v>5213118.22985239</v>
      </c>
      <c r="M7" s="94" t="n">
        <f aca="false">$H$60+($H$59*D7)</f>
        <v>2377196.09618644</v>
      </c>
      <c r="N7" s="94" t="n">
        <f aca="false">E7-M7</f>
        <v>-406504.053208055</v>
      </c>
      <c r="O7" s="94" t="n">
        <f aca="false">N7^2</f>
        <v>165245545274.577</v>
      </c>
      <c r="P7" s="94" t="n">
        <f aca="false">M7-$E$59</f>
        <v>1473718.94805266</v>
      </c>
      <c r="Q7" s="94" t="n">
        <f aca="false">P7^2</f>
        <v>2171847537849.45</v>
      </c>
      <c r="R7" s="96" t="n">
        <f aca="false">N7-N6</f>
        <v>-665188.283740626</v>
      </c>
      <c r="S7" s="96" t="n">
        <f aca="false">R7^2</f>
        <v>442475452825.8</v>
      </c>
      <c r="T7" s="81" t="n">
        <f aca="false">N7/$H$61</f>
        <v>-0.758544148878892</v>
      </c>
    </row>
    <row r="8" customFormat="false" ht="12" hidden="false" customHeight="true" outlineLevel="0" collapsed="false">
      <c r="A8" s="46" t="n">
        <v>1999</v>
      </c>
      <c r="B8" s="45" t="n">
        <v>36340</v>
      </c>
      <c r="C8" s="44" t="n">
        <v>180</v>
      </c>
      <c r="D8" s="23" t="n">
        <v>4.06329166666667</v>
      </c>
      <c r="E8" s="38" t="n">
        <v>1336854.14410352</v>
      </c>
      <c r="F8" s="71" t="n">
        <f aca="false">D8^2</f>
        <v>16.5103391684028</v>
      </c>
      <c r="G8" s="94" t="n">
        <f aca="false">E8^2</f>
        <v>1787179002606.77</v>
      </c>
      <c r="H8" s="71" t="n">
        <f aca="false">(D8-$D$59)</f>
        <v>-1.47333726415094</v>
      </c>
      <c r="I8" s="94" t="n">
        <f aca="false">(E8-$E$59)</f>
        <v>433376.995969751</v>
      </c>
      <c r="J8" s="71" t="n">
        <f aca="false">H8^2</f>
        <v>2.17072269393579</v>
      </c>
      <c r="K8" s="94" t="n">
        <f aca="false">I8^2</f>
        <v>187815620635.766</v>
      </c>
      <c r="L8" s="71" t="n">
        <f aca="false">H8*I8</f>
        <v>-638510.477588027</v>
      </c>
      <c r="M8" s="94" t="n">
        <f aca="false">$H$60+($H$59*D8)</f>
        <v>458977.78388987</v>
      </c>
      <c r="N8" s="94" t="n">
        <f aca="false">E8-M8</f>
        <v>877876.360213654</v>
      </c>
      <c r="O8" s="94" t="n">
        <f aca="false">N8^2</f>
        <v>770666903821.972</v>
      </c>
      <c r="P8" s="94" t="n">
        <f aca="false">M8-$E$59</f>
        <v>-444499.364243903</v>
      </c>
      <c r="Q8" s="94" t="n">
        <f aca="false">P8^2</f>
        <v>197579684813.234</v>
      </c>
      <c r="R8" s="96" t="n">
        <f aca="false">N8-N7</f>
        <v>1284380.41342171</v>
      </c>
      <c r="S8" s="96" t="n">
        <f aca="false">R8^2</f>
        <v>1649633046381.32</v>
      </c>
      <c r="T8" s="81" t="n">
        <f aca="false">N8/$H$61</f>
        <v>1.63813366982184</v>
      </c>
    </row>
    <row r="9" customFormat="false" ht="12" hidden="false" customHeight="true" outlineLevel="0" collapsed="false">
      <c r="A9" s="46" t="n">
        <v>1999</v>
      </c>
      <c r="B9" s="45" t="n">
        <v>36341</v>
      </c>
      <c r="C9" s="44" t="n">
        <v>181</v>
      </c>
      <c r="D9" s="23" t="n">
        <v>4.83545833333333</v>
      </c>
      <c r="E9" s="38" t="n">
        <v>1004472.44354178</v>
      </c>
      <c r="F9" s="71" t="n">
        <f aca="false">D9^2</f>
        <v>23.3816572934028</v>
      </c>
      <c r="G9" s="94" t="n">
        <f aca="false">E9^2</f>
        <v>1008964889834.79</v>
      </c>
      <c r="H9" s="71" t="n">
        <f aca="false">(D9-$D$59)</f>
        <v>-0.701170597484277</v>
      </c>
      <c r="I9" s="94" t="n">
        <f aca="false">(E9-$E$59)</f>
        <v>100995.295408006</v>
      </c>
      <c r="J9" s="71" t="n">
        <f aca="false">H9^2</f>
        <v>0.491640206776457</v>
      </c>
      <c r="K9" s="94" t="n">
        <f aca="false">I9^2</f>
        <v>10200049694.5504</v>
      </c>
      <c r="L9" s="71" t="n">
        <f aca="false">H9*I9</f>
        <v>-70814.9316243325</v>
      </c>
      <c r="M9" s="94" t="n">
        <f aca="false">$H$60+($H$59*D9)</f>
        <v>691937.066720107</v>
      </c>
      <c r="N9" s="94" t="n">
        <f aca="false">E9-M9</f>
        <v>312535.376821672</v>
      </c>
      <c r="O9" s="94" t="n">
        <f aca="false">N9^2</f>
        <v>97678361765.0644</v>
      </c>
      <c r="P9" s="94" t="n">
        <f aca="false">M9-$E$59</f>
        <v>-211540.081413666</v>
      </c>
      <c r="Q9" s="94" t="n">
        <f aca="false">P9^2</f>
        <v>44749206044.5005</v>
      </c>
      <c r="R9" s="96" t="n">
        <f aca="false">N9-N8</f>
        <v>-565340.983391982</v>
      </c>
      <c r="S9" s="96" t="n">
        <f aca="false">R9^2</f>
        <v>319610427502.613</v>
      </c>
      <c r="T9" s="81" t="n">
        <f aca="false">N9/$H$61</f>
        <v>0.583196845233919</v>
      </c>
    </row>
    <row r="10" customFormat="false" ht="12" hidden="false" customHeight="true" outlineLevel="0" collapsed="false">
      <c r="A10" s="46" t="n">
        <v>1999</v>
      </c>
      <c r="B10" s="45" t="n">
        <v>36342</v>
      </c>
      <c r="C10" s="44" t="n">
        <v>182</v>
      </c>
      <c r="D10" s="23" t="n">
        <v>4.81425</v>
      </c>
      <c r="E10" s="38" t="n">
        <v>752589.251735552</v>
      </c>
      <c r="F10" s="71" t="n">
        <f aca="false">D10^2</f>
        <v>23.1770030625</v>
      </c>
      <c r="G10" s="94" t="n">
        <f aca="false">E10^2</f>
        <v>566390581827.878</v>
      </c>
      <c r="H10" s="71" t="n">
        <f aca="false">(D10-$D$59)</f>
        <v>-0.722378930817611</v>
      </c>
      <c r="I10" s="94" t="n">
        <f aca="false">(E10-$E$59)</f>
        <v>-150887.896398221</v>
      </c>
      <c r="J10" s="71" t="n">
        <f aca="false">H10^2</f>
        <v>0.521831319689194</v>
      </c>
      <c r="K10" s="94" t="n">
        <f aca="false">I10^2</f>
        <v>22767157279.4802</v>
      </c>
      <c r="L10" s="71" t="n">
        <f aca="false">H10*I10</f>
        <v>108998.237273465</v>
      </c>
      <c r="M10" s="94" t="n">
        <f aca="false">$H$60+($H$59*D10)</f>
        <v>685538.605951674</v>
      </c>
      <c r="N10" s="94" t="n">
        <f aca="false">E10-M10</f>
        <v>67050.6457838778</v>
      </c>
      <c r="O10" s="94" t="n">
        <f aca="false">N10^2</f>
        <v>4495789100.03505</v>
      </c>
      <c r="P10" s="94" t="n">
        <f aca="false">M10-$E$59</f>
        <v>-217938.542182099</v>
      </c>
      <c r="Q10" s="94" t="n">
        <f aca="false">P10^2</f>
        <v>47497208168.4584</v>
      </c>
      <c r="R10" s="96" t="n">
        <f aca="false">N10-N9</f>
        <v>-245484.731037794</v>
      </c>
      <c r="S10" s="96" t="n">
        <f aca="false">R10^2</f>
        <v>60262753172.6981</v>
      </c>
      <c r="T10" s="81" t="n">
        <f aca="false">N10/$H$61</f>
        <v>0.125117756235213</v>
      </c>
    </row>
    <row r="11" customFormat="false" ht="12" hidden="false" customHeight="true" outlineLevel="0" collapsed="false">
      <c r="A11" s="46" t="n">
        <v>1999</v>
      </c>
      <c r="B11" s="45" t="n">
        <v>36343</v>
      </c>
      <c r="C11" s="44" t="n">
        <v>183</v>
      </c>
      <c r="D11" s="23" t="n">
        <v>4.045375</v>
      </c>
      <c r="E11" s="38" t="n">
        <v>628361.18696474</v>
      </c>
      <c r="F11" s="71" t="n">
        <f aca="false">D11^2</f>
        <v>16.365058890625</v>
      </c>
      <c r="G11" s="94" t="n">
        <f aca="false">E11^2</f>
        <v>394837781283.736</v>
      </c>
      <c r="H11" s="71" t="n">
        <f aca="false">(D11-$D$59)</f>
        <v>-1.49125393081761</v>
      </c>
      <c r="I11" s="94" t="n">
        <f aca="false">(E11-$E$59)</f>
        <v>-275115.961169033</v>
      </c>
      <c r="J11" s="71" t="n">
        <f aca="false">H11^2</f>
        <v>2.22383828617898</v>
      </c>
      <c r="K11" s="94" t="n">
        <f aca="false">I11^2</f>
        <v>75688792089.961</v>
      </c>
      <c r="L11" s="71" t="n">
        <f aca="false">H11*I11</f>
        <v>410267.758523986</v>
      </c>
      <c r="M11" s="94" t="n">
        <f aca="false">$H$60+($H$59*D11)</f>
        <v>453572.404458777</v>
      </c>
      <c r="N11" s="94" t="n">
        <f aca="false">E11-M11</f>
        <v>174788.782505962</v>
      </c>
      <c r="O11" s="94" t="n">
        <f aca="false">N11^2</f>
        <v>30551118489.9166</v>
      </c>
      <c r="P11" s="94" t="n">
        <f aca="false">M11-$E$59</f>
        <v>-449904.743674996</v>
      </c>
      <c r="Q11" s="94" t="n">
        <f aca="false">P11^2</f>
        <v>202414278381.264</v>
      </c>
      <c r="R11" s="96" t="n">
        <f aca="false">N11-N10</f>
        <v>107738.136722085</v>
      </c>
      <c r="S11" s="96" t="n">
        <f aca="false">R11^2</f>
        <v>11607506104.3466</v>
      </c>
      <c r="T11" s="81" t="n">
        <f aca="false">N11/$H$61</f>
        <v>0.326159129812425</v>
      </c>
    </row>
    <row r="12" customFormat="false" ht="12" hidden="false" customHeight="true" outlineLevel="0" collapsed="false">
      <c r="A12" s="46" t="n">
        <v>1999</v>
      </c>
      <c r="B12" s="45" t="n">
        <v>36344</v>
      </c>
      <c r="C12" s="44" t="n">
        <v>184</v>
      </c>
      <c r="D12" s="23" t="n">
        <v>3.098625</v>
      </c>
      <c r="E12" s="38" t="n">
        <v>679782.279049865</v>
      </c>
      <c r="F12" s="71" t="n">
        <f aca="false">D12^2</f>
        <v>9.60147689062499</v>
      </c>
      <c r="G12" s="94" t="n">
        <f aca="false">E12^2</f>
        <v>462103946910.229</v>
      </c>
      <c r="H12" s="71" t="n">
        <f aca="false">(D12-$D$59)</f>
        <v>-2.43800393081761</v>
      </c>
      <c r="I12" s="94" t="n">
        <f aca="false">(E12-$E$59)</f>
        <v>-223694.869083908</v>
      </c>
      <c r="J12" s="71" t="n">
        <f aca="false">H12^2</f>
        <v>5.94386316668212</v>
      </c>
      <c r="K12" s="94" t="n">
        <f aca="false">I12^2</f>
        <v>50039394454.4665</v>
      </c>
      <c r="L12" s="71" t="n">
        <f aca="false">H12*I12</f>
        <v>545368.970130298</v>
      </c>
      <c r="M12" s="94" t="n">
        <f aca="false">$H$60+($H$59*D12)</f>
        <v>167942.09879999</v>
      </c>
      <c r="N12" s="94" t="n">
        <f aca="false">E12-M12</f>
        <v>511840.180249875</v>
      </c>
      <c r="O12" s="94" t="n">
        <f aca="false">N12^2</f>
        <v>261980370118.224</v>
      </c>
      <c r="P12" s="94" t="n">
        <f aca="false">M12-$E$59</f>
        <v>-735535.049333782</v>
      </c>
      <c r="Q12" s="94" t="n">
        <f aca="false">P12^2</f>
        <v>541011808798.45</v>
      </c>
      <c r="R12" s="96" t="n">
        <f aca="false">N12-N11</f>
        <v>337051.397743912</v>
      </c>
      <c r="S12" s="96" t="n">
        <f aca="false">R12^2</f>
        <v>113603644721.125</v>
      </c>
      <c r="T12" s="81" t="n">
        <f aca="false">N12/$H$61</f>
        <v>0.955103327569887</v>
      </c>
    </row>
    <row r="13" customFormat="false" ht="12" hidden="false" customHeight="true" outlineLevel="0" collapsed="false">
      <c r="A13" s="46" t="n">
        <v>1999</v>
      </c>
      <c r="B13" s="45" t="n">
        <v>36345</v>
      </c>
      <c r="C13" s="44" t="n">
        <v>185</v>
      </c>
      <c r="D13" s="23" t="n">
        <v>3.0495</v>
      </c>
      <c r="E13" s="38" t="n">
        <v>488657.057126099</v>
      </c>
      <c r="F13" s="71" t="n">
        <f aca="false">D13^2</f>
        <v>9.29945025</v>
      </c>
      <c r="G13" s="94" t="n">
        <f aca="false">E13^2</f>
        <v>238785719479.139</v>
      </c>
      <c r="H13" s="71" t="n">
        <f aca="false">(D13-$D$59)</f>
        <v>-2.48712893081761</v>
      </c>
      <c r="I13" s="94" t="n">
        <f aca="false">(E13-$E$59)</f>
        <v>-414820.091007674</v>
      </c>
      <c r="J13" s="71" t="n">
        <f aca="false">H13^2</f>
        <v>6.18581031850995</v>
      </c>
      <c r="K13" s="94" t="n">
        <f aca="false">I13^2</f>
        <v>172075707903.615</v>
      </c>
      <c r="L13" s="71" t="n">
        <f aca="false">H13*I13</f>
        <v>1031711.04942958</v>
      </c>
      <c r="M13" s="94" t="n">
        <f aca="false">$H$60+($H$59*D13)</f>
        <v>153121.302638926</v>
      </c>
      <c r="N13" s="94" t="n">
        <f aca="false">E13-M13</f>
        <v>335535.754487173</v>
      </c>
      <c r="O13" s="94" t="n">
        <f aca="false">N13^2</f>
        <v>112584242539.276</v>
      </c>
      <c r="P13" s="94" t="n">
        <f aca="false">M13-$E$59</f>
        <v>-750355.845494847</v>
      </c>
      <c r="Q13" s="94" t="n">
        <f aca="false">P13^2</f>
        <v>563033894868.286</v>
      </c>
      <c r="R13" s="96" t="n">
        <f aca="false">N13-N12</f>
        <v>-176304.425762702</v>
      </c>
      <c r="S13" s="96" t="n">
        <f aca="false">R13^2</f>
        <v>31083250543.5161</v>
      </c>
      <c r="T13" s="81" t="n">
        <f aca="false">N13/$H$61</f>
        <v>0.626115979157636</v>
      </c>
    </row>
    <row r="14" customFormat="false" ht="12" hidden="false" customHeight="true" outlineLevel="0" collapsed="false">
      <c r="A14" s="46" t="n">
        <v>1999</v>
      </c>
      <c r="B14" s="45" t="n">
        <v>36346</v>
      </c>
      <c r="C14" s="44" t="n">
        <v>186</v>
      </c>
      <c r="D14" s="23" t="n">
        <v>4.395</v>
      </c>
      <c r="E14" s="38" t="n">
        <v>477745.652809823</v>
      </c>
      <c r="F14" s="71" t="n">
        <f aca="false">D14^2</f>
        <v>19.316025</v>
      </c>
      <c r="G14" s="94" t="n">
        <f aca="false">E14^2</f>
        <v>228240908778.684</v>
      </c>
      <c r="H14" s="71" t="n">
        <f aca="false">(D14-$D$59)</f>
        <v>-1.14162893081761</v>
      </c>
      <c r="I14" s="94" t="n">
        <f aca="false">(E14-$E$59)</f>
        <v>-425731.49532395</v>
      </c>
      <c r="J14" s="71" t="n">
        <f aca="false">H14^2</f>
        <v>1.30331661567976</v>
      </c>
      <c r="K14" s="94" t="n">
        <f aca="false">I14^2</f>
        <v>181247306110.766</v>
      </c>
      <c r="L14" s="71" t="n">
        <f aca="false">H14*I14</f>
        <v>486027.391822063</v>
      </c>
      <c r="M14" s="94" t="n">
        <f aca="false">$H$60+($H$59*D14)</f>
        <v>559052.727264115</v>
      </c>
      <c r="N14" s="94" t="n">
        <f aca="false">E14-M14</f>
        <v>-81307.074454292</v>
      </c>
      <c r="O14" s="94" t="n">
        <f aca="false">N14^2</f>
        <v>6610840356.31578</v>
      </c>
      <c r="P14" s="94" t="n">
        <f aca="false">M14-$E$59</f>
        <v>-344424.420869658</v>
      </c>
      <c r="Q14" s="94" t="n">
        <f aca="false">P14^2</f>
        <v>118628181691.399</v>
      </c>
      <c r="R14" s="96" t="n">
        <f aca="false">N14-N13</f>
        <v>-416842.828941465</v>
      </c>
      <c r="S14" s="96" t="n">
        <f aca="false">R14^2</f>
        <v>173757944039.923</v>
      </c>
      <c r="T14" s="81" t="n">
        <f aca="false">N14/$H$61</f>
        <v>-0.151720518167127</v>
      </c>
    </row>
    <row r="15" customFormat="false" ht="12" hidden="false" customHeight="true" outlineLevel="0" collapsed="false">
      <c r="A15" s="46" t="n">
        <v>1999</v>
      </c>
      <c r="B15" s="45" t="n">
        <v>36347</v>
      </c>
      <c r="C15" s="44" t="n">
        <v>187</v>
      </c>
      <c r="D15" s="23" t="n">
        <v>4.73458333333333</v>
      </c>
      <c r="E15" s="38" t="n">
        <v>485403.851763362</v>
      </c>
      <c r="F15" s="71" t="n">
        <f aca="false">D15^2</f>
        <v>22.4162793402778</v>
      </c>
      <c r="G15" s="94" t="n">
        <f aca="false">E15^2</f>
        <v>235616899306.708</v>
      </c>
      <c r="H15" s="71" t="n">
        <f aca="false">(D15-$D$59)</f>
        <v>-0.802045597484277</v>
      </c>
      <c r="I15" s="94" t="n">
        <f aca="false">(E15-$E$59)</f>
        <v>-418073.296370411</v>
      </c>
      <c r="J15" s="71" t="n">
        <f aca="false">H15^2</f>
        <v>0.643277140443911</v>
      </c>
      <c r="K15" s="94" t="n">
        <f aca="false">I15^2</f>
        <v>174785281138.022</v>
      </c>
      <c r="L15" s="71" t="n">
        <f aca="false">H15*I15</f>
        <v>335313.846779627</v>
      </c>
      <c r="M15" s="94" t="n">
        <f aca="false">$H$60+($H$59*D15)</f>
        <v>661503.523458073</v>
      </c>
      <c r="N15" s="94" t="n">
        <f aca="false">E15-M15</f>
        <v>-176099.671694712</v>
      </c>
      <c r="O15" s="94" t="n">
        <f aca="false">N15^2</f>
        <v>31011094370.9852</v>
      </c>
      <c r="P15" s="94" t="n">
        <f aca="false">M15-$E$59</f>
        <v>-241973.6246757</v>
      </c>
      <c r="Q15" s="94" t="n">
        <f aca="false">P15^2</f>
        <v>58551235038.6963</v>
      </c>
      <c r="R15" s="96" t="n">
        <f aca="false">N15-N14</f>
        <v>-94792.5972404195</v>
      </c>
      <c r="S15" s="96" t="n">
        <f aca="false">R15^2</f>
        <v>8985636491.58439</v>
      </c>
      <c r="T15" s="81" t="n">
        <f aca="false">N15/$H$61</f>
        <v>-0.328605273500555</v>
      </c>
    </row>
    <row r="16" customFormat="false" ht="12" hidden="false" customHeight="true" outlineLevel="0" collapsed="false">
      <c r="A16" s="46" t="n">
        <v>1999</v>
      </c>
      <c r="B16" s="45" t="n">
        <v>36348</v>
      </c>
      <c r="C16" s="44" t="n">
        <v>188</v>
      </c>
      <c r="D16" s="23" t="n">
        <v>3.823625</v>
      </c>
      <c r="E16" s="38" t="n">
        <v>444895.960479381</v>
      </c>
      <c r="F16" s="71" t="n">
        <f aca="false">D16^2</f>
        <v>14.620108140625</v>
      </c>
      <c r="G16" s="94" t="n">
        <f aca="false">E16^2</f>
        <v>197932415650.871</v>
      </c>
      <c r="H16" s="71" t="n">
        <f aca="false">(D16-$D$59)</f>
        <v>-1.71300393081761</v>
      </c>
      <c r="I16" s="94" t="n">
        <f aca="false">(E16-$E$59)</f>
        <v>-458581.187654392</v>
      </c>
      <c r="J16" s="71" t="n">
        <f aca="false">H16^2</f>
        <v>2.93438246699658</v>
      </c>
      <c r="K16" s="94" t="n">
        <f aca="false">I16^2</f>
        <v>210296705670.513</v>
      </c>
      <c r="L16" s="71" t="n">
        <f aca="false">H16*I16</f>
        <v>785551.377050981</v>
      </c>
      <c r="M16" s="94" t="n">
        <f aca="false">$H$60+($H$59*D16)</f>
        <v>386671.406011631</v>
      </c>
      <c r="N16" s="94" t="n">
        <f aca="false">E16-M16</f>
        <v>58224.5544677496</v>
      </c>
      <c r="O16" s="94" t="n">
        <f aca="false">N16^2</f>
        <v>3390098742.96793</v>
      </c>
      <c r="P16" s="94" t="n">
        <f aca="false">M16-$E$59</f>
        <v>-516805.742122141</v>
      </c>
      <c r="Q16" s="94" t="n">
        <f aca="false">P16^2</f>
        <v>267088175090.417</v>
      </c>
      <c r="R16" s="96" t="n">
        <f aca="false">N16-N15</f>
        <v>234324.226162461</v>
      </c>
      <c r="S16" s="96" t="n">
        <f aca="false">R16^2</f>
        <v>54907842966.6362</v>
      </c>
      <c r="T16" s="81" t="n">
        <f aca="false">N16/$H$61</f>
        <v>0.108648105139525</v>
      </c>
    </row>
    <row r="17" customFormat="false" ht="12" hidden="false" customHeight="true" outlineLevel="0" collapsed="false">
      <c r="A17" s="46" t="n">
        <v>1999</v>
      </c>
      <c r="B17" s="45" t="n">
        <v>36349</v>
      </c>
      <c r="C17" s="44" t="n">
        <v>189</v>
      </c>
      <c r="D17" s="23" t="n">
        <v>3.45933333333333</v>
      </c>
      <c r="E17" s="38" t="n">
        <v>541750.158096212</v>
      </c>
      <c r="F17" s="71" t="n">
        <f aca="false">D17^2</f>
        <v>11.9669871111111</v>
      </c>
      <c r="G17" s="94" t="n">
        <f aca="false">E17^2</f>
        <v>293493233797.27</v>
      </c>
      <c r="H17" s="71" t="n">
        <f aca="false">(D17-$D$59)</f>
        <v>-2.07729559748428</v>
      </c>
      <c r="I17" s="94" t="n">
        <f aca="false">(E17-$E$59)</f>
        <v>-361726.990037561</v>
      </c>
      <c r="J17" s="71" t="n">
        <f aca="false">H17^2</f>
        <v>4.31515699932756</v>
      </c>
      <c r="K17" s="94" t="n">
        <f aca="false">I17^2</f>
        <v>130846415321.634</v>
      </c>
      <c r="L17" s="71" t="n">
        <f aca="false">H17*I17</f>
        <v>751413.883896265</v>
      </c>
      <c r="M17" s="94" t="n">
        <f aca="false">$H$60+($H$59*D17)</f>
        <v>276766.214462702</v>
      </c>
      <c r="N17" s="94" t="n">
        <f aca="false">E17-M17</f>
        <v>264983.94363351</v>
      </c>
      <c r="O17" s="94" t="n">
        <f aca="false">N17^2</f>
        <v>70216490383.567</v>
      </c>
      <c r="P17" s="94" t="n">
        <f aca="false">M17-$E$59</f>
        <v>-626710.933671071</v>
      </c>
      <c r="Q17" s="94" t="n">
        <f aca="false">P17^2</f>
        <v>392766594382.865</v>
      </c>
      <c r="R17" s="96" t="n">
        <f aca="false">N17-N16</f>
        <v>206759.38916576</v>
      </c>
      <c r="S17" s="96" t="n">
        <f aca="false">R17^2</f>
        <v>42749445008.1983</v>
      </c>
      <c r="T17" s="81" t="n">
        <f aca="false">N17/$H$61</f>
        <v>0.494464983568508</v>
      </c>
    </row>
    <row r="18" customFormat="false" ht="12" hidden="false" customHeight="true" outlineLevel="0" collapsed="false">
      <c r="A18" s="46" t="n">
        <v>1999</v>
      </c>
      <c r="B18" s="45" t="n">
        <v>36350</v>
      </c>
      <c r="C18" s="44" t="n">
        <v>190</v>
      </c>
      <c r="D18" s="23" t="n">
        <v>5.68183333333333</v>
      </c>
      <c r="E18" s="38" t="n">
        <v>545719.153779993</v>
      </c>
      <c r="F18" s="71" t="n">
        <f aca="false">D18^2</f>
        <v>32.2832300277778</v>
      </c>
      <c r="G18" s="94" t="n">
        <f aca="false">E18^2</f>
        <v>297809394802.351</v>
      </c>
      <c r="H18" s="71" t="n">
        <f aca="false">(D18-$D$59)</f>
        <v>0.145204402515723</v>
      </c>
      <c r="I18" s="94" t="n">
        <f aca="false">(E18-$E$59)</f>
        <v>-357757.99435378</v>
      </c>
      <c r="J18" s="71" t="n">
        <f aca="false">H18^2</f>
        <v>0.021084318509948</v>
      </c>
      <c r="K18" s="94" t="n">
        <f aca="false">I18^2</f>
        <v>127990782524.039</v>
      </c>
      <c r="L18" s="71" t="n">
        <f aca="false">H18*I18</f>
        <v>-51948.0358153639</v>
      </c>
      <c r="M18" s="94" t="n">
        <f aca="false">$H$60+($H$59*D18)</f>
        <v>947284.676914937</v>
      </c>
      <c r="N18" s="94" t="n">
        <f aca="false">E18-M18</f>
        <v>-401565.523134945</v>
      </c>
      <c r="O18" s="94" t="n">
        <f aca="false">N18^2</f>
        <v>161254869370.642</v>
      </c>
      <c r="P18" s="94" t="n">
        <f aca="false">M18-$E$59</f>
        <v>43807.5287811644</v>
      </c>
      <c r="Q18" s="94" t="n">
        <f aca="false">P18^2</f>
        <v>1919099577.91255</v>
      </c>
      <c r="R18" s="96" t="n">
        <f aca="false">N18-N17</f>
        <v>-666549.466768454</v>
      </c>
      <c r="S18" s="96" t="n">
        <f aca="false">R18^2</f>
        <v>444288191649.311</v>
      </c>
      <c r="T18" s="81" t="n">
        <f aca="false">N18/$H$61</f>
        <v>-0.749328759606738</v>
      </c>
    </row>
    <row r="19" customFormat="false" ht="12" hidden="false" customHeight="true" outlineLevel="0" collapsed="false">
      <c r="A19" s="46" t="n">
        <v>1999</v>
      </c>
      <c r="B19" s="45" t="n">
        <v>36351</v>
      </c>
      <c r="C19" s="44" t="n">
        <v>191</v>
      </c>
      <c r="D19" s="23" t="n">
        <v>6.26795833333333</v>
      </c>
      <c r="E19" s="38" t="n">
        <v>469115.760060511</v>
      </c>
      <c r="F19" s="71" t="n">
        <f aca="false">D19^2</f>
        <v>39.2873016684028</v>
      </c>
      <c r="G19" s="94" t="n">
        <f aca="false">E19^2</f>
        <v>220069596337.151</v>
      </c>
      <c r="H19" s="71" t="n">
        <f aca="false">(D19-$D$59)</f>
        <v>0.731329402515723</v>
      </c>
      <c r="I19" s="94" t="n">
        <f aca="false">(E19-$E$59)</f>
        <v>-434361.388073262</v>
      </c>
      <c r="J19" s="71" t="n">
        <f aca="false">H19^2</f>
        <v>0.534842694984004</v>
      </c>
      <c r="K19" s="94" t="n">
        <f aca="false">I19^2</f>
        <v>188669815448.931</v>
      </c>
      <c r="L19" s="71" t="n">
        <f aca="false">H19*I19</f>
        <v>-317661.254415519</v>
      </c>
      <c r="M19" s="94" t="n">
        <f aca="false">$H$60+($H$59*D19)</f>
        <v>1124116.00821069</v>
      </c>
      <c r="N19" s="94" t="n">
        <f aca="false">E19-M19</f>
        <v>-655000.248150182</v>
      </c>
      <c r="O19" s="94" t="n">
        <f aca="false">N19^2</f>
        <v>429025325076.8</v>
      </c>
      <c r="P19" s="94" t="n">
        <f aca="false">M19-$E$59</f>
        <v>220638.86007692</v>
      </c>
      <c r="Q19" s="94" t="n">
        <f aca="false">P19^2</f>
        <v>48681506576.0426</v>
      </c>
      <c r="R19" s="96" t="n">
        <f aca="false">N19-N18</f>
        <v>-253434.725015237</v>
      </c>
      <c r="S19" s="96" t="n">
        <f aca="false">R19^2</f>
        <v>64229159843.5487</v>
      </c>
      <c r="T19" s="81" t="n">
        <f aca="false">N19/$H$61</f>
        <v>-1.22224268571868</v>
      </c>
    </row>
    <row r="20" customFormat="false" ht="12" hidden="false" customHeight="true" outlineLevel="0" collapsed="false">
      <c r="A20" s="46" t="n">
        <v>1999</v>
      </c>
      <c r="B20" s="45" t="n">
        <v>36352</v>
      </c>
      <c r="C20" s="44" t="n">
        <v>192</v>
      </c>
      <c r="D20" s="23" t="n">
        <v>3.891125</v>
      </c>
      <c r="E20" s="38" t="n">
        <v>407768.675083418</v>
      </c>
      <c r="F20" s="71" t="n">
        <f aca="false">D20^2</f>
        <v>15.140853765625</v>
      </c>
      <c r="G20" s="94" t="n">
        <f aca="false">E20^2</f>
        <v>166275292379.286</v>
      </c>
      <c r="H20" s="71" t="n">
        <f aca="false">(D20-$D$59)</f>
        <v>-1.64550393081761</v>
      </c>
      <c r="I20" s="94" t="n">
        <f aca="false">(E20-$E$59)</f>
        <v>-495708.473050355</v>
      </c>
      <c r="J20" s="71" t="n">
        <f aca="false">H20^2</f>
        <v>2.7076831863362</v>
      </c>
      <c r="K20" s="94" t="n">
        <f aca="false">I20^2</f>
        <v>245726890253.914</v>
      </c>
      <c r="L20" s="71" t="n">
        <f aca="false">H20*I20</f>
        <v>815690.240943953</v>
      </c>
      <c r="M20" s="94" t="n">
        <f aca="false">$H$60+($H$59*D20)</f>
        <v>407035.858752026</v>
      </c>
      <c r="N20" s="94" t="n">
        <f aca="false">E20-M20</f>
        <v>732.816331392503</v>
      </c>
      <c r="O20" s="94" t="n">
        <f aca="false">N20^2</f>
        <v>537019.775555567</v>
      </c>
      <c r="P20" s="94" t="n">
        <f aca="false">M20-$E$59</f>
        <v>-496441.289381747</v>
      </c>
      <c r="Q20" s="94" t="n">
        <f aca="false">P20^2</f>
        <v>246453953803.012</v>
      </c>
      <c r="R20" s="96" t="n">
        <f aca="false">N20-N19</f>
        <v>655733.064481574</v>
      </c>
      <c r="S20" s="96" t="n">
        <f aca="false">R20^2</f>
        <v>429985851854.396</v>
      </c>
      <c r="T20" s="81" t="n">
        <f aca="false">N20/$H$61</f>
        <v>0.00136744894914042</v>
      </c>
    </row>
    <row r="21" customFormat="false" ht="12" hidden="false" customHeight="true" outlineLevel="0" collapsed="false">
      <c r="A21" s="46" t="n">
        <v>1999</v>
      </c>
      <c r="B21" s="45" t="n">
        <v>36353</v>
      </c>
      <c r="C21" s="44" t="n">
        <v>193</v>
      </c>
      <c r="D21" s="23" t="n">
        <v>4.023</v>
      </c>
      <c r="E21" s="38" t="n">
        <v>531112.68183779</v>
      </c>
      <c r="F21" s="71" t="n">
        <f aca="false">D21^2</f>
        <v>16.184529</v>
      </c>
      <c r="G21" s="94" t="n">
        <f aca="false">E21^2</f>
        <v>282080680808.93</v>
      </c>
      <c r="H21" s="71" t="n">
        <f aca="false">(D21-$D$59)</f>
        <v>-1.51362893081761</v>
      </c>
      <c r="I21" s="94" t="n">
        <f aca="false">(E21-$E$59)</f>
        <v>-372364.466295983</v>
      </c>
      <c r="J21" s="71" t="n">
        <f aca="false">H21^2</f>
        <v>2.29107254020806</v>
      </c>
      <c r="K21" s="94" t="n">
        <f aca="false">I21^2</f>
        <v>138655295759.892</v>
      </c>
      <c r="L21" s="71" t="n">
        <f aca="false">H21*I21</f>
        <v>563621.628994059</v>
      </c>
      <c r="M21" s="94" t="n">
        <f aca="false">$H$60+($H$59*D21)</f>
        <v>446821.965494832</v>
      </c>
      <c r="N21" s="94" t="n">
        <f aca="false">E21-M21</f>
        <v>84290.7163429578</v>
      </c>
      <c r="O21" s="94" t="n">
        <f aca="false">N21^2</f>
        <v>7104924861.60897</v>
      </c>
      <c r="P21" s="94" t="n">
        <f aca="false">M21-$E$59</f>
        <v>-456655.182638941</v>
      </c>
      <c r="Q21" s="94" t="n">
        <f aca="false">P21^2</f>
        <v>208533955831.004</v>
      </c>
      <c r="R21" s="96" t="n">
        <f aca="false">N21-N20</f>
        <v>83557.9000115653</v>
      </c>
      <c r="S21" s="96" t="n">
        <f aca="false">R21^2</f>
        <v>6981922654.34275</v>
      </c>
      <c r="T21" s="81" t="n">
        <f aca="false">N21/$H$61</f>
        <v>0.157288049607802</v>
      </c>
    </row>
    <row r="22" customFormat="false" ht="12" hidden="false" customHeight="true" outlineLevel="0" collapsed="false">
      <c r="A22" s="46" t="n">
        <v>1999</v>
      </c>
      <c r="B22" s="45" t="n">
        <v>36354</v>
      </c>
      <c r="C22" s="44" t="n">
        <v>194</v>
      </c>
      <c r="D22" s="23" t="n">
        <v>5.21266666666667</v>
      </c>
      <c r="E22" s="38" t="n">
        <v>653609.348824392</v>
      </c>
      <c r="F22" s="71" t="n">
        <f aca="false">D22^2</f>
        <v>27.1718937777778</v>
      </c>
      <c r="G22" s="94" t="n">
        <f aca="false">E22^2</f>
        <v>427205180870.646</v>
      </c>
      <c r="H22" s="71" t="n">
        <f aca="false">(D22-$D$59)</f>
        <v>-0.323962264150943</v>
      </c>
      <c r="I22" s="94" t="n">
        <f aca="false">(E22-$E$59)</f>
        <v>-249867.79930938</v>
      </c>
      <c r="J22" s="71" t="n">
        <f aca="false">H22^2</f>
        <v>0.104951548593805</v>
      </c>
      <c r="K22" s="94" t="n">
        <f aca="false">I22^2</f>
        <v>62433917131.7128</v>
      </c>
      <c r="L22" s="71" t="n">
        <f aca="false">H22*I22</f>
        <v>80947.7380026802</v>
      </c>
      <c r="M22" s="94" t="n">
        <f aca="false">$H$60+($H$59*D22)</f>
        <v>805739.159719359</v>
      </c>
      <c r="N22" s="94" t="n">
        <f aca="false">E22-M22</f>
        <v>-152129.810894966</v>
      </c>
      <c r="O22" s="94" t="n">
        <f aca="false">N22^2</f>
        <v>23143479362.9382</v>
      </c>
      <c r="P22" s="94" t="n">
        <f aca="false">M22-$E$59</f>
        <v>-97737.988414414</v>
      </c>
      <c r="Q22" s="94" t="n">
        <f aca="false">P22^2</f>
        <v>9552714379.29612</v>
      </c>
      <c r="R22" s="96" t="n">
        <f aca="false">N22-N21</f>
        <v>-236420.527237924</v>
      </c>
      <c r="S22" s="96" t="n">
        <f aca="false">R22^2</f>
        <v>55894665699.458</v>
      </c>
      <c r="T22" s="81" t="n">
        <f aca="false">N22/$H$61</f>
        <v>-0.283877065957241</v>
      </c>
    </row>
    <row r="23" customFormat="false" ht="12" hidden="false" customHeight="true" outlineLevel="0" collapsed="false">
      <c r="A23" s="46" t="n">
        <v>1999</v>
      </c>
      <c r="B23" s="45" t="n">
        <v>36355</v>
      </c>
      <c r="C23" s="44" t="n">
        <v>195</v>
      </c>
      <c r="D23" s="23" t="n">
        <v>5.31575</v>
      </c>
      <c r="E23" s="38" t="n">
        <v>817843.902898116</v>
      </c>
      <c r="F23" s="71" t="n">
        <f aca="false">D23^2</f>
        <v>28.2571980625</v>
      </c>
      <c r="G23" s="94" t="n">
        <f aca="false">E23^2</f>
        <v>668868649507.623</v>
      </c>
      <c r="H23" s="71" t="n">
        <f aca="false">(D23-$D$59)</f>
        <v>-0.22087893081761</v>
      </c>
      <c r="I23" s="94" t="n">
        <f aca="false">(E23-$E$59)</f>
        <v>-85633.2452356569</v>
      </c>
      <c r="J23" s="71" t="n">
        <f aca="false">H23^2</f>
        <v>0.0487875020791304</v>
      </c>
      <c r="K23" s="94" t="n">
        <f aca="false">I23^2</f>
        <v>7333052689.59015</v>
      </c>
      <c r="L23" s="71" t="n">
        <f aca="false">H23*I23</f>
        <v>18914.579650094</v>
      </c>
      <c r="M23" s="94" t="n">
        <f aca="false">$H$60+($H$59*D23)</f>
        <v>836838.947422899</v>
      </c>
      <c r="N23" s="94" t="n">
        <f aca="false">E23-M23</f>
        <v>-18995.044524783</v>
      </c>
      <c r="O23" s="94" t="n">
        <f aca="false">N23^2</f>
        <v>360811716.49849</v>
      </c>
      <c r="P23" s="94" t="n">
        <f aca="false">M23-$E$59</f>
        <v>-66638.2007108738</v>
      </c>
      <c r="Q23" s="94" t="n">
        <f aca="false">P23^2</f>
        <v>4440649793.9827</v>
      </c>
      <c r="R23" s="96" t="n">
        <f aca="false">N23-N22</f>
        <v>133134.766370183</v>
      </c>
      <c r="S23" s="96" t="n">
        <f aca="false">R23^2</f>
        <v>17724866016.4433</v>
      </c>
      <c r="T23" s="81" t="n">
        <f aca="false">N23/$H$61</f>
        <v>-0.0354451075413845</v>
      </c>
    </row>
    <row r="24" customFormat="false" ht="12" hidden="false" customHeight="true" outlineLevel="0" collapsed="false">
      <c r="A24" s="46" t="n">
        <v>1999</v>
      </c>
      <c r="B24" s="45" t="n">
        <v>36356</v>
      </c>
      <c r="C24" s="44" t="n">
        <v>196</v>
      </c>
      <c r="D24" s="23" t="n">
        <v>5.96883333333333</v>
      </c>
      <c r="E24" s="38" t="n">
        <v>1247279.67840422</v>
      </c>
      <c r="F24" s="71" t="n">
        <f aca="false">D24^2</f>
        <v>35.6269713611111</v>
      </c>
      <c r="G24" s="94" t="n">
        <f aca="false">E24^2</f>
        <v>1555706596160.13</v>
      </c>
      <c r="H24" s="71" t="n">
        <f aca="false">(D24-$D$59)</f>
        <v>0.432204402515723</v>
      </c>
      <c r="I24" s="94" t="n">
        <f aca="false">(E24-$E$59)</f>
        <v>343802.530270443</v>
      </c>
      <c r="J24" s="71" t="n">
        <f aca="false">H24^2</f>
        <v>0.186800645553974</v>
      </c>
      <c r="K24" s="94" t="n">
        <f aca="false">I24^2</f>
        <v>118200179820.359</v>
      </c>
      <c r="L24" s="71" t="n">
        <f aca="false">H24*I24</f>
        <v>148592.967178931</v>
      </c>
      <c r="M24" s="94" t="n">
        <f aca="false">$H$60+($H$59*D24)</f>
        <v>1033871.31301113</v>
      </c>
      <c r="N24" s="94" t="n">
        <f aca="false">E24-M24</f>
        <v>213408.365393085</v>
      </c>
      <c r="O24" s="94" t="n">
        <f aca="false">N24^2</f>
        <v>45543130419.7483</v>
      </c>
      <c r="P24" s="94" t="n">
        <f aca="false">M24-$E$59</f>
        <v>130394.164877359</v>
      </c>
      <c r="Q24" s="94" t="n">
        <f aca="false">P24^2</f>
        <v>17002638234.0638</v>
      </c>
      <c r="R24" s="96" t="n">
        <f aca="false">N24-N23</f>
        <v>232403.409917868</v>
      </c>
      <c r="S24" s="96" t="n">
        <f aca="false">R24^2</f>
        <v>54011344941.4524</v>
      </c>
      <c r="T24" s="81" t="n">
        <f aca="false">N24/$H$61</f>
        <v>0.39822399214278</v>
      </c>
    </row>
    <row r="25" customFormat="false" ht="12" hidden="false" customHeight="true" outlineLevel="0" collapsed="false">
      <c r="A25" s="46" t="n">
        <v>1999</v>
      </c>
      <c r="B25" s="45" t="n">
        <v>36357</v>
      </c>
      <c r="C25" s="44" t="n">
        <v>197</v>
      </c>
      <c r="D25" s="23" t="n">
        <v>9.049125</v>
      </c>
      <c r="E25" s="38" t="n">
        <v>1914915.47967569</v>
      </c>
      <c r="F25" s="71" t="n">
        <f aca="false">D25^2</f>
        <v>81.886663265625</v>
      </c>
      <c r="G25" s="94" t="n">
        <f aca="false">E25^2</f>
        <v>3666901294301.56</v>
      </c>
      <c r="H25" s="71" t="n">
        <f aca="false">(D25-$D$59)</f>
        <v>3.51249606918239</v>
      </c>
      <c r="I25" s="94" t="n">
        <f aca="false">(E25-$E$59)</f>
        <v>1011438.33154191</v>
      </c>
      <c r="J25" s="71" t="n">
        <f aca="false">H25^2</f>
        <v>12.3376286360217</v>
      </c>
      <c r="K25" s="94" t="n">
        <f aca="false">I25^2</f>
        <v>1023007498512.29</v>
      </c>
      <c r="L25" s="71" t="n">
        <f aca="false">H25*I25</f>
        <v>3552673.16376136</v>
      </c>
      <c r="M25" s="94" t="n">
        <f aca="false">$H$60+($H$59*D25)</f>
        <v>1963181.74371429</v>
      </c>
      <c r="N25" s="94" t="n">
        <f aca="false">E25-M25</f>
        <v>-48266.2640386026</v>
      </c>
      <c r="O25" s="94" t="n">
        <f aca="false">N25^2</f>
        <v>2329632244.2441</v>
      </c>
      <c r="P25" s="94" t="n">
        <f aca="false">M25-$E$59</f>
        <v>1059704.59558052</v>
      </c>
      <c r="Q25" s="94" t="n">
        <f aca="false">P25^2</f>
        <v>1122973829894.46</v>
      </c>
      <c r="R25" s="96" t="n">
        <f aca="false">N25-N24</f>
        <v>-261674.629431687</v>
      </c>
      <c r="S25" s="96" t="n">
        <f aca="false">R25^2</f>
        <v>68473611688.2108</v>
      </c>
      <c r="T25" s="81" t="n">
        <f aca="false">N25/$H$61</f>
        <v>-0.0900657493714755</v>
      </c>
    </row>
    <row r="26" customFormat="false" ht="12" hidden="false" customHeight="true" outlineLevel="0" collapsed="false">
      <c r="A26" s="46" t="n">
        <v>1999</v>
      </c>
      <c r="B26" s="45" t="n">
        <v>36358</v>
      </c>
      <c r="C26" s="44" t="n">
        <v>198</v>
      </c>
      <c r="D26" s="23" t="n">
        <v>9.077375</v>
      </c>
      <c r="E26" s="38" t="n">
        <v>3911903.327053</v>
      </c>
      <c r="F26" s="71" t="n">
        <f aca="false">D26^2</f>
        <v>82.398736890625</v>
      </c>
      <c r="G26" s="94" t="n">
        <f aca="false">E26^2</f>
        <v>15302987640208.4</v>
      </c>
      <c r="H26" s="71" t="n">
        <f aca="false">(D26-$D$59)</f>
        <v>3.54074606918239</v>
      </c>
      <c r="I26" s="94" t="n">
        <f aca="false">(E26-$E$59)</f>
        <v>3008426.17891923</v>
      </c>
      <c r="J26" s="71" t="n">
        <f aca="false">H26^2</f>
        <v>12.5368827264305</v>
      </c>
      <c r="K26" s="94" t="n">
        <f aca="false">I26^2</f>
        <v>9050628074006.57</v>
      </c>
      <c r="L26" s="71" t="n">
        <f aca="false">H26*I26</f>
        <v>10652073.1674337</v>
      </c>
      <c r="M26" s="94" t="n">
        <f aca="false">$H$60+($H$59*D26)</f>
        <v>1971704.64430564</v>
      </c>
      <c r="N26" s="94" t="n">
        <f aca="false">E26-M26</f>
        <v>1940198.68274737</v>
      </c>
      <c r="O26" s="94" t="n">
        <f aca="false">N26^2</f>
        <v>3764370928534.61</v>
      </c>
      <c r="P26" s="94" t="n">
        <f aca="false">M26-$E$59</f>
        <v>1068227.49617187</v>
      </c>
      <c r="Q26" s="94" t="n">
        <f aca="false">P26^2</f>
        <v>1141109983577.62</v>
      </c>
      <c r="R26" s="96" t="n">
        <f aca="false">N26-N25</f>
        <v>1988464.94678597</v>
      </c>
      <c r="S26" s="96" t="n">
        <f aca="false">R26^2</f>
        <v>3953992844596.52</v>
      </c>
      <c r="T26" s="81" t="n">
        <f aca="false">N26/$H$61</f>
        <v>3.62044694719758</v>
      </c>
    </row>
    <row r="27" customFormat="false" ht="12" hidden="false" customHeight="true" outlineLevel="0" collapsed="false">
      <c r="A27" s="46" t="n">
        <v>1999</v>
      </c>
      <c r="B27" s="45" t="n">
        <v>36359</v>
      </c>
      <c r="C27" s="44" t="n">
        <v>199</v>
      </c>
      <c r="D27" s="23" t="n">
        <v>9.83804166666667</v>
      </c>
      <c r="E27" s="38" t="n">
        <v>3849648.05795428</v>
      </c>
      <c r="F27" s="71" t="n">
        <f aca="false">D27^2</f>
        <v>96.7870638350695</v>
      </c>
      <c r="G27" s="94" t="n">
        <f aca="false">E27^2</f>
        <v>14819790170111.1</v>
      </c>
      <c r="H27" s="71" t="n">
        <f aca="false">(D27-$D$59)</f>
        <v>4.30141273584906</v>
      </c>
      <c r="I27" s="94" t="n">
        <f aca="false">(E27-$E$59)</f>
        <v>2946170.9098205</v>
      </c>
      <c r="J27" s="71" t="n">
        <f aca="false">H27^2</f>
        <v>18.5021515241245</v>
      </c>
      <c r="K27" s="94" t="n">
        <f aca="false">I27^2</f>
        <v>8679923029872.58</v>
      </c>
      <c r="L27" s="71" t="n">
        <f aca="false">H27*I27</f>
        <v>12672697.0734899</v>
      </c>
      <c r="M27" s="94" t="n">
        <f aca="false">$H$60+($H$59*D27)</f>
        <v>2201194.42778011</v>
      </c>
      <c r="N27" s="94" t="n">
        <f aca="false">E27-M27</f>
        <v>1648453.63017417</v>
      </c>
      <c r="O27" s="94" t="n">
        <f aca="false">N27^2</f>
        <v>2717399370834.41</v>
      </c>
      <c r="P27" s="94" t="n">
        <f aca="false">M27-$E$59</f>
        <v>1297717.27964633</v>
      </c>
      <c r="Q27" s="94" t="n">
        <f aca="false">P27^2</f>
        <v>1684070137892.68</v>
      </c>
      <c r="R27" s="96" t="n">
        <f aca="false">N27-N26</f>
        <v>-291745.052573193</v>
      </c>
      <c r="S27" s="96" t="n">
        <f aca="false">R27^2</f>
        <v>85115175700.9351</v>
      </c>
      <c r="T27" s="81" t="n">
        <f aca="false">N27/$H$61</f>
        <v>3.07604523497039</v>
      </c>
    </row>
    <row r="28" customFormat="false" ht="12" hidden="false" customHeight="true" outlineLevel="0" collapsed="false">
      <c r="A28" s="46" t="n">
        <v>1999</v>
      </c>
      <c r="B28" s="45" t="n">
        <v>36360</v>
      </c>
      <c r="C28" s="44" t="n">
        <v>200</v>
      </c>
      <c r="D28" s="23" t="n">
        <v>8.54979166666667</v>
      </c>
      <c r="E28" s="38" t="n">
        <v>2619045.15064577</v>
      </c>
      <c r="F28" s="71" t="n">
        <f aca="false">D28^2</f>
        <v>73.0989375434028</v>
      </c>
      <c r="G28" s="94" t="n">
        <f aca="false">E28^2</f>
        <v>6859397501121.11</v>
      </c>
      <c r="H28" s="71" t="n">
        <f aca="false">(D28-$D$59)</f>
        <v>3.01316273584906</v>
      </c>
      <c r="I28" s="94" t="n">
        <f aca="false">(E28-$E$59)</f>
        <v>1715568.00251199</v>
      </c>
      <c r="J28" s="71" t="n">
        <f aca="false">H28^2</f>
        <v>9.07914967270938</v>
      </c>
      <c r="K28" s="94" t="n">
        <f aca="false">I28^2</f>
        <v>2943173571242.99</v>
      </c>
      <c r="L28" s="71" t="n">
        <f aca="false">H28*I28</f>
        <v>5169285.57598414</v>
      </c>
      <c r="M28" s="94" t="n">
        <f aca="false">$H$60+($H$59*D28)</f>
        <v>1812535.07603473</v>
      </c>
      <c r="N28" s="94" t="n">
        <f aca="false">E28-M28</f>
        <v>806510.074611035</v>
      </c>
      <c r="O28" s="94" t="n">
        <f aca="false">N28^2</f>
        <v>650458500449.097</v>
      </c>
      <c r="P28" s="94" t="n">
        <f aca="false">M28-$E$59</f>
        <v>909057.927900959</v>
      </c>
      <c r="Q28" s="94" t="n">
        <f aca="false">P28^2</f>
        <v>826386316279.586</v>
      </c>
      <c r="R28" s="96" t="n">
        <f aca="false">N28-N27</f>
        <v>-841943.555563137</v>
      </c>
      <c r="S28" s="96" t="n">
        <f aca="false">R28^2</f>
        <v>708868950754.298</v>
      </c>
      <c r="T28" s="81" t="n">
        <f aca="false">N28/$H$61</f>
        <v>1.50496284915261</v>
      </c>
    </row>
    <row r="29" customFormat="false" ht="12" hidden="false" customHeight="true" outlineLevel="0" collapsed="false">
      <c r="A29" s="46" t="n">
        <v>1999</v>
      </c>
      <c r="B29" s="45" t="n">
        <v>36361</v>
      </c>
      <c r="C29" s="44" t="n">
        <v>201</v>
      </c>
      <c r="D29" s="23" t="n">
        <v>8.33408333333333</v>
      </c>
      <c r="E29" s="38" t="n">
        <v>1833606.88429979</v>
      </c>
      <c r="F29" s="71" t="n">
        <f aca="false">D29^2</f>
        <v>69.4569450069445</v>
      </c>
      <c r="G29" s="94" t="n">
        <f aca="false">E29^2</f>
        <v>3362114206151.6</v>
      </c>
      <c r="H29" s="71" t="n">
        <f aca="false">(D29-$D$59)</f>
        <v>2.79745440251572</v>
      </c>
      <c r="I29" s="94" t="n">
        <f aca="false">(E29-$E$59)</f>
        <v>930129.736166022</v>
      </c>
      <c r="J29" s="71" t="n">
        <f aca="false">H29^2</f>
        <v>7.82575113415461</v>
      </c>
      <c r="K29" s="94" t="n">
        <f aca="false">I29^2</f>
        <v>865141326100.273</v>
      </c>
      <c r="L29" s="71" t="n">
        <f aca="false">H29*I29</f>
        <v>2601995.52534843</v>
      </c>
      <c r="M29" s="94" t="n">
        <f aca="false">$H$60+($H$59*D29)</f>
        <v>1747456.82181435</v>
      </c>
      <c r="N29" s="94" t="n">
        <f aca="false">E29-M29</f>
        <v>86150.0624854455</v>
      </c>
      <c r="O29" s="94" t="n">
        <f aca="false">N29^2</f>
        <v>7421833266.24617</v>
      </c>
      <c r="P29" s="94" t="n">
        <f aca="false">M29-$E$59</f>
        <v>843979.673680576</v>
      </c>
      <c r="Q29" s="94" t="n">
        <f aca="false">P29^2</f>
        <v>712301689585.972</v>
      </c>
      <c r="R29" s="96" t="n">
        <f aca="false">N29-N28</f>
        <v>-720360.012125589</v>
      </c>
      <c r="S29" s="96" t="n">
        <f aca="false">R29^2</f>
        <v>518918547069.579</v>
      </c>
      <c r="T29" s="81" t="n">
        <f aca="false">N29/$H$61</f>
        <v>0.160757624206121</v>
      </c>
    </row>
    <row r="30" customFormat="false" ht="12" hidden="false" customHeight="true" outlineLevel="0" collapsed="false">
      <c r="A30" s="46" t="n">
        <v>1999</v>
      </c>
      <c r="B30" s="45" t="n">
        <v>36362</v>
      </c>
      <c r="C30" s="44" t="n">
        <v>202</v>
      </c>
      <c r="D30" s="23" t="n">
        <v>6.905375</v>
      </c>
      <c r="E30" s="38" t="n">
        <v>1238402.30778024</v>
      </c>
      <c r="F30" s="71" t="n">
        <f aca="false">D30^2</f>
        <v>47.684203890625</v>
      </c>
      <c r="G30" s="94" t="n">
        <f aca="false">E30^2</f>
        <v>1533640275915.42</v>
      </c>
      <c r="H30" s="71" t="n">
        <f aca="false">(D30-$D$59)</f>
        <v>1.36874606918239</v>
      </c>
      <c r="I30" s="94" t="n">
        <f aca="false">(E30-$E$59)</f>
        <v>334925.159646467</v>
      </c>
      <c r="J30" s="71" t="n">
        <f aca="false">H30^2</f>
        <v>1.87346580190224</v>
      </c>
      <c r="K30" s="94" t="n">
        <f aca="false">I30^2</f>
        <v>112174862564.211</v>
      </c>
      <c r="L30" s="71" t="n">
        <f aca="false">H30*I30</f>
        <v>458427.495736386</v>
      </c>
      <c r="M30" s="94" t="n">
        <f aca="false">$H$60+($H$59*D30)</f>
        <v>1316421.80945918</v>
      </c>
      <c r="N30" s="94" t="n">
        <f aca="false">E30-M30</f>
        <v>-78019.5016789399</v>
      </c>
      <c r="O30" s="94" t="n">
        <f aca="false">N30^2</f>
        <v>6087042642.23011</v>
      </c>
      <c r="P30" s="94" t="n">
        <f aca="false">M30-$E$59</f>
        <v>412944.661325407</v>
      </c>
      <c r="Q30" s="94" t="n">
        <f aca="false">P30^2</f>
        <v>170523293317.155</v>
      </c>
      <c r="R30" s="96" t="n">
        <f aca="false">N30-N29</f>
        <v>-164169.564164385</v>
      </c>
      <c r="S30" s="96" t="n">
        <f aca="false">R30^2</f>
        <v>26951645797.9243</v>
      </c>
      <c r="T30" s="81" t="n">
        <f aca="false">N30/$H$61</f>
        <v>-0.145585846020376</v>
      </c>
    </row>
    <row r="31" customFormat="false" ht="12" hidden="false" customHeight="true" outlineLevel="0" collapsed="false">
      <c r="A31" s="46" t="n">
        <v>1999</v>
      </c>
      <c r="B31" s="45" t="n">
        <v>36363</v>
      </c>
      <c r="C31" s="44" t="n">
        <v>203</v>
      </c>
      <c r="D31" s="23" t="n">
        <v>4.53716666666667</v>
      </c>
      <c r="E31" s="38" t="n">
        <v>1082030.69168049</v>
      </c>
      <c r="F31" s="71" t="n">
        <f aca="false">D31^2</f>
        <v>20.5858813611111</v>
      </c>
      <c r="G31" s="94" t="n">
        <f aca="false">E31^2</f>
        <v>1170790417738.55</v>
      </c>
      <c r="H31" s="71" t="n">
        <f aca="false">(D31-$D$59)</f>
        <v>-0.999462264150943</v>
      </c>
      <c r="I31" s="94" t="n">
        <f aca="false">(E31-$E$59)</f>
        <v>178553.543546713</v>
      </c>
      <c r="J31" s="71" t="n">
        <f aca="false">H31^2</f>
        <v>0.99892481746173</v>
      </c>
      <c r="K31" s="94" t="n">
        <f aca="false">I31^2</f>
        <v>31881367913.0878</v>
      </c>
      <c r="L31" s="71" t="n">
        <f aca="false">H31*I31</f>
        <v>-178457.528905371</v>
      </c>
      <c r="M31" s="94" t="n">
        <f aca="false">$H$60+($H$59*D31)</f>
        <v>601943.784517341</v>
      </c>
      <c r="N31" s="94" t="n">
        <f aca="false">E31-M31</f>
        <v>480086.907163145</v>
      </c>
      <c r="O31" s="94" t="n">
        <f aca="false">N31^2</f>
        <v>230483438429.474</v>
      </c>
      <c r="P31" s="94" t="n">
        <f aca="false">M31-$E$59</f>
        <v>-301533.363616432</v>
      </c>
      <c r="Q31" s="94" t="n">
        <f aca="false">P31^2</f>
        <v>90922369373.8396</v>
      </c>
      <c r="R31" s="96" t="n">
        <f aca="false">N31-N30</f>
        <v>558106.408842085</v>
      </c>
      <c r="S31" s="96" t="n">
        <f aca="false">R31^2</f>
        <v>311482763590.608</v>
      </c>
      <c r="T31" s="81" t="n">
        <f aca="false">N31/$H$61</f>
        <v>0.895851127456239</v>
      </c>
    </row>
    <row r="32" customFormat="false" ht="12" hidden="false" customHeight="true" outlineLevel="0" collapsed="false">
      <c r="A32" s="46" t="n">
        <v>1999</v>
      </c>
      <c r="B32" s="45" t="n">
        <v>36364</v>
      </c>
      <c r="C32" s="44" t="n">
        <v>204</v>
      </c>
      <c r="D32" s="23" t="n">
        <v>6.59183333333333</v>
      </c>
      <c r="E32" s="38" t="n">
        <v>888922.225215164</v>
      </c>
      <c r="F32" s="71" t="n">
        <f aca="false">D32^2</f>
        <v>43.4522666944445</v>
      </c>
      <c r="G32" s="94" t="n">
        <f aca="false">E32^2</f>
        <v>790182722481.479</v>
      </c>
      <c r="H32" s="71" t="n">
        <f aca="false">(D32-$D$59)</f>
        <v>1.05520440251572</v>
      </c>
      <c r="I32" s="94" t="n">
        <f aca="false">(E32-$E$59)</f>
        <v>-14554.9229186086</v>
      </c>
      <c r="J32" s="71" t="n">
        <f aca="false">H32^2</f>
        <v>1.11345633108857</v>
      </c>
      <c r="K32" s="94" t="n">
        <f aca="false">I32^2</f>
        <v>211845781.166639</v>
      </c>
      <c r="L32" s="71" t="n">
        <f aca="false">H32*I32</f>
        <v>-15358.4187419928</v>
      </c>
      <c r="M32" s="94" t="n">
        <f aca="false">$H$60+($H$59*D32)</f>
        <v>1221827.66941507</v>
      </c>
      <c r="N32" s="94" t="n">
        <f aca="false">E32-M32</f>
        <v>-332905.444199901</v>
      </c>
      <c r="O32" s="94" t="n">
        <f aca="false">N32^2</f>
        <v>110826034777.934</v>
      </c>
      <c r="P32" s="94" t="n">
        <f aca="false">M32-$E$59</f>
        <v>318350.521281293</v>
      </c>
      <c r="Q32" s="94" t="n">
        <f aca="false">P32^2</f>
        <v>101347054400.071</v>
      </c>
      <c r="R32" s="96" t="n">
        <f aca="false">N32-N31</f>
        <v>-812992.351363046</v>
      </c>
      <c r="S32" s="96" t="n">
        <f aca="false">R32^2</f>
        <v>660956563374.815</v>
      </c>
      <c r="T32" s="81" t="n">
        <f aca="false">N32/$H$61</f>
        <v>-0.621207771078529</v>
      </c>
    </row>
    <row r="33" customFormat="false" ht="12" hidden="false" customHeight="true" outlineLevel="0" collapsed="false">
      <c r="A33" s="46" t="n">
        <v>1999</v>
      </c>
      <c r="B33" s="45" t="n">
        <v>36365</v>
      </c>
      <c r="C33" s="44" t="n">
        <v>205</v>
      </c>
      <c r="D33" s="23" t="n">
        <v>5.4915</v>
      </c>
      <c r="E33" s="38" t="n">
        <v>824239.222141226</v>
      </c>
      <c r="F33" s="71" t="n">
        <f aca="false">D33^2</f>
        <v>30.15657225</v>
      </c>
      <c r="G33" s="94" t="n">
        <f aca="false">E33^2</f>
        <v>679370295315.973</v>
      </c>
      <c r="H33" s="71" t="n">
        <f aca="false">(D33-$D$59)</f>
        <v>-0.0451289308176088</v>
      </c>
      <c r="I33" s="94" t="n">
        <f aca="false">(E33-$E$59)</f>
        <v>-79237.9259925471</v>
      </c>
      <c r="J33" s="71" t="n">
        <f aca="false">H33^2</f>
        <v>0.00203662039674052</v>
      </c>
      <c r="K33" s="94" t="n">
        <f aca="false">I33^2</f>
        <v>6278648915.60037</v>
      </c>
      <c r="L33" s="71" t="n">
        <f aca="false">H33*I33</f>
        <v>3575.92288024847</v>
      </c>
      <c r="M33" s="94" t="n">
        <f aca="false">$H$60+($H$59*D33)</f>
        <v>889861.948446962</v>
      </c>
      <c r="N33" s="94" t="n">
        <f aca="false">E33-M33</f>
        <v>-65622.7263057367</v>
      </c>
      <c r="O33" s="94" t="n">
        <f aca="false">N33^2</f>
        <v>4306342207.79763</v>
      </c>
      <c r="P33" s="94" t="n">
        <f aca="false">M33-$E$59</f>
        <v>-13615.1996868104</v>
      </c>
      <c r="Q33" s="94" t="n">
        <f aca="false">P33^2</f>
        <v>185373662.511721</v>
      </c>
      <c r="R33" s="96" t="n">
        <f aca="false">N33-N32</f>
        <v>267282.717894165</v>
      </c>
      <c r="S33" s="96" t="n">
        <f aca="false">R33^2</f>
        <v>71440051284.8917</v>
      </c>
      <c r="T33" s="81" t="n">
        <f aca="false">N33/$H$61</f>
        <v>-0.122453231843227</v>
      </c>
    </row>
    <row r="34" customFormat="false" ht="12" hidden="false" customHeight="true" outlineLevel="0" collapsed="false">
      <c r="A34" s="46" t="n">
        <v>1999</v>
      </c>
      <c r="B34" s="45" t="n">
        <v>36366</v>
      </c>
      <c r="C34" s="44" t="n">
        <v>206</v>
      </c>
      <c r="D34" s="23" t="n">
        <v>3.85929166666667</v>
      </c>
      <c r="E34" s="38" t="n">
        <v>668674.574415553</v>
      </c>
      <c r="F34" s="71" t="n">
        <f aca="false">D34^2</f>
        <v>14.8941321684028</v>
      </c>
      <c r="G34" s="94" t="n">
        <f aca="false">E34^2</f>
        <v>447125686469.821</v>
      </c>
      <c r="H34" s="71" t="n">
        <f aca="false">(D34-$D$59)</f>
        <v>-1.67733726415094</v>
      </c>
      <c r="I34" s="94" t="n">
        <f aca="false">(E34-$E$59)</f>
        <v>-234802.57371822</v>
      </c>
      <c r="J34" s="71" t="n">
        <f aca="false">H34^2</f>
        <v>2.81346029770937</v>
      </c>
      <c r="K34" s="94" t="n">
        <f aca="false">I34^2</f>
        <v>55132248624.6999</v>
      </c>
      <c r="L34" s="71" t="n">
        <f aca="false">H34*I34</f>
        <v>393843.106616119</v>
      </c>
      <c r="M34" s="94" t="n">
        <f aca="false">$H$60+($H$59*D34)</f>
        <v>397431.882274456</v>
      </c>
      <c r="N34" s="94" t="n">
        <f aca="false">E34-M34</f>
        <v>271242.692141097</v>
      </c>
      <c r="O34" s="94" t="n">
        <f aca="false">N34^2</f>
        <v>73572598039.9498</v>
      </c>
      <c r="P34" s="94" t="n">
        <f aca="false">M34-$E$59</f>
        <v>-506045.265859316</v>
      </c>
      <c r="Q34" s="94" t="n">
        <f aca="false">P34^2</f>
        <v>256081811098.626</v>
      </c>
      <c r="R34" s="96" t="n">
        <f aca="false">N34-N33</f>
        <v>336865.418446834</v>
      </c>
      <c r="S34" s="96" t="n">
        <f aca="false">R34^2</f>
        <v>113478310145.36</v>
      </c>
      <c r="T34" s="81" t="n">
        <f aca="false">N34/$H$61</f>
        <v>0.506143925075408</v>
      </c>
    </row>
    <row r="35" customFormat="false" ht="12" hidden="false" customHeight="true" outlineLevel="0" collapsed="false">
      <c r="A35" s="46" t="n">
        <v>1999</v>
      </c>
      <c r="B35" s="45" t="n">
        <v>36367</v>
      </c>
      <c r="C35" s="44" t="n">
        <v>207</v>
      </c>
      <c r="D35" s="23" t="n">
        <v>4.23204166666667</v>
      </c>
      <c r="E35" s="38" t="n">
        <v>643216.258203697</v>
      </c>
      <c r="F35" s="71" t="n">
        <f aca="false">D35^2</f>
        <v>17.9101766684028</v>
      </c>
      <c r="G35" s="94" t="n">
        <f aca="false">E35^2</f>
        <v>413727154817.565</v>
      </c>
      <c r="H35" s="71" t="n">
        <f aca="false">(D35-$D$59)</f>
        <v>-1.30458726415094</v>
      </c>
      <c r="I35" s="94" t="n">
        <f aca="false">(E35-$E$59)</f>
        <v>-260260.889930076</v>
      </c>
      <c r="J35" s="71" t="n">
        <f aca="false">H35^2</f>
        <v>1.70194792978484</v>
      </c>
      <c r="K35" s="94" t="n">
        <f aca="false">I35^2</f>
        <v>67735730827.1951</v>
      </c>
      <c r="L35" s="71" t="n">
        <f aca="false">H35*I35</f>
        <v>339533.042359368</v>
      </c>
      <c r="M35" s="94" t="n">
        <f aca="false">$H$60+($H$59*D35)</f>
        <v>509888.915740855</v>
      </c>
      <c r="N35" s="94" t="n">
        <f aca="false">E35-M35</f>
        <v>133327.342462842</v>
      </c>
      <c r="O35" s="94" t="n">
        <f aca="false">N35^2</f>
        <v>17776180248.2039</v>
      </c>
      <c r="P35" s="94" t="n">
        <f aca="false">M35-$E$59</f>
        <v>-393588.232392918</v>
      </c>
      <c r="Q35" s="94" t="n">
        <f aca="false">P35^2</f>
        <v>154911696678.181</v>
      </c>
      <c r="R35" s="96" t="n">
        <f aca="false">N35-N34</f>
        <v>-137915.349678255</v>
      </c>
      <c r="S35" s="96" t="n">
        <f aca="false">R35^2</f>
        <v>19020643676.8754</v>
      </c>
      <c r="T35" s="81" t="n">
        <f aca="false">N35/$H$61</f>
        <v>0.248791308998335</v>
      </c>
    </row>
    <row r="36" customFormat="false" ht="12" hidden="false" customHeight="true" outlineLevel="0" collapsed="false">
      <c r="A36" s="46" t="n">
        <v>1999</v>
      </c>
      <c r="B36" s="45" t="n">
        <v>36368</v>
      </c>
      <c r="C36" s="44" t="n">
        <v>208</v>
      </c>
      <c r="D36" s="23" t="n">
        <v>4.62741666666667</v>
      </c>
      <c r="E36" s="38" t="n">
        <v>634594.471319584</v>
      </c>
      <c r="F36" s="71" t="n">
        <f aca="false">D36^2</f>
        <v>21.4129850069444</v>
      </c>
      <c r="G36" s="94" t="n">
        <f aca="false">E36^2</f>
        <v>402710143029.382</v>
      </c>
      <c r="H36" s="71" t="n">
        <f aca="false">(D36-$D$59)</f>
        <v>-0.909212264150943</v>
      </c>
      <c r="I36" s="94" t="n">
        <f aca="false">(E36-$E$59)</f>
        <v>-268882.676814189</v>
      </c>
      <c r="J36" s="71" t="n">
        <f aca="false">H36^2</f>
        <v>0.826666941282484</v>
      </c>
      <c r="K36" s="94" t="n">
        <f aca="false">I36^2</f>
        <v>72297893890.7635</v>
      </c>
      <c r="L36" s="71" t="n">
        <f aca="false">H36*I36</f>
        <v>244471.427377195</v>
      </c>
      <c r="M36" s="94" t="n">
        <f aca="false">$H$60+($H$59*D36)</f>
        <v>629171.812070238</v>
      </c>
      <c r="N36" s="94" t="n">
        <f aca="false">E36-M36</f>
        <v>5422.65924934624</v>
      </c>
      <c r="O36" s="94" t="n">
        <f aca="false">N36^2</f>
        <v>29405233.3345203</v>
      </c>
      <c r="P36" s="94" t="n">
        <f aca="false">M36-$E$59</f>
        <v>-274305.336063535</v>
      </c>
      <c r="Q36" s="94" t="n">
        <f aca="false">P36^2</f>
        <v>75243417392.9289</v>
      </c>
      <c r="R36" s="96" t="n">
        <f aca="false">N36-N35</f>
        <v>-127904.683213495</v>
      </c>
      <c r="S36" s="96" t="n">
        <f aca="false">R36^2</f>
        <v>16359607987.9446</v>
      </c>
      <c r="T36" s="81" t="n">
        <f aca="false">N36/$H$61</f>
        <v>0.0101187833491302</v>
      </c>
    </row>
    <row r="37" customFormat="false" ht="12" hidden="false" customHeight="true" outlineLevel="0" collapsed="false">
      <c r="A37" s="46" t="n">
        <v>1999</v>
      </c>
      <c r="B37" s="45" t="n">
        <v>36369</v>
      </c>
      <c r="C37" s="44" t="n">
        <v>209</v>
      </c>
      <c r="D37" s="23" t="n">
        <v>5.82820833333333</v>
      </c>
      <c r="E37" s="38" t="n">
        <v>557598.815555945</v>
      </c>
      <c r="F37" s="71" t="n">
        <f aca="false">D37^2</f>
        <v>33.9680123767361</v>
      </c>
      <c r="G37" s="94" t="n">
        <f aca="false">E37^2</f>
        <v>310916439109.392</v>
      </c>
      <c r="H37" s="71" t="n">
        <f aca="false">(D37-$D$59)</f>
        <v>0.291579402515723</v>
      </c>
      <c r="I37" s="94" t="n">
        <f aca="false">(E37-$E$59)</f>
        <v>-345878.332577828</v>
      </c>
      <c r="J37" s="71" t="n">
        <f aca="false">H37^2</f>
        <v>0.0850185479714258</v>
      </c>
      <c r="K37" s="94" t="n">
        <f aca="false">I37^2</f>
        <v>119631820946.819</v>
      </c>
      <c r="L37" s="71" t="n">
        <f aca="false">H37*I37</f>
        <v>-100850.997556177</v>
      </c>
      <c r="M37" s="94" t="n">
        <f aca="false">$H$60+($H$59*D37)</f>
        <v>991445.369801977</v>
      </c>
      <c r="N37" s="94" t="n">
        <f aca="false">E37-M37</f>
        <v>-433846.554246032</v>
      </c>
      <c r="O37" s="94" t="n">
        <f aca="false">N37^2</f>
        <v>188222832631.156</v>
      </c>
      <c r="P37" s="94" t="n">
        <f aca="false">M37-$E$59</f>
        <v>87968.2216682043</v>
      </c>
      <c r="Q37" s="94" t="n">
        <f aca="false">P37^2</f>
        <v>7738408023.46633</v>
      </c>
      <c r="R37" s="96" t="n">
        <f aca="false">N37-N36</f>
        <v>-439269.213495379</v>
      </c>
      <c r="S37" s="96" t="n">
        <f aca="false">R37^2</f>
        <v>192957441924.849</v>
      </c>
      <c r="T37" s="81" t="n">
        <f aca="false">N37/$H$61</f>
        <v>-0.809565766042097</v>
      </c>
    </row>
    <row r="38" customFormat="false" ht="12" hidden="false" customHeight="true" outlineLevel="0" collapsed="false">
      <c r="A38" s="46" t="n">
        <v>1999</v>
      </c>
      <c r="B38" s="45" t="n">
        <v>36370</v>
      </c>
      <c r="C38" s="44" t="n">
        <v>210</v>
      </c>
      <c r="D38" s="23" t="n">
        <v>4.83466666666667</v>
      </c>
      <c r="E38" s="38" t="n">
        <v>501186.590283167</v>
      </c>
      <c r="F38" s="71" t="n">
        <f aca="false">D38^2</f>
        <v>23.3740017777778</v>
      </c>
      <c r="G38" s="94" t="n">
        <f aca="false">E38^2</f>
        <v>251187998279.667</v>
      </c>
      <c r="H38" s="71" t="n">
        <f aca="false">(D38-$D$59)</f>
        <v>-0.701962264150944</v>
      </c>
      <c r="I38" s="94" t="n">
        <f aca="false">(E38-$E$59)</f>
        <v>-402290.557850606</v>
      </c>
      <c r="J38" s="71" t="n">
        <f aca="false">H38^2</f>
        <v>0.492751020291919</v>
      </c>
      <c r="K38" s="94" t="n">
        <f aca="false">I38^2</f>
        <v>161837692935.752</v>
      </c>
      <c r="L38" s="71" t="n">
        <f aca="false">H38*I38</f>
        <v>282392.790835358</v>
      </c>
      <c r="M38" s="94" t="n">
        <f aca="false">$H$60+($H$59*D38)</f>
        <v>691698.224373151</v>
      </c>
      <c r="N38" s="94" t="n">
        <f aca="false">E38-M38</f>
        <v>-190511.634089985</v>
      </c>
      <c r="O38" s="94" t="n">
        <f aca="false">N38^2</f>
        <v>36294682723.6363</v>
      </c>
      <c r="P38" s="94" t="n">
        <f aca="false">M38-$E$59</f>
        <v>-211778.923760621</v>
      </c>
      <c r="Q38" s="94" t="n">
        <f aca="false">P38^2</f>
        <v>44850312549.2071</v>
      </c>
      <c r="R38" s="96" t="n">
        <f aca="false">N38-N37</f>
        <v>243334.920156048</v>
      </c>
      <c r="S38" s="96" t="n">
        <f aca="false">R38^2</f>
        <v>59211883367.35</v>
      </c>
      <c r="T38" s="81" t="n">
        <f aca="false">N38/$H$61</f>
        <v>-0.355498264265402</v>
      </c>
    </row>
    <row r="39" customFormat="false" ht="12" hidden="false" customHeight="true" outlineLevel="0" collapsed="false">
      <c r="A39" s="46" t="n">
        <v>1999</v>
      </c>
      <c r="B39" s="45" t="n">
        <v>36371</v>
      </c>
      <c r="C39" s="44" t="n">
        <v>211</v>
      </c>
      <c r="D39" s="23" t="n">
        <v>3.87645833333333</v>
      </c>
      <c r="E39" s="38" t="n">
        <v>515064.551814482</v>
      </c>
      <c r="F39" s="71" t="n">
        <f aca="false">D39^2</f>
        <v>15.0269292100694</v>
      </c>
      <c r="G39" s="94" t="n">
        <f aca="false">E39^2</f>
        <v>265291492535.854</v>
      </c>
      <c r="H39" s="71" t="n">
        <f aca="false">(D39-$D$59)</f>
        <v>-1.66017059748428</v>
      </c>
      <c r="I39" s="94" t="n">
        <f aca="false">(E39-$E$59)</f>
        <v>-388412.59631929</v>
      </c>
      <c r="J39" s="71" t="n">
        <f aca="false">H39^2</f>
        <v>2.7561664127513</v>
      </c>
      <c r="K39" s="94" t="n">
        <f aca="false">I39^2</f>
        <v>150864344979.492</v>
      </c>
      <c r="L39" s="71" t="n">
        <f aca="false">H39*I39</f>
        <v>644831.172101816</v>
      </c>
      <c r="M39" s="94" t="n">
        <f aca="false">$H$60+($H$59*D39)</f>
        <v>402610.990008433</v>
      </c>
      <c r="N39" s="94" t="n">
        <f aca="false">E39-M39</f>
        <v>112453.561806049</v>
      </c>
      <c r="O39" s="94" t="n">
        <f aca="false">N39^2</f>
        <v>12645803562.8669</v>
      </c>
      <c r="P39" s="94" t="n">
        <f aca="false">M39-$E$59</f>
        <v>-500866.15812534</v>
      </c>
      <c r="Q39" s="94" t="n">
        <f aca="false">P39^2</f>
        <v>250866908355.238</v>
      </c>
      <c r="R39" s="96" t="n">
        <f aca="false">N39-N38</f>
        <v>302965.195896034</v>
      </c>
      <c r="S39" s="96" t="n">
        <f aca="false">R39^2</f>
        <v>91787909924.3222</v>
      </c>
      <c r="T39" s="81" t="n">
        <f aca="false">N39/$H$61</f>
        <v>0.209840444776355</v>
      </c>
    </row>
    <row r="40" customFormat="false" ht="12" hidden="false" customHeight="true" outlineLevel="0" collapsed="false">
      <c r="A40" s="46" t="n">
        <v>1999</v>
      </c>
      <c r="B40" s="45" t="n">
        <v>36372</v>
      </c>
      <c r="C40" s="44" t="n">
        <v>212</v>
      </c>
      <c r="D40" s="23" t="n">
        <v>4.431125</v>
      </c>
      <c r="E40" s="38" t="n">
        <v>571484.741898623</v>
      </c>
      <c r="F40" s="71" t="n">
        <f aca="false">D40^2</f>
        <v>19.634868765625</v>
      </c>
      <c r="G40" s="94" t="n">
        <f aca="false">E40^2</f>
        <v>326594810222.936</v>
      </c>
      <c r="H40" s="71" t="n">
        <f aca="false">(D40-$D$59)</f>
        <v>-1.10550393081761</v>
      </c>
      <c r="I40" s="94" t="n">
        <f aca="false">(E40-$E$59)</f>
        <v>-331992.406235149</v>
      </c>
      <c r="J40" s="71" t="n">
        <f aca="false">H40^2</f>
        <v>1.22213894105319</v>
      </c>
      <c r="K40" s="94" t="n">
        <f aca="false">I40^2</f>
        <v>110218957797.804</v>
      </c>
      <c r="L40" s="71" t="n">
        <f aca="false">H40*I40</f>
        <v>367018.910094554</v>
      </c>
      <c r="M40" s="94" t="n">
        <f aca="false">$H$60+($H$59*D40)</f>
        <v>569951.480675179</v>
      </c>
      <c r="N40" s="94" t="n">
        <f aca="false">E40-M40</f>
        <v>1533.26122344495</v>
      </c>
      <c r="O40" s="94" t="n">
        <f aca="false">N40^2</f>
        <v>2350889.9793199</v>
      </c>
      <c r="P40" s="94" t="n">
        <f aca="false">M40-$E$59</f>
        <v>-333525.667458594</v>
      </c>
      <c r="Q40" s="94" t="n">
        <f aca="false">P40^2</f>
        <v>111239370853.701</v>
      </c>
      <c r="R40" s="96" t="n">
        <f aca="false">N40-N39</f>
        <v>-110920.300582604</v>
      </c>
      <c r="S40" s="96" t="n">
        <f aca="false">R40^2</f>
        <v>12303313081.3353</v>
      </c>
      <c r="T40" s="81" t="n">
        <f aca="false">N40/$H$61</f>
        <v>0.00286109405445901</v>
      </c>
    </row>
    <row r="41" customFormat="false" ht="12" hidden="false" customHeight="true" outlineLevel="0" collapsed="false">
      <c r="A41" s="46" t="n">
        <v>1999</v>
      </c>
      <c r="B41" s="45" t="n">
        <v>36373</v>
      </c>
      <c r="C41" s="44" t="n">
        <v>213</v>
      </c>
      <c r="D41" s="23" t="n">
        <v>5.64866666666667</v>
      </c>
      <c r="E41" s="38" t="n">
        <v>523555.042377409</v>
      </c>
      <c r="F41" s="71" t="n">
        <f aca="false">D41^2</f>
        <v>31.9074351111111</v>
      </c>
      <c r="G41" s="94" t="n">
        <f aca="false">E41^2</f>
        <v>274109882398.81</v>
      </c>
      <c r="H41" s="71" t="n">
        <f aca="false">(D41-$D$59)</f>
        <v>0.112037735849056</v>
      </c>
      <c r="I41" s="94" t="n">
        <f aca="false">(E41-$E$59)</f>
        <v>-379922.105756364</v>
      </c>
      <c r="J41" s="71" t="n">
        <f aca="false">H41^2</f>
        <v>0.0125524542541829</v>
      </c>
      <c r="K41" s="94" t="n">
        <f aca="false">I41^2</f>
        <v>144340806442.35</v>
      </c>
      <c r="L41" s="71" t="n">
        <f aca="false">H41*I41</f>
        <v>-42565.6125279488</v>
      </c>
      <c r="M41" s="94" t="n">
        <f aca="false">$H$60+($H$59*D41)</f>
        <v>937278.439642497</v>
      </c>
      <c r="N41" s="94" t="n">
        <f aca="false">E41-M41</f>
        <v>-413723.397265088</v>
      </c>
      <c r="O41" s="94" t="n">
        <f aca="false">N41^2</f>
        <v>171167049444.566</v>
      </c>
      <c r="P41" s="94" t="n">
        <f aca="false">M41-$E$59</f>
        <v>33801.291508724</v>
      </c>
      <c r="Q41" s="94" t="n">
        <f aca="false">P41^2</f>
        <v>1142527307.65774</v>
      </c>
      <c r="R41" s="96" t="n">
        <f aca="false">N41-N40</f>
        <v>-415256.658488533</v>
      </c>
      <c r="S41" s="96" t="n">
        <f aca="false">R41^2</f>
        <v>172438092419.062</v>
      </c>
      <c r="T41" s="81" t="n">
        <f aca="false">N41/$H$61</f>
        <v>-0.772015579606307</v>
      </c>
    </row>
    <row r="42" customFormat="false" ht="12" hidden="false" customHeight="true" outlineLevel="0" collapsed="false">
      <c r="A42" s="46" t="n">
        <v>1999</v>
      </c>
      <c r="B42" s="45" t="n">
        <v>36374</v>
      </c>
      <c r="C42" s="44" t="n">
        <v>214</v>
      </c>
      <c r="D42" s="23" t="n">
        <v>4.24141666666667</v>
      </c>
      <c r="E42" s="38" t="n">
        <v>490806.981099159</v>
      </c>
      <c r="F42" s="71" t="n">
        <f aca="false">D42^2</f>
        <v>17.9896153402778</v>
      </c>
      <c r="G42" s="94" t="n">
        <f aca="false">E42^2</f>
        <v>240891492695.67</v>
      </c>
      <c r="H42" s="71" t="n">
        <f aca="false">(D42-$D$59)</f>
        <v>-1.29521226415094</v>
      </c>
      <c r="I42" s="94" t="n">
        <f aca="false">(E42-$E$59)</f>
        <v>-412670.167034614</v>
      </c>
      <c r="J42" s="71" t="n">
        <f aca="false">H42^2</f>
        <v>1.67757480920701</v>
      </c>
      <c r="K42" s="94" t="n">
        <f aca="false">I42^2</f>
        <v>170296666760.376</v>
      </c>
      <c r="L42" s="71" t="n">
        <f aca="false">H42*I42</f>
        <v>534495.46139245</v>
      </c>
      <c r="M42" s="94" t="n">
        <f aca="false">$H$60+($H$59*D42)</f>
        <v>512717.311954799</v>
      </c>
      <c r="N42" s="94" t="n">
        <f aca="false">E42-M42</f>
        <v>-21910.3308556401</v>
      </c>
      <c r="O42" s="94" t="n">
        <f aca="false">N42^2</f>
        <v>480062598.203613</v>
      </c>
      <c r="P42" s="94" t="n">
        <f aca="false">M42-$E$59</f>
        <v>-390759.836178974</v>
      </c>
      <c r="Q42" s="94" t="n">
        <f aca="false">P42^2</f>
        <v>152693249570.618</v>
      </c>
      <c r="R42" s="96" t="n">
        <f aca="false">N42-N41</f>
        <v>391813.066409448</v>
      </c>
      <c r="S42" s="96" t="n">
        <f aca="false">R42^2</f>
        <v>153517479009.175</v>
      </c>
      <c r="T42" s="81" t="n">
        <f aca="false">N42/$H$61</f>
        <v>-0.0408850862356348</v>
      </c>
    </row>
    <row r="43" customFormat="false" ht="12" hidden="false" customHeight="true" outlineLevel="0" collapsed="false">
      <c r="A43" s="46" t="n">
        <v>1999</v>
      </c>
      <c r="B43" s="45" t="n">
        <v>36375</v>
      </c>
      <c r="C43" s="44" t="n">
        <v>215</v>
      </c>
      <c r="D43" s="23" t="n">
        <v>5.75866666666667</v>
      </c>
      <c r="E43" s="38" t="n">
        <v>460281.955578638</v>
      </c>
      <c r="F43" s="71" t="n">
        <f aca="false">D43^2</f>
        <v>33.1622417777778</v>
      </c>
      <c r="G43" s="94" t="n">
        <f aca="false">E43^2</f>
        <v>211859478631.295</v>
      </c>
      <c r="H43" s="71" t="n">
        <f aca="false">(D43-$D$59)</f>
        <v>0.222037735849057</v>
      </c>
      <c r="I43" s="94" t="n">
        <f aca="false">(E43-$E$59)</f>
        <v>-443195.192555135</v>
      </c>
      <c r="J43" s="71" t="n">
        <f aca="false">H43^2</f>
        <v>0.0493007561409754</v>
      </c>
      <c r="K43" s="94" t="n">
        <f aca="false">I43^2</f>
        <v>196421978703.983</v>
      </c>
      <c r="L43" s="71" t="n">
        <f aca="false">H43*I43</f>
        <v>-98406.0570941288</v>
      </c>
      <c r="M43" s="94" t="n">
        <f aca="false">$H$60+($H$59*D43)</f>
        <v>970464.955219435</v>
      </c>
      <c r="N43" s="94" t="n">
        <f aca="false">E43-M43</f>
        <v>-510182.999640797</v>
      </c>
      <c r="O43" s="94" t="n">
        <f aca="false">N43^2</f>
        <v>260286693122.482</v>
      </c>
      <c r="P43" s="94" t="n">
        <f aca="false">M43-$E$59</f>
        <v>66987.8070856626</v>
      </c>
      <c r="Q43" s="94" t="n">
        <f aca="false">P43^2</f>
        <v>4487366298.14595</v>
      </c>
      <c r="R43" s="96" t="n">
        <f aca="false">N43-N42</f>
        <v>-488272.668785157</v>
      </c>
      <c r="S43" s="96" t="n">
        <f aca="false">R43^2</f>
        <v>238410199082.58</v>
      </c>
      <c r="T43" s="81" t="n">
        <f aca="false">N43/$H$61</f>
        <v>-0.952010997629432</v>
      </c>
    </row>
    <row r="44" customFormat="false" ht="12" hidden="false" customHeight="true" outlineLevel="0" collapsed="false">
      <c r="A44" s="46" t="n">
        <v>1999</v>
      </c>
      <c r="B44" s="45" t="n">
        <v>36376</v>
      </c>
      <c r="C44" s="44" t="n">
        <v>216</v>
      </c>
      <c r="D44" s="23" t="n">
        <v>4.92029166666667</v>
      </c>
      <c r="E44" s="38" t="n">
        <v>547384.787971508</v>
      </c>
      <c r="F44" s="71" t="n">
        <f aca="false">D44^2</f>
        <v>24.2092700850695</v>
      </c>
      <c r="G44" s="94" t="n">
        <f aca="false">E44^2</f>
        <v>299630106102.613</v>
      </c>
      <c r="H44" s="71" t="n">
        <f aca="false">(D44-$D$59)</f>
        <v>-0.616337264150943</v>
      </c>
      <c r="I44" s="94" t="n">
        <f aca="false">(E44-$E$59)</f>
        <v>-356092.360162265</v>
      </c>
      <c r="J44" s="71" t="n">
        <f aca="false">H44^2</f>
        <v>0.379871623181069</v>
      </c>
      <c r="K44" s="94" t="n">
        <f aca="false">I44^2</f>
        <v>126801768965.932</v>
      </c>
      <c r="L44" s="71" t="n">
        <f aca="false">H44*I44</f>
        <v>219472.991047462</v>
      </c>
      <c r="M44" s="94" t="n">
        <f aca="false">$H$60+($H$59*D44)</f>
        <v>717530.909793837</v>
      </c>
      <c r="N44" s="94" t="n">
        <f aca="false">E44-M44</f>
        <v>-170146.121822329</v>
      </c>
      <c r="O44" s="94" t="n">
        <f aca="false">N44^2</f>
        <v>28949702771.1787</v>
      </c>
      <c r="P44" s="94" t="n">
        <f aca="false">M44-$E$59</f>
        <v>-185946.238339936</v>
      </c>
      <c r="Q44" s="94" t="n">
        <f aca="false">P44^2</f>
        <v>34576003552.7723</v>
      </c>
      <c r="R44" s="96" t="n">
        <f aca="false">N44-N43</f>
        <v>340036.877818469</v>
      </c>
      <c r="S44" s="96" t="n">
        <f aca="false">R44^2</f>
        <v>115625078276.532</v>
      </c>
      <c r="T44" s="81" t="n">
        <f aca="false">N44/$H$61</f>
        <v>-0.317495838342123</v>
      </c>
    </row>
    <row r="45" customFormat="false" ht="12" hidden="false" customHeight="true" outlineLevel="0" collapsed="false">
      <c r="A45" s="46" t="n">
        <v>1999</v>
      </c>
      <c r="B45" s="45" t="n">
        <v>36377</v>
      </c>
      <c r="C45" s="44" t="n">
        <v>217</v>
      </c>
      <c r="D45" s="23" t="n">
        <v>5.46795833333334</v>
      </c>
      <c r="E45" s="38" t="n">
        <v>609118.172315698</v>
      </c>
      <c r="F45" s="71" t="n">
        <f aca="false">D45^2</f>
        <v>29.8985683350695</v>
      </c>
      <c r="G45" s="94" t="n">
        <f aca="false">E45^2</f>
        <v>371024947845.216</v>
      </c>
      <c r="H45" s="71" t="n">
        <f aca="false">(D45-$D$59)</f>
        <v>-0.0686705974842754</v>
      </c>
      <c r="I45" s="94" t="n">
        <f aca="false">(E45-$E$59)</f>
        <v>-294358.975818075</v>
      </c>
      <c r="J45" s="71" t="n">
        <f aca="false">H45^2</f>
        <v>0.00471565095884737</v>
      </c>
      <c r="K45" s="94" t="n">
        <f aca="false">I45^2</f>
        <v>86647206644.6659</v>
      </c>
      <c r="L45" s="71" t="n">
        <f aca="false">H45*I45</f>
        <v>20213.8067442866</v>
      </c>
      <c r="M45" s="94" t="n">
        <f aca="false">$H$60+($H$59*D45)</f>
        <v>882759.531287504</v>
      </c>
      <c r="N45" s="94" t="n">
        <f aca="false">E45-M45</f>
        <v>-273641.358971806</v>
      </c>
      <c r="O45" s="94" t="n">
        <f aca="false">N45^2</f>
        <v>74879593339.9367</v>
      </c>
      <c r="P45" s="94" t="n">
        <f aca="false">M45-$E$59</f>
        <v>-20717.616846269</v>
      </c>
      <c r="Q45" s="94" t="n">
        <f aca="false">P45^2</f>
        <v>429219647.788809</v>
      </c>
      <c r="R45" s="96" t="n">
        <f aca="false">N45-N44</f>
        <v>-103495.237149477</v>
      </c>
      <c r="S45" s="96" t="n">
        <f aca="false">R45^2</f>
        <v>10711264112.6265</v>
      </c>
      <c r="T45" s="81" t="n">
        <f aca="false">N45/$H$61</f>
        <v>-0.510619882141973</v>
      </c>
    </row>
    <row r="46" customFormat="false" ht="12" hidden="false" customHeight="true" outlineLevel="0" collapsed="false">
      <c r="A46" s="46" t="n">
        <v>1999</v>
      </c>
      <c r="B46" s="45" t="n">
        <v>36378</v>
      </c>
      <c r="C46" s="44" t="n">
        <v>218</v>
      </c>
      <c r="D46" s="23" t="n">
        <v>8.2495</v>
      </c>
      <c r="E46" s="38" t="n">
        <v>630445.439157653</v>
      </c>
      <c r="F46" s="71" t="n">
        <f aca="false">D46^2</f>
        <v>68.05425025</v>
      </c>
      <c r="G46" s="94" t="n">
        <f aca="false">E46^2</f>
        <v>397461451754.686</v>
      </c>
      <c r="H46" s="71" t="n">
        <f aca="false">(D46-$D$59)</f>
        <v>2.71287106918239</v>
      </c>
      <c r="I46" s="94" t="n">
        <f aca="false">(E46-$E$59)</f>
        <v>-273031.70897612</v>
      </c>
      <c r="J46" s="71" t="n">
        <f aca="false">H46^2</f>
        <v>7.3596694380068</v>
      </c>
      <c r="K46" s="94" t="n">
        <f aca="false">I46^2</f>
        <v>74546314106.4206</v>
      </c>
      <c r="L46" s="71" t="n">
        <f aca="false">H46*I46</f>
        <v>-740699.824250741</v>
      </c>
      <c r="M46" s="94" t="n">
        <f aca="false">$H$60+($H$59*D46)</f>
        <v>1721938.40263966</v>
      </c>
      <c r="N46" s="94" t="n">
        <f aca="false">E46-M46</f>
        <v>-1091492.963482</v>
      </c>
      <c r="O46" s="94" t="n">
        <f aca="false">N46^2</f>
        <v>1191356889330.73</v>
      </c>
      <c r="P46" s="94" t="n">
        <f aca="false">M46-$E$59</f>
        <v>818461.254505885</v>
      </c>
      <c r="Q46" s="94" t="n">
        <f aca="false">P46^2</f>
        <v>669878825127.346</v>
      </c>
      <c r="R46" s="96" t="n">
        <f aca="false">N46-N45</f>
        <v>-817851.604510198</v>
      </c>
      <c r="S46" s="96" t="n">
        <f aca="false">R46^2</f>
        <v>668881246999.906</v>
      </c>
      <c r="T46" s="81" t="n">
        <f aca="false">N46/$H$61</f>
        <v>-2.0367462377257</v>
      </c>
    </row>
    <row r="47" customFormat="false" ht="12" hidden="false" customHeight="true" outlineLevel="0" collapsed="false">
      <c r="A47" s="46" t="n">
        <v>1999</v>
      </c>
      <c r="B47" s="45" t="n">
        <v>36379</v>
      </c>
      <c r="C47" s="44" t="n">
        <v>219</v>
      </c>
      <c r="D47" s="23" t="n">
        <v>8.22375</v>
      </c>
      <c r="E47" s="38" t="n">
        <v>476269.840186243</v>
      </c>
      <c r="F47" s="71" t="n">
        <f aca="false">D47^2</f>
        <v>67.6300640625</v>
      </c>
      <c r="G47" s="94" t="n">
        <f aca="false">E47^2</f>
        <v>226832960671.029</v>
      </c>
      <c r="H47" s="71" t="n">
        <f aca="false">(D47-$D$59)</f>
        <v>2.68712106918239</v>
      </c>
      <c r="I47" s="94" t="n">
        <f aca="false">(E47-$E$59)</f>
        <v>-427207.30794753</v>
      </c>
      <c r="J47" s="71" t="n">
        <f aca="false">H47^2</f>
        <v>7.22061964044392</v>
      </c>
      <c r="K47" s="94" t="n">
        <f aca="false">I47^2</f>
        <v>182506083963.776</v>
      </c>
      <c r="L47" s="71" t="n">
        <f aca="false">H47*I47</f>
        <v>-1147957.7580945</v>
      </c>
      <c r="M47" s="94" t="n">
        <f aca="false">$H$60+($H$59*D47)</f>
        <v>1714169.74103869</v>
      </c>
      <c r="N47" s="94" t="n">
        <f aca="false">E47-M47</f>
        <v>-1237899.90085245</v>
      </c>
      <c r="O47" s="94" t="n">
        <f aca="false">N47^2</f>
        <v>1532396164530.51</v>
      </c>
      <c r="P47" s="94" t="n">
        <f aca="false">M47-$E$59</f>
        <v>810692.59290492</v>
      </c>
      <c r="Q47" s="94" t="n">
        <f aca="false">P47^2</f>
        <v>657222480190.902</v>
      </c>
      <c r="R47" s="96" t="n">
        <f aca="false">N47-N46</f>
        <v>-146406.937370446</v>
      </c>
      <c r="S47" s="96" t="n">
        <f aca="false">R47^2</f>
        <v>21434991310.1936</v>
      </c>
      <c r="T47" s="81" t="n">
        <f aca="false">N47/$H$61</f>
        <v>-2.30994431489417</v>
      </c>
    </row>
    <row r="48" customFormat="false" ht="12" hidden="false" customHeight="true" outlineLevel="0" collapsed="false">
      <c r="A48" s="46" t="n">
        <v>1999</v>
      </c>
      <c r="B48" s="45" t="n">
        <v>36380</v>
      </c>
      <c r="C48" s="44" t="n">
        <v>220</v>
      </c>
      <c r="D48" s="23" t="n">
        <v>5.60104166666667</v>
      </c>
      <c r="E48" s="38" t="n">
        <v>516973.372038093</v>
      </c>
      <c r="F48" s="71" t="n">
        <f aca="false">D48^2</f>
        <v>31.3716677517361</v>
      </c>
      <c r="G48" s="94" t="n">
        <f aca="false">E48^2</f>
        <v>267261467396.437</v>
      </c>
      <c r="H48" s="71" t="n">
        <f aca="false">(D48-$D$59)</f>
        <v>0.0644127358490572</v>
      </c>
      <c r="I48" s="94" t="n">
        <f aca="false">(E48-$E$59)</f>
        <v>-386503.77609568</v>
      </c>
      <c r="J48" s="71" t="n">
        <f aca="false">H48^2</f>
        <v>0.00414900053956041</v>
      </c>
      <c r="K48" s="94" t="n">
        <f aca="false">I48^2</f>
        <v>149385168936.219</v>
      </c>
      <c r="L48" s="71" t="n">
        <f aca="false">H48*I48</f>
        <v>-24895.7656343142</v>
      </c>
      <c r="M48" s="94" t="n">
        <f aca="false">$H$60+($H$59*D48)</f>
        <v>922910.186875663</v>
      </c>
      <c r="N48" s="94" t="n">
        <f aca="false">E48-M48</f>
        <v>-405936.81483757</v>
      </c>
      <c r="O48" s="94" t="n">
        <f aca="false">N48^2</f>
        <v>164784697640.472</v>
      </c>
      <c r="P48" s="94" t="n">
        <f aca="false">M48-$E$59</f>
        <v>19433.0387418906</v>
      </c>
      <c r="Q48" s="94" t="n">
        <f aca="false">P48^2</f>
        <v>377642994.74382</v>
      </c>
      <c r="R48" s="96" t="n">
        <f aca="false">N48-N47</f>
        <v>831963.086014879</v>
      </c>
      <c r="S48" s="96" t="n">
        <f aca="false">R48^2</f>
        <v>692162576491.402</v>
      </c>
      <c r="T48" s="81" t="n">
        <f aca="false">N48/$H$61</f>
        <v>-0.757485671494582</v>
      </c>
    </row>
    <row r="49" customFormat="false" ht="12" hidden="false" customHeight="true" outlineLevel="0" collapsed="false">
      <c r="A49" s="46" t="n">
        <v>1999</v>
      </c>
      <c r="B49" s="45" t="n">
        <v>36381</v>
      </c>
      <c r="C49" s="44" t="n">
        <v>221</v>
      </c>
      <c r="D49" s="23" t="n">
        <v>4.20716666666667</v>
      </c>
      <c r="E49" s="38" t="n">
        <v>502077.917938266</v>
      </c>
      <c r="F49" s="71" t="n">
        <f aca="false">D49^2</f>
        <v>17.7002513611111</v>
      </c>
      <c r="G49" s="94" t="n">
        <f aca="false">E49^2</f>
        <v>252082235681.224</v>
      </c>
      <c r="H49" s="71" t="n">
        <f aca="false">(D49-$D$59)</f>
        <v>-1.32946226415094</v>
      </c>
      <c r="I49" s="94" t="n">
        <f aca="false">(E49-$E$59)</f>
        <v>-401399.230195507</v>
      </c>
      <c r="J49" s="71" t="n">
        <f aca="false">H49^2</f>
        <v>1.76746991180135</v>
      </c>
      <c r="K49" s="94" t="n">
        <f aca="false">I49^2</f>
        <v>161121342001.546</v>
      </c>
      <c r="L49" s="71" t="n">
        <f aca="false">H49*I49</f>
        <v>533645.129404164</v>
      </c>
      <c r="M49" s="94" t="n">
        <f aca="false">$H$60+($H$59*D49)</f>
        <v>502384.237786525</v>
      </c>
      <c r="N49" s="94" t="n">
        <f aca="false">E49-M49</f>
        <v>-306.31984825898</v>
      </c>
      <c r="O49" s="94" t="n">
        <f aca="false">N49^2</f>
        <v>93831.8494374043</v>
      </c>
      <c r="P49" s="94" t="n">
        <f aca="false">M49-$E$59</f>
        <v>-401092.910347248</v>
      </c>
      <c r="Q49" s="94" t="n">
        <f aca="false">P49^2</f>
        <v>160875522730.826</v>
      </c>
      <c r="R49" s="96" t="n">
        <f aca="false">N49-N48</f>
        <v>405630.494989311</v>
      </c>
      <c r="S49" s="96" t="n">
        <f aca="false">R49^2</f>
        <v>164536098465.274</v>
      </c>
      <c r="T49" s="81" t="n">
        <f aca="false">N49/$H$61</f>
        <v>-0.0005715985529507</v>
      </c>
    </row>
    <row r="50" customFormat="false" ht="12" hidden="false" customHeight="true" outlineLevel="0" collapsed="false">
      <c r="A50" s="46" t="n">
        <v>1999</v>
      </c>
      <c r="B50" s="45" t="n">
        <v>36382</v>
      </c>
      <c r="C50" s="44" t="n">
        <v>222</v>
      </c>
      <c r="D50" s="23" t="n">
        <v>5.68966666666667</v>
      </c>
      <c r="E50" s="38" t="n">
        <v>460051.462891222</v>
      </c>
      <c r="F50" s="71" t="n">
        <f aca="false">D50^2</f>
        <v>32.3723067777778</v>
      </c>
      <c r="G50" s="94" t="n">
        <f aca="false">E50^2</f>
        <v>211647348508.354</v>
      </c>
      <c r="H50" s="71" t="n">
        <f aca="false">(D50-$D$59)</f>
        <v>0.153037735849058</v>
      </c>
      <c r="I50" s="94" t="n">
        <f aca="false">(E50-$E$59)</f>
        <v>-443425.68524255</v>
      </c>
      <c r="J50" s="71" t="n">
        <f aca="false">H50^2</f>
        <v>0.0234205485938059</v>
      </c>
      <c r="K50" s="94" t="n">
        <f aca="false">I50^2</f>
        <v>196626338332.825</v>
      </c>
      <c r="L50" s="71" t="n">
        <f aca="false">H50*I50</f>
        <v>-67860.8628868368</v>
      </c>
      <c r="M50" s="94" t="n">
        <f aca="false">$H$60+($H$59*D50)</f>
        <v>949647.959084811</v>
      </c>
      <c r="N50" s="94" t="n">
        <f aca="false">E50-M50</f>
        <v>-489596.496193588</v>
      </c>
      <c r="O50" s="94" t="n">
        <f aca="false">N50^2</f>
        <v>239704729085.038</v>
      </c>
      <c r="P50" s="94" t="n">
        <f aca="false">M50-$E$59</f>
        <v>46170.8109510378</v>
      </c>
      <c r="Q50" s="94" t="n">
        <f aca="false">P50^2</f>
        <v>2131743783.87647</v>
      </c>
      <c r="R50" s="96" t="n">
        <f aca="false">N50-N49</f>
        <v>-489290.176345329</v>
      </c>
      <c r="S50" s="96" t="n">
        <f aca="false">R50^2</f>
        <v>239404876668.043</v>
      </c>
      <c r="T50" s="81" t="n">
        <f aca="false">N50/$H$61</f>
        <v>-0.913596198041288</v>
      </c>
    </row>
    <row r="51" customFormat="false" ht="12" hidden="false" customHeight="true" outlineLevel="0" collapsed="false">
      <c r="A51" s="46" t="n">
        <v>1999</v>
      </c>
      <c r="B51" s="45" t="n">
        <v>36383</v>
      </c>
      <c r="C51" s="44" t="n">
        <v>223</v>
      </c>
      <c r="D51" s="23" t="n">
        <v>5.21141666666667</v>
      </c>
      <c r="E51" s="38" t="n">
        <v>453568.545523075</v>
      </c>
      <c r="F51" s="71" t="n">
        <f aca="false">D51^2</f>
        <v>27.1588636736111</v>
      </c>
      <c r="G51" s="94" t="n">
        <f aca="false">E51^2</f>
        <v>205724425487.918</v>
      </c>
      <c r="H51" s="71" t="n">
        <f aca="false">(D51-$D$59)</f>
        <v>-0.325212264150943</v>
      </c>
      <c r="I51" s="94" t="n">
        <f aca="false">(E51-$E$59)</f>
        <v>-449908.602610697</v>
      </c>
      <c r="J51" s="71" t="n">
        <f aca="false">H51^2</f>
        <v>0.105763016754182</v>
      </c>
      <c r="K51" s="94" t="n">
        <f aca="false">I51^2</f>
        <v>202417750703.11</v>
      </c>
      <c r="L51" s="71" t="n">
        <f aca="false">H51*I51</f>
        <v>146315.795316012</v>
      </c>
      <c r="M51" s="94" t="n">
        <f aca="false">$H$60+($H$59*D51)</f>
        <v>805362.040224167</v>
      </c>
      <c r="N51" s="94" t="n">
        <f aca="false">E51-M51</f>
        <v>-351793.494701091</v>
      </c>
      <c r="O51" s="94" t="n">
        <f aca="false">N51^2</f>
        <v>123758662914.007</v>
      </c>
      <c r="P51" s="94" t="n">
        <f aca="false">M51-$E$59</f>
        <v>-98115.1079096063</v>
      </c>
      <c r="Q51" s="94" t="n">
        <f aca="false">P51^2</f>
        <v>9626574400.11369</v>
      </c>
      <c r="R51" s="96" t="n">
        <f aca="false">N51-N50</f>
        <v>137803.001492497</v>
      </c>
      <c r="S51" s="96" t="n">
        <f aca="false">R51^2</f>
        <v>18989667220.3412</v>
      </c>
      <c r="T51" s="81" t="n">
        <f aca="false">N51/$H$61</f>
        <v>-0.656453225775319</v>
      </c>
    </row>
    <row r="52" customFormat="false" ht="12" hidden="false" customHeight="true" outlineLevel="0" collapsed="false">
      <c r="A52" s="46" t="n">
        <v>1999</v>
      </c>
      <c r="B52" s="45" t="n">
        <v>36384</v>
      </c>
      <c r="C52" s="44" t="n">
        <v>224</v>
      </c>
      <c r="D52" s="23" t="n">
        <v>4.659125</v>
      </c>
      <c r="E52" s="38" t="n">
        <v>507861.993373511</v>
      </c>
      <c r="F52" s="71" t="n">
        <f aca="false">D52^2</f>
        <v>21.707445765625</v>
      </c>
      <c r="G52" s="94" t="n">
        <f aca="false">E52^2</f>
        <v>257923804313.316</v>
      </c>
      <c r="H52" s="71" t="n">
        <f aca="false">(D52-$D$59)</f>
        <v>-0.877503930817611</v>
      </c>
      <c r="I52" s="94" t="n">
        <f aca="false">(E52-$E$59)</f>
        <v>-395615.154760262</v>
      </c>
      <c r="J52" s="71" t="n">
        <f aca="false">H52^2</f>
        <v>0.770013148600359</v>
      </c>
      <c r="K52" s="94" t="n">
        <f aca="false">I52^2</f>
        <v>156511350675.986</v>
      </c>
      <c r="L52" s="71" t="n">
        <f aca="false">H52*I52</f>
        <v>347153.853393148</v>
      </c>
      <c r="M52" s="94" t="n">
        <f aca="false">$H$60+($H$59*D52)</f>
        <v>638738.076598287</v>
      </c>
      <c r="N52" s="94" t="n">
        <f aca="false">E52-M52</f>
        <v>-130876.083224776</v>
      </c>
      <c r="O52" s="94" t="n">
        <f aca="false">N52^2</f>
        <v>17128549160.2585</v>
      </c>
      <c r="P52" s="94" t="n">
        <f aca="false">M52-$E$59</f>
        <v>-264739.071535486</v>
      </c>
      <c r="Q52" s="94" t="n">
        <f aca="false">P52^2</f>
        <v>70086775997.4712</v>
      </c>
      <c r="R52" s="96" t="n">
        <f aca="false">N52-N51</f>
        <v>220917.411476315</v>
      </c>
      <c r="S52" s="96" t="n">
        <f aca="false">R52^2</f>
        <v>48804502693.3954</v>
      </c>
      <c r="T52" s="81" t="n">
        <f aca="false">N52/$H$61</f>
        <v>-0.244217213518238</v>
      </c>
    </row>
    <row r="53" customFormat="false" ht="12" hidden="false" customHeight="true" outlineLevel="0" collapsed="false">
      <c r="A53" s="46" t="n">
        <v>1999</v>
      </c>
      <c r="B53" s="45" t="n">
        <v>36385</v>
      </c>
      <c r="C53" s="44" t="n">
        <v>225</v>
      </c>
      <c r="D53" s="23" t="n">
        <v>4.61</v>
      </c>
      <c r="E53" s="38" t="n">
        <v>515027.121337694</v>
      </c>
      <c r="F53" s="71" t="n">
        <f aca="false">D53^2</f>
        <v>21.2521</v>
      </c>
      <c r="G53" s="94" t="n">
        <f aca="false">E53^2</f>
        <v>265252935713.392</v>
      </c>
      <c r="H53" s="71" t="n">
        <f aca="false">(D53-$D$59)</f>
        <v>-0.92662893081761</v>
      </c>
      <c r="I53" s="94" t="n">
        <f aca="false">(E53-$E$59)</f>
        <v>-388450.026796079</v>
      </c>
      <c r="J53" s="71" t="n">
        <f aca="false">H53^2</f>
        <v>0.858641175428186</v>
      </c>
      <c r="K53" s="94" t="n">
        <f aca="false">I53^2</f>
        <v>150893423317.874</v>
      </c>
      <c r="L53" s="71" t="n">
        <f aca="false">H53*I53</f>
        <v>359949.033006122</v>
      </c>
      <c r="M53" s="94" t="n">
        <f aca="false">$H$60+($H$59*D53)</f>
        <v>623917.280437223</v>
      </c>
      <c r="N53" s="94" t="n">
        <f aca="false">E53-M53</f>
        <v>-108890.159099529</v>
      </c>
      <c r="O53" s="94" t="n">
        <f aca="false">N53^2</f>
        <v>11857066748.7207</v>
      </c>
      <c r="P53" s="94" t="n">
        <f aca="false">M53-$E$59</f>
        <v>-279559.86769655</v>
      </c>
      <c r="Q53" s="94" t="n">
        <f aca="false">P53^2</f>
        <v>78153719626.5127</v>
      </c>
      <c r="R53" s="96" t="n">
        <f aca="false">N53-N52</f>
        <v>21985.9241252474</v>
      </c>
      <c r="S53" s="96" t="n">
        <f aca="false">R53^2</f>
        <v>483380859.641136</v>
      </c>
      <c r="T53" s="81" t="n">
        <f aca="false">N53/$H$61</f>
        <v>-0.203191068830903</v>
      </c>
    </row>
    <row r="54" customFormat="false" ht="12" hidden="false" customHeight="true" outlineLevel="0" collapsed="false">
      <c r="A54" s="46" t="n">
        <v>1999</v>
      </c>
      <c r="B54" s="45" t="n">
        <v>36386</v>
      </c>
      <c r="C54" s="44" t="n">
        <v>226</v>
      </c>
      <c r="D54" s="23" t="n">
        <v>2.962125</v>
      </c>
      <c r="E54" s="38" t="n">
        <v>467977.306047397</v>
      </c>
      <c r="F54" s="71" t="n">
        <f aca="false">D54^2</f>
        <v>8.774184515625</v>
      </c>
      <c r="G54" s="94" t="n">
        <f aca="false">E54^2</f>
        <v>219002758975.379</v>
      </c>
      <c r="H54" s="71" t="n">
        <f aca="false">(D54-$D$59)</f>
        <v>-2.57450393081761</v>
      </c>
      <c r="I54" s="94" t="n">
        <f aca="false">(E54-$E$59)</f>
        <v>-435499.842086376</v>
      </c>
      <c r="J54" s="71" t="n">
        <f aca="false">H54^2</f>
        <v>6.62807048979532</v>
      </c>
      <c r="K54" s="94" t="n">
        <f aca="false">I54^2</f>
        <v>189660112457.258</v>
      </c>
      <c r="L54" s="71" t="n">
        <f aca="false">H54*I54</f>
        <v>1121196.05532182</v>
      </c>
      <c r="M54" s="94" t="n">
        <f aca="false">$H$60+($H$59*D54)</f>
        <v>126760.649924972</v>
      </c>
      <c r="N54" s="94" t="n">
        <f aca="false">E54-M54</f>
        <v>341216.656122425</v>
      </c>
      <c r="O54" s="94" t="n">
        <f aca="false">N54^2</f>
        <v>116428806415.369</v>
      </c>
      <c r="P54" s="94" t="n">
        <f aca="false">M54-$E$59</f>
        <v>-776716.498208801</v>
      </c>
      <c r="Q54" s="94" t="n">
        <f aca="false">P54^2</f>
        <v>603288518589.743</v>
      </c>
      <c r="R54" s="96" t="n">
        <f aca="false">N54-N53</f>
        <v>450106.815221954</v>
      </c>
      <c r="S54" s="96" t="n">
        <f aca="false">R54^2</f>
        <v>202596145109.25</v>
      </c>
      <c r="T54" s="81" t="n">
        <f aca="false">N54/$H$61</f>
        <v>0.636716647617814</v>
      </c>
    </row>
    <row r="55" customFormat="false" ht="12" hidden="false" customHeight="true" outlineLevel="0" collapsed="false">
      <c r="A55" s="46" t="n">
        <v>1999</v>
      </c>
      <c r="B55" s="45" t="n">
        <v>36387</v>
      </c>
      <c r="C55" s="44" t="n">
        <v>227</v>
      </c>
      <c r="D55" s="23" t="n">
        <v>3.928</v>
      </c>
      <c r="E55" s="38" t="n">
        <v>365488.089623356</v>
      </c>
      <c r="F55" s="71" t="n">
        <f aca="false">D55^2</f>
        <v>15.429184</v>
      </c>
      <c r="G55" s="94" t="n">
        <f aca="false">E55^2</f>
        <v>133581543656.53</v>
      </c>
      <c r="H55" s="71" t="n">
        <f aca="false">(D55-$D$59)</f>
        <v>-1.60862893081761</v>
      </c>
      <c r="I55" s="94" t="n">
        <f aca="false">(E55-$E$59)</f>
        <v>-537989.058510417</v>
      </c>
      <c r="J55" s="71" t="n">
        <f aca="false">H55^2</f>
        <v>2.58768703706341</v>
      </c>
      <c r="K55" s="94" t="n">
        <f aca="false">I55^2</f>
        <v>289432227076.925</v>
      </c>
      <c r="L55" s="71" t="n">
        <f aca="false">H55*I55</f>
        <v>865424.763983185</v>
      </c>
      <c r="M55" s="94" t="n">
        <f aca="false">$H$60+($H$59*D55)</f>
        <v>418160.883860203</v>
      </c>
      <c r="N55" s="94" t="n">
        <f aca="false">E55-M55</f>
        <v>-52672.7942368478</v>
      </c>
      <c r="O55" s="94" t="n">
        <f aca="false">N55^2</f>
        <v>2774423252.7173</v>
      </c>
      <c r="P55" s="94" t="n">
        <f aca="false">M55-$E$59</f>
        <v>-485316.264273569</v>
      </c>
      <c r="Q55" s="94" t="n">
        <f aca="false">P55^2</f>
        <v>235531876368.453</v>
      </c>
      <c r="R55" s="96" t="n">
        <f aca="false">N55-N54</f>
        <v>-393889.450359273</v>
      </c>
      <c r="S55" s="96" t="n">
        <f aca="false">R55^2</f>
        <v>155148899104.33</v>
      </c>
      <c r="T55" s="81" t="n">
        <f aca="false">N55/$H$61</f>
        <v>-0.0982884169497156</v>
      </c>
    </row>
    <row r="56" customFormat="false" ht="12" hidden="false" customHeight="true" outlineLevel="0" collapsed="false">
      <c r="A56" s="36"/>
      <c r="B56" s="45"/>
      <c r="C56" s="44"/>
      <c r="D56" s="90"/>
      <c r="E56" s="90"/>
      <c r="H56" s="71"/>
      <c r="I56" s="94"/>
      <c r="J56" s="71"/>
      <c r="K56" s="94"/>
      <c r="L56" s="71"/>
      <c r="M56" s="94"/>
      <c r="N56" s="94"/>
      <c r="O56" s="94"/>
      <c r="P56" s="94"/>
      <c r="Q56" s="94"/>
    </row>
    <row r="57" customFormat="false" ht="12" hidden="false" customHeight="true" outlineLevel="0" collapsed="false">
      <c r="C57" s="105" t="s">
        <v>14</v>
      </c>
      <c r="D57" s="92" t="n">
        <f aca="false">SUM(D3:D55)</f>
        <v>293.441333333333</v>
      </c>
      <c r="E57" s="92" t="n">
        <f aca="false">SUM(E3:E55)</f>
        <v>47884288.85109</v>
      </c>
      <c r="F57" s="92" t="n">
        <f aca="false">SUM(F3:F55)</f>
        <v>1798.93326686806</v>
      </c>
      <c r="G57" s="92" t="n">
        <f aca="false">SUM(G3:G55)</f>
        <v>73769965020763.3</v>
      </c>
      <c r="H57" s="92" t="n">
        <f aca="false">SUM(H3:H55)</f>
        <v>0</v>
      </c>
      <c r="I57" s="92" t="n">
        <f aca="false">SUM(I3:I55)</f>
        <v>-2.6775524020195E-009</v>
      </c>
      <c r="J57" s="92" t="n">
        <f aca="false">SUM(J3:J55)</f>
        <v>174.257491237028</v>
      </c>
      <c r="K57" s="92" t="n">
        <f aca="false">SUM(K3:K55)</f>
        <v>30507604289166.7</v>
      </c>
      <c r="L57" s="92" t="n">
        <f aca="false">SUM(L3:L55)</f>
        <v>52572717.7030534</v>
      </c>
      <c r="M57" s="92" t="n">
        <f aca="false">SUM(M3:M55)</f>
        <v>47884288.85109</v>
      </c>
      <c r="N57" s="92" t="n">
        <f aca="false">SUM(N3:N55)</f>
        <v>-4.07453626394272E-009</v>
      </c>
      <c r="O57" s="92" t="n">
        <f aca="false">SUM(O3:O55)</f>
        <v>14646646880308.8</v>
      </c>
      <c r="P57" s="92" t="n">
        <f aca="false">SUM(P3:P55)</f>
        <v>0</v>
      </c>
      <c r="Q57" s="92" t="n">
        <f aca="false">SUM(Q3:Q55)</f>
        <v>15860957408857.9</v>
      </c>
      <c r="R57" s="92" t="n">
        <f aca="false">SUM(R3:R55)</f>
        <v>708696.91504925</v>
      </c>
      <c r="S57" s="92" t="n">
        <f aca="false">SUM(S3:S55)</f>
        <v>14611586402355.7</v>
      </c>
      <c r="T57" s="92" t="n">
        <f aca="false">SUM(T3:T55)</f>
        <v>-7.58594576044658E-015</v>
      </c>
    </row>
    <row r="58" customFormat="false" ht="12" hidden="false" customHeight="true" outlineLevel="0" collapsed="false">
      <c r="C58" s="105"/>
      <c r="E58" s="94"/>
      <c r="H58" s="71"/>
      <c r="I58" s="94"/>
      <c r="J58" s="71"/>
      <c r="K58" s="94"/>
      <c r="L58" s="71"/>
      <c r="M58" s="94"/>
      <c r="N58" s="94"/>
      <c r="O58" s="94"/>
      <c r="P58" s="94"/>
      <c r="Q58" s="94"/>
    </row>
    <row r="59" customFormat="false" ht="12" hidden="false" customHeight="true" outlineLevel="0" collapsed="false">
      <c r="C59" s="91" t="s">
        <v>15</v>
      </c>
      <c r="D59" s="92" t="n">
        <f aca="false">AVERAGE(D3:D55)</f>
        <v>5.53662893081761</v>
      </c>
      <c r="E59" s="98" t="n">
        <f aca="false">AVERAGE(E3:E55)</f>
        <v>903477.148133773</v>
      </c>
      <c r="G59" s="101" t="s">
        <v>63</v>
      </c>
      <c r="H59" s="71" t="n">
        <f aca="false">L57/J57</f>
        <v>301695.596153987</v>
      </c>
      <c r="J59" s="85" t="s">
        <v>64</v>
      </c>
      <c r="K59" s="103" t="s">
        <v>65</v>
      </c>
      <c r="L59" s="85" t="s">
        <v>66</v>
      </c>
      <c r="M59" s="106" t="s">
        <v>67</v>
      </c>
      <c r="N59" s="106" t="s">
        <v>68</v>
      </c>
      <c r="O59" s="106" t="s">
        <v>69</v>
      </c>
      <c r="P59" s="103" t="s">
        <v>70</v>
      </c>
      <c r="Q59" s="106" t="s">
        <v>71</v>
      </c>
      <c r="S59" s="106" t="s">
        <v>72</v>
      </c>
      <c r="T59" s="81" t="n">
        <f aca="false">S57/O57</f>
        <v>0.997606245426709</v>
      </c>
    </row>
    <row r="60" customFormat="false" ht="12" hidden="false" customHeight="true" outlineLevel="0" collapsed="false">
      <c r="C60" s="91" t="s">
        <v>73</v>
      </c>
      <c r="D60" s="71" t="n">
        <f aca="false">D63/(SQRT(D70))</f>
        <v>0.251452595056415</v>
      </c>
      <c r="E60" s="94" t="n">
        <f aca="false">E63/(SQRT(E70))</f>
        <v>105211.798774159</v>
      </c>
      <c r="F60" s="92"/>
      <c r="G60" s="101" t="s">
        <v>74</v>
      </c>
      <c r="H60" s="71" t="n">
        <f aca="false">E59-(H59*D59)</f>
        <v>-766899.417832657</v>
      </c>
      <c r="J60" s="81" t="s">
        <v>75</v>
      </c>
      <c r="K60" s="96" t="n">
        <f aca="false">Q57</f>
        <v>15860957408857.9</v>
      </c>
      <c r="L60" s="94" t="n">
        <v>1</v>
      </c>
      <c r="M60" s="94" t="n">
        <f aca="false">K60/L60</f>
        <v>15860957408857.9</v>
      </c>
      <c r="N60" s="71" t="n">
        <f aca="false">M60/M61</f>
        <v>55.2282603972154</v>
      </c>
      <c r="O60" s="71" t="n">
        <v>7.31</v>
      </c>
      <c r="P60" s="81" t="n">
        <v>0.01</v>
      </c>
      <c r="Q60" s="94" t="s">
        <v>76</v>
      </c>
      <c r="S60" s="106" t="s">
        <v>77</v>
      </c>
      <c r="T60" s="81" t="n">
        <v>1.324</v>
      </c>
    </row>
    <row r="61" customFormat="false" ht="12" hidden="false" customHeight="true" outlineLevel="0" collapsed="false">
      <c r="C61" s="91" t="s">
        <v>78</v>
      </c>
      <c r="D61" s="71" t="n">
        <f aca="false">MEDIAN(D3:D55)</f>
        <v>4.92029166666667</v>
      </c>
      <c r="E61" s="94" t="n">
        <f aca="false">MEDIAN(E3:E55)</f>
        <v>609118.172315698</v>
      </c>
      <c r="F61" s="81"/>
      <c r="G61" s="103" t="s">
        <v>44</v>
      </c>
      <c r="H61" s="81" t="n">
        <f aca="false">SQRT(M61)</f>
        <v>535900.321436607</v>
      </c>
      <c r="J61" s="81" t="s">
        <v>79</v>
      </c>
      <c r="K61" s="96" t="n">
        <f aca="false">O57</f>
        <v>14646646880308.8</v>
      </c>
      <c r="L61" s="94" t="n">
        <f aca="false">E70-1-1</f>
        <v>51</v>
      </c>
      <c r="M61" s="94" t="n">
        <f aca="false">K61/L61</f>
        <v>287189154515.858</v>
      </c>
      <c r="N61" s="94"/>
      <c r="O61" s="94"/>
      <c r="P61" s="94"/>
      <c r="S61" s="106" t="s">
        <v>80</v>
      </c>
      <c r="T61" s="81" t="n">
        <v>1.403</v>
      </c>
    </row>
    <row r="62" customFormat="false" ht="12" hidden="false" customHeight="true" outlineLevel="0" collapsed="false">
      <c r="C62" s="91" t="s">
        <v>43</v>
      </c>
      <c r="D62" s="71" t="n">
        <f aca="false">VAR(D3:D55)</f>
        <v>3.35110560071208</v>
      </c>
      <c r="E62" s="94" t="n">
        <f aca="false">VAR(E3:E55)</f>
        <v>586684697868.591</v>
      </c>
      <c r="G62" s="103" t="s">
        <v>81</v>
      </c>
      <c r="H62" s="81" t="n">
        <f aca="false">SQRT(K60/K62)</f>
        <v>0.721042140272241</v>
      </c>
      <c r="J62" s="81" t="s">
        <v>82</v>
      </c>
      <c r="K62" s="96" t="n">
        <f aca="false">K60+K61</f>
        <v>30507604289166.7</v>
      </c>
      <c r="L62" s="96" t="n">
        <f aca="false">E70-1</f>
        <v>52</v>
      </c>
      <c r="S62" s="103" t="s">
        <v>70</v>
      </c>
      <c r="T62" s="81" t="n">
        <v>0.01</v>
      </c>
    </row>
    <row r="63" customFormat="false" ht="12" hidden="false" customHeight="true" outlineLevel="0" collapsed="false">
      <c r="C63" s="91" t="s">
        <v>83</v>
      </c>
      <c r="D63" s="71" t="n">
        <f aca="false">SQRT(D62)</f>
        <v>1.83060252395546</v>
      </c>
      <c r="E63" s="94" t="n">
        <f aca="false">SQRT(E62)</f>
        <v>765953.456724748</v>
      </c>
      <c r="G63" s="103" t="s">
        <v>84</v>
      </c>
      <c r="H63" s="81" t="n">
        <f aca="false">H62^2</f>
        <v>0.519901768048374</v>
      </c>
      <c r="S63" s="106" t="s">
        <v>71</v>
      </c>
      <c r="T63" s="71" t="s">
        <v>76</v>
      </c>
    </row>
    <row r="64" customFormat="false" ht="12" hidden="false" customHeight="true" outlineLevel="0" collapsed="false">
      <c r="C64" s="91" t="s">
        <v>85</v>
      </c>
      <c r="D64" s="71" t="n">
        <f aca="false">(D63/D59)*100</f>
        <v>33.0634858653084</v>
      </c>
      <c r="E64" s="71" t="n">
        <f aca="false">(E63/E59)*100</f>
        <v>84.7783984693919</v>
      </c>
      <c r="G64" s="103" t="s">
        <v>86</v>
      </c>
      <c r="H64" s="81" t="n">
        <f aca="false">H62*SQRT((D70-2)/(1-H63))</f>
        <v>7.43157186584476</v>
      </c>
      <c r="I64" s="94"/>
      <c r="J64" s="85"/>
      <c r="L64" s="85"/>
      <c r="N64" s="103"/>
      <c r="P64" s="103"/>
    </row>
    <row r="65" customFormat="false" ht="12" hidden="false" customHeight="true" outlineLevel="0" collapsed="false">
      <c r="C65" s="91" t="s">
        <v>87</v>
      </c>
      <c r="D65" s="71" t="n">
        <f aca="false">SKEW(D3:D55)</f>
        <v>1.00717110641304</v>
      </c>
      <c r="E65" s="71" t="n">
        <f aca="false">SKEW(E3:E55)</f>
        <v>2.68715457893908</v>
      </c>
      <c r="G65" s="103" t="s">
        <v>88</v>
      </c>
      <c r="H65" s="81" t="n">
        <v>3.55</v>
      </c>
      <c r="I65" s="94"/>
    </row>
    <row r="66" customFormat="false" ht="12" hidden="false" customHeight="true" outlineLevel="0" collapsed="false">
      <c r="C66" s="91" t="s">
        <v>89</v>
      </c>
      <c r="D66" s="71" t="n">
        <f aca="false">KURT(D3:D55)</f>
        <v>0.23662089286307</v>
      </c>
      <c r="E66" s="71" t="n">
        <f aca="false">KURT(E3:E55)</f>
        <v>7.56901671047333</v>
      </c>
      <c r="G66" s="103" t="s">
        <v>70</v>
      </c>
      <c r="H66" s="81" t="n">
        <v>0.0005</v>
      </c>
      <c r="I66" s="94"/>
      <c r="J66" s="85"/>
    </row>
    <row r="67" customFormat="false" ht="12" hidden="false" customHeight="true" outlineLevel="0" collapsed="false">
      <c r="C67" s="91" t="s">
        <v>90</v>
      </c>
      <c r="D67" s="71" t="n">
        <f aca="false">MIN(D3:D55)</f>
        <v>2.962125</v>
      </c>
      <c r="E67" s="94" t="n">
        <f aca="false">MIN(E3:E55)</f>
        <v>365488.089623356</v>
      </c>
      <c r="G67" s="106" t="s">
        <v>71</v>
      </c>
      <c r="H67" s="81" t="s">
        <v>76</v>
      </c>
      <c r="I67" s="94"/>
      <c r="J67" s="85"/>
    </row>
    <row r="68" customFormat="false" ht="12" hidden="false" customHeight="true" outlineLevel="0" collapsed="false">
      <c r="C68" s="91" t="s">
        <v>91</v>
      </c>
      <c r="D68" s="71" t="n">
        <f aca="false">MAX(D3:D55)</f>
        <v>10.4214166666667</v>
      </c>
      <c r="E68" s="94" t="n">
        <f aca="false">MAX(E3:E55)</f>
        <v>3911903.327053</v>
      </c>
    </row>
    <row r="69" customFormat="false" ht="12" hidden="false" customHeight="true" outlineLevel="0" collapsed="false">
      <c r="C69" s="91" t="s">
        <v>92</v>
      </c>
      <c r="D69" s="71" t="n">
        <f aca="false">D68-D67</f>
        <v>7.45929166666667</v>
      </c>
      <c r="E69" s="94" t="n">
        <f aca="false">E68-E67</f>
        <v>3546415.23742965</v>
      </c>
      <c r="G69" s="71" t="s">
        <v>45</v>
      </c>
      <c r="H69" s="97" t="n">
        <f aca="false">(H61/E59)*100</f>
        <v>59.3153155609486</v>
      </c>
    </row>
    <row r="70" customFormat="false" ht="12" hidden="false" customHeight="true" outlineLevel="0" collapsed="false">
      <c r="C70" s="91" t="s">
        <v>18</v>
      </c>
      <c r="D70" s="98" t="n">
        <f aca="false">COUNT(D3:D55)</f>
        <v>53</v>
      </c>
      <c r="E70" s="98" t="n">
        <f aca="false">COUNT(E3:E55)</f>
        <v>53</v>
      </c>
    </row>
    <row r="71" customFormat="false" ht="12" hidden="false" customHeight="true" outlineLevel="0" collapsed="false">
      <c r="G71" s="96"/>
    </row>
    <row r="72" customFormat="false" ht="12" hidden="false" customHeight="true" outlineLevel="0" collapsed="false">
      <c r="C72" s="91" t="s">
        <v>93</v>
      </c>
      <c r="D72" s="71" t="n">
        <v>0.173</v>
      </c>
      <c r="E72" s="71" t="n">
        <v>0.275</v>
      </c>
      <c r="G72" s="96"/>
    </row>
    <row r="73" customFormat="false" ht="12" hidden="false" customHeight="true" outlineLevel="0" collapsed="false">
      <c r="C73" s="85" t="s">
        <v>94</v>
      </c>
      <c r="D73" s="71" t="n">
        <f aca="false">1.63/SQRT(D70)</f>
        <v>0.223897719236363</v>
      </c>
      <c r="E73" s="71" t="n">
        <f aca="false">1.63/SQRT(E70)</f>
        <v>0.223897719236363</v>
      </c>
    </row>
    <row r="74" customFormat="false" ht="12" hidden="false" customHeight="true" outlineLevel="0" collapsed="false">
      <c r="C74" s="103" t="s">
        <v>70</v>
      </c>
      <c r="D74" s="81" t="n">
        <v>0.01</v>
      </c>
      <c r="E74" s="81" t="n">
        <v>0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421875" defaultRowHeight="12" zeroHeight="false" outlineLevelRow="0" outlineLevelCol="0"/>
  <cols>
    <col collapsed="false" customWidth="false" hidden="false" outlineLevel="0" max="2" min="1" style="35" width="10.82"/>
    <col collapsed="false" customWidth="false" hidden="false" outlineLevel="0" max="3" min="3" style="36" width="10.82"/>
    <col collapsed="false" customWidth="false" hidden="false" outlineLevel="0" max="4" min="4" style="37" width="10.82"/>
    <col collapsed="false" customWidth="false" hidden="false" outlineLevel="0" max="7" min="5" style="38" width="10.82"/>
    <col collapsed="false" customWidth="false" hidden="false" outlineLevel="0" max="8" min="8" style="37" width="10.82"/>
    <col collapsed="false" customWidth="false" hidden="false" outlineLevel="0" max="9" min="9" style="38" width="10.82"/>
    <col collapsed="false" customWidth="false" hidden="false" outlineLevel="0" max="257" min="11" style="35" width="10.82"/>
  </cols>
  <sheetData>
    <row r="1" customFormat="false" ht="12" hidden="false" customHeight="true" outlineLevel="0" collapsed="false">
      <c r="A1" s="41" t="s">
        <v>0</v>
      </c>
      <c r="B1" s="42" t="s">
        <v>1</v>
      </c>
      <c r="C1" s="41" t="s">
        <v>2</v>
      </c>
      <c r="D1" s="43" t="s">
        <v>100</v>
      </c>
      <c r="E1" s="22" t="s">
        <v>22</v>
      </c>
      <c r="F1" s="22" t="s">
        <v>101</v>
      </c>
      <c r="G1" s="22" t="s">
        <v>102</v>
      </c>
      <c r="H1" s="43" t="s">
        <v>97</v>
      </c>
      <c r="I1" s="22" t="s">
        <v>98</v>
      </c>
    </row>
    <row r="2" customFormat="false" ht="12" hidden="false" customHeight="true" outlineLevel="0" collapsed="false">
      <c r="A2" s="44"/>
      <c r="B2" s="45"/>
      <c r="C2" s="44"/>
      <c r="D2" s="23"/>
      <c r="H2" s="23"/>
    </row>
    <row r="3" customFormat="false" ht="12" hidden="false" customHeight="true" outlineLevel="0" collapsed="false">
      <c r="A3" s="46" t="n">
        <v>1999</v>
      </c>
      <c r="B3" s="45" t="n">
        <v>36161</v>
      </c>
      <c r="C3" s="44" t="n">
        <v>1</v>
      </c>
      <c r="D3" s="23" t="n">
        <v>-10.869</v>
      </c>
      <c r="H3" s="23"/>
    </row>
    <row r="4" customFormat="false" ht="12" hidden="false" customHeight="true" outlineLevel="0" collapsed="false">
      <c r="A4" s="46" t="n">
        <v>1999</v>
      </c>
      <c r="B4" s="45" t="n">
        <v>36162</v>
      </c>
      <c r="C4" s="44" t="n">
        <v>2</v>
      </c>
      <c r="D4" s="23" t="n">
        <v>-14.2214</v>
      </c>
      <c r="H4" s="23"/>
    </row>
    <row r="5" customFormat="false" ht="12" hidden="false" customHeight="true" outlineLevel="0" collapsed="false">
      <c r="A5" s="46" t="n">
        <v>1999</v>
      </c>
      <c r="B5" s="45" t="n">
        <v>36163</v>
      </c>
      <c r="C5" s="44" t="n">
        <v>3</v>
      </c>
      <c r="D5" s="23" t="n">
        <v>-14.4186</v>
      </c>
      <c r="H5" s="23"/>
    </row>
    <row r="6" customFormat="false" ht="12" hidden="false" customHeight="true" outlineLevel="0" collapsed="false">
      <c r="A6" s="46" t="n">
        <v>1999</v>
      </c>
      <c r="B6" s="45" t="n">
        <v>36164</v>
      </c>
      <c r="C6" s="44" t="n">
        <v>4</v>
      </c>
      <c r="D6" s="23" t="n">
        <v>-14.32</v>
      </c>
      <c r="H6" s="23"/>
    </row>
    <row r="7" customFormat="false" ht="12" hidden="false" customHeight="true" outlineLevel="0" collapsed="false">
      <c r="A7" s="46" t="n">
        <v>1999</v>
      </c>
      <c r="B7" s="45" t="n">
        <v>36165</v>
      </c>
      <c r="C7" s="44" t="n">
        <v>5</v>
      </c>
      <c r="D7" s="23" t="n">
        <v>-15.5032</v>
      </c>
      <c r="H7" s="23"/>
    </row>
    <row r="8" customFormat="false" ht="12" hidden="false" customHeight="true" outlineLevel="0" collapsed="false">
      <c r="A8" s="46" t="n">
        <v>1999</v>
      </c>
      <c r="B8" s="45" t="n">
        <v>36166</v>
      </c>
      <c r="C8" s="44" t="n">
        <v>6</v>
      </c>
      <c r="D8" s="23" t="n">
        <v>-13.5312</v>
      </c>
      <c r="H8" s="23"/>
    </row>
    <row r="9" customFormat="false" ht="12" hidden="false" customHeight="true" outlineLevel="0" collapsed="false">
      <c r="A9" s="46" t="n">
        <v>1999</v>
      </c>
      <c r="B9" s="45" t="n">
        <v>36167</v>
      </c>
      <c r="C9" s="44" t="n">
        <v>7</v>
      </c>
      <c r="D9" s="23" t="n">
        <v>-16.3906</v>
      </c>
      <c r="H9" s="23"/>
    </row>
    <row r="10" customFormat="false" ht="12" hidden="false" customHeight="true" outlineLevel="0" collapsed="false">
      <c r="A10" s="46" t="n">
        <v>1999</v>
      </c>
      <c r="B10" s="45" t="n">
        <v>36168</v>
      </c>
      <c r="C10" s="44" t="n">
        <v>8</v>
      </c>
      <c r="D10" s="23" t="n">
        <v>-16.5878</v>
      </c>
      <c r="H10" s="23"/>
    </row>
    <row r="11" customFormat="false" ht="12" hidden="false" customHeight="true" outlineLevel="0" collapsed="false">
      <c r="A11" s="46" t="n">
        <v>1999</v>
      </c>
      <c r="B11" s="45" t="n">
        <v>36169</v>
      </c>
      <c r="C11" s="44" t="n">
        <v>9</v>
      </c>
      <c r="D11" s="23" t="n">
        <v>-16.4892</v>
      </c>
      <c r="H11" s="23"/>
    </row>
    <row r="12" customFormat="false" ht="12" hidden="false" customHeight="true" outlineLevel="0" collapsed="false">
      <c r="A12" s="46" t="n">
        <v>1999</v>
      </c>
      <c r="B12" s="45" t="n">
        <v>36170</v>
      </c>
      <c r="C12" s="44" t="n">
        <v>10</v>
      </c>
      <c r="D12" s="23" t="n">
        <v>-19.3486</v>
      </c>
      <c r="H12" s="23"/>
    </row>
    <row r="13" customFormat="false" ht="12" hidden="false" customHeight="true" outlineLevel="0" collapsed="false">
      <c r="A13" s="46" t="n">
        <v>1999</v>
      </c>
      <c r="B13" s="45" t="n">
        <v>36171</v>
      </c>
      <c r="C13" s="44" t="n">
        <v>11</v>
      </c>
      <c r="D13" s="23" t="n">
        <v>-15.9962</v>
      </c>
      <c r="H13" s="23"/>
    </row>
    <row r="14" customFormat="false" ht="12" hidden="false" customHeight="true" outlineLevel="0" collapsed="false">
      <c r="A14" s="46" t="n">
        <v>1999</v>
      </c>
      <c r="B14" s="45" t="n">
        <v>36172</v>
      </c>
      <c r="C14" s="44" t="n">
        <v>12</v>
      </c>
      <c r="D14" s="23" t="n">
        <v>-1.7978</v>
      </c>
      <c r="H14" s="23"/>
    </row>
    <row r="15" customFormat="false" ht="12" hidden="false" customHeight="true" outlineLevel="0" collapsed="false">
      <c r="A15" s="46" t="n">
        <v>1999</v>
      </c>
      <c r="B15" s="45" t="n">
        <v>36173</v>
      </c>
      <c r="C15" s="44" t="n">
        <v>13</v>
      </c>
      <c r="D15" s="23" t="n">
        <v>0.47</v>
      </c>
      <c r="H15" s="23"/>
    </row>
    <row r="16" customFormat="false" ht="12" hidden="false" customHeight="true" outlineLevel="0" collapsed="false">
      <c r="A16" s="46" t="n">
        <v>1999</v>
      </c>
      <c r="B16" s="45" t="n">
        <v>36174</v>
      </c>
      <c r="C16" s="44" t="n">
        <v>14</v>
      </c>
      <c r="D16" s="23" t="n">
        <v>-1.995</v>
      </c>
      <c r="H16" s="23"/>
    </row>
    <row r="17" customFormat="false" ht="12" hidden="false" customHeight="true" outlineLevel="0" collapsed="false">
      <c r="A17" s="46" t="n">
        <v>1999</v>
      </c>
      <c r="B17" s="45" t="n">
        <v>36175</v>
      </c>
      <c r="C17" s="44" t="n">
        <v>15</v>
      </c>
      <c r="D17" s="23" t="n">
        <v>-6.1362</v>
      </c>
      <c r="H17" s="23"/>
    </row>
    <row r="18" customFormat="false" ht="12" hidden="false" customHeight="true" outlineLevel="0" collapsed="false">
      <c r="A18" s="46" t="n">
        <v>1999</v>
      </c>
      <c r="B18" s="45" t="n">
        <v>36176</v>
      </c>
      <c r="C18" s="44" t="n">
        <v>16</v>
      </c>
      <c r="D18" s="23" t="n">
        <v>-3.7698</v>
      </c>
      <c r="H18" s="23"/>
    </row>
    <row r="19" customFormat="false" ht="12" hidden="false" customHeight="true" outlineLevel="0" collapsed="false">
      <c r="A19" s="46" t="n">
        <v>1999</v>
      </c>
      <c r="B19" s="45" t="n">
        <v>36177</v>
      </c>
      <c r="C19" s="44" t="n">
        <v>17</v>
      </c>
      <c r="D19" s="23" t="n">
        <v>1.1602</v>
      </c>
      <c r="H19" s="23"/>
    </row>
    <row r="20" customFormat="false" ht="12" hidden="false" customHeight="true" outlineLevel="0" collapsed="false">
      <c r="A20" s="46" t="n">
        <v>1999</v>
      </c>
      <c r="B20" s="45" t="n">
        <v>36178</v>
      </c>
      <c r="C20" s="44" t="n">
        <v>18</v>
      </c>
      <c r="D20" s="23" t="n">
        <v>-2.981</v>
      </c>
      <c r="H20" s="23"/>
    </row>
    <row r="21" customFormat="false" ht="12" hidden="false" customHeight="true" outlineLevel="0" collapsed="false">
      <c r="A21" s="46" t="n">
        <v>1999</v>
      </c>
      <c r="B21" s="45" t="n">
        <v>36179</v>
      </c>
      <c r="C21" s="44" t="n">
        <v>19</v>
      </c>
      <c r="D21" s="23" t="n">
        <v>-10.1788</v>
      </c>
      <c r="H21" s="23"/>
    </row>
    <row r="22" customFormat="false" ht="12" hidden="false" customHeight="true" outlineLevel="0" collapsed="false">
      <c r="A22" s="46" t="n">
        <v>1999</v>
      </c>
      <c r="B22" s="45" t="n">
        <v>36180</v>
      </c>
      <c r="C22" s="44" t="n">
        <v>20</v>
      </c>
      <c r="D22" s="23" t="n">
        <v>-5.446</v>
      </c>
      <c r="H22" s="23"/>
    </row>
    <row r="23" customFormat="false" ht="12" hidden="false" customHeight="true" outlineLevel="0" collapsed="false">
      <c r="A23" s="46" t="n">
        <v>1999</v>
      </c>
      <c r="B23" s="45" t="n">
        <v>36181</v>
      </c>
      <c r="C23" s="44" t="n">
        <v>21</v>
      </c>
      <c r="D23" s="23" t="n">
        <v>-3.967</v>
      </c>
      <c r="H23" s="23"/>
    </row>
    <row r="24" customFormat="false" ht="12" hidden="false" customHeight="true" outlineLevel="0" collapsed="false">
      <c r="A24" s="46" t="n">
        <v>1999</v>
      </c>
      <c r="B24" s="45" t="n">
        <v>36182</v>
      </c>
      <c r="C24" s="44" t="n">
        <v>22</v>
      </c>
      <c r="D24" s="23" t="n">
        <v>-7.1222</v>
      </c>
      <c r="H24" s="23"/>
    </row>
    <row r="25" customFormat="false" ht="12" hidden="false" customHeight="true" outlineLevel="0" collapsed="false">
      <c r="A25" s="46" t="n">
        <v>1999</v>
      </c>
      <c r="B25" s="45" t="n">
        <v>36183</v>
      </c>
      <c r="C25" s="44" t="n">
        <v>23</v>
      </c>
      <c r="D25" s="23" t="n">
        <v>-4.0656</v>
      </c>
      <c r="H25" s="23"/>
    </row>
    <row r="26" customFormat="false" ht="12" hidden="false" customHeight="true" outlineLevel="0" collapsed="false">
      <c r="A26" s="46" t="n">
        <v>1999</v>
      </c>
      <c r="B26" s="45" t="n">
        <v>36184</v>
      </c>
      <c r="C26" s="44" t="n">
        <v>24</v>
      </c>
      <c r="D26" s="23" t="n">
        <v>-8.9956</v>
      </c>
      <c r="H26" s="23"/>
    </row>
    <row r="27" customFormat="false" ht="12" hidden="false" customHeight="true" outlineLevel="0" collapsed="false">
      <c r="A27" s="46" t="n">
        <v>1999</v>
      </c>
      <c r="B27" s="45" t="n">
        <v>36185</v>
      </c>
      <c r="C27" s="44" t="n">
        <v>25</v>
      </c>
      <c r="D27" s="23" t="n">
        <v>-8.1082</v>
      </c>
      <c r="H27" s="23"/>
    </row>
    <row r="28" customFormat="false" ht="12" hidden="false" customHeight="true" outlineLevel="0" collapsed="false">
      <c r="A28" s="46" t="n">
        <v>1999</v>
      </c>
      <c r="B28" s="45" t="n">
        <v>36186</v>
      </c>
      <c r="C28" s="44" t="n">
        <v>26</v>
      </c>
      <c r="D28" s="23" t="n">
        <v>-20.5318</v>
      </c>
      <c r="H28" s="23"/>
    </row>
    <row r="29" customFormat="false" ht="12" hidden="false" customHeight="true" outlineLevel="0" collapsed="false">
      <c r="A29" s="46" t="n">
        <v>1999</v>
      </c>
      <c r="B29" s="45" t="n">
        <v>36187</v>
      </c>
      <c r="C29" s="44" t="n">
        <v>27</v>
      </c>
      <c r="D29" s="23" t="n">
        <v>-21.3206</v>
      </c>
      <c r="H29" s="23"/>
    </row>
    <row r="30" customFormat="false" ht="12" hidden="false" customHeight="true" outlineLevel="0" collapsed="false">
      <c r="A30" s="46" t="n">
        <v>1999</v>
      </c>
      <c r="B30" s="45" t="n">
        <v>36188</v>
      </c>
      <c r="C30" s="44" t="n">
        <v>28</v>
      </c>
      <c r="D30" s="23" t="n">
        <v>-8.897</v>
      </c>
      <c r="H30" s="23"/>
    </row>
    <row r="31" customFormat="false" ht="12" hidden="false" customHeight="true" outlineLevel="0" collapsed="false">
      <c r="A31" s="46" t="n">
        <v>1999</v>
      </c>
      <c r="B31" s="45" t="n">
        <v>36189</v>
      </c>
      <c r="C31" s="44" t="n">
        <v>29</v>
      </c>
      <c r="D31" s="23" t="n">
        <v>-11.9536</v>
      </c>
      <c r="H31" s="23"/>
    </row>
    <row r="32" customFormat="false" ht="12" hidden="false" customHeight="true" outlineLevel="0" collapsed="false">
      <c r="A32" s="46" t="n">
        <v>1999</v>
      </c>
      <c r="B32" s="45" t="n">
        <v>36190</v>
      </c>
      <c r="C32" s="44" t="n">
        <v>30</v>
      </c>
      <c r="D32" s="23" t="n">
        <v>-8.6012</v>
      </c>
      <c r="H32" s="23"/>
    </row>
    <row r="33" customFormat="false" ht="12" hidden="false" customHeight="true" outlineLevel="0" collapsed="false">
      <c r="A33" s="46" t="n">
        <v>1999</v>
      </c>
      <c r="B33" s="45" t="n">
        <v>36191</v>
      </c>
      <c r="C33" s="44" t="n">
        <v>31</v>
      </c>
      <c r="D33" s="23" t="n">
        <v>-5.6432</v>
      </c>
      <c r="H33" s="23"/>
    </row>
    <row r="34" customFormat="false" ht="12" hidden="false" customHeight="true" outlineLevel="0" collapsed="false">
      <c r="A34" s="46" t="n">
        <v>1999</v>
      </c>
      <c r="B34" s="45" t="n">
        <v>36192</v>
      </c>
      <c r="C34" s="44" t="n">
        <v>32</v>
      </c>
      <c r="D34" s="23" t="n">
        <v>-4.7558</v>
      </c>
      <c r="H34" s="23"/>
    </row>
    <row r="35" customFormat="false" ht="12" hidden="false" customHeight="true" outlineLevel="0" collapsed="false">
      <c r="A35" s="46" t="n">
        <v>1999</v>
      </c>
      <c r="B35" s="45" t="n">
        <v>36193</v>
      </c>
      <c r="C35" s="44" t="n">
        <v>33</v>
      </c>
      <c r="D35" s="23" t="n">
        <v>-2.3894</v>
      </c>
      <c r="H35" s="23"/>
    </row>
    <row r="36" customFormat="false" ht="12" hidden="false" customHeight="true" outlineLevel="0" collapsed="false">
      <c r="A36" s="46" t="n">
        <v>1999</v>
      </c>
      <c r="B36" s="45" t="n">
        <v>36194</v>
      </c>
      <c r="C36" s="44" t="n">
        <v>34</v>
      </c>
      <c r="D36" s="23" t="n">
        <v>-2.488</v>
      </c>
      <c r="H36" s="23"/>
    </row>
    <row r="37" customFormat="false" ht="12" hidden="false" customHeight="true" outlineLevel="0" collapsed="false">
      <c r="A37" s="46" t="n">
        <v>1999</v>
      </c>
      <c r="B37" s="45" t="n">
        <v>36195</v>
      </c>
      <c r="C37" s="44" t="n">
        <v>35</v>
      </c>
      <c r="D37" s="23" t="n">
        <v>-10.7704</v>
      </c>
      <c r="H37" s="23"/>
    </row>
    <row r="38" customFormat="false" ht="12" hidden="false" customHeight="true" outlineLevel="0" collapsed="false">
      <c r="A38" s="46" t="n">
        <v>1999</v>
      </c>
      <c r="B38" s="45" t="n">
        <v>36196</v>
      </c>
      <c r="C38" s="44" t="n">
        <v>36</v>
      </c>
      <c r="D38" s="23" t="n">
        <v>-17.3766</v>
      </c>
      <c r="H38" s="23"/>
    </row>
    <row r="39" customFormat="false" ht="12" hidden="false" customHeight="true" outlineLevel="0" collapsed="false">
      <c r="A39" s="46" t="n">
        <v>1999</v>
      </c>
      <c r="B39" s="45" t="n">
        <v>36197</v>
      </c>
      <c r="C39" s="44" t="n">
        <v>37</v>
      </c>
      <c r="D39" s="23" t="n">
        <v>-14.9116</v>
      </c>
      <c r="H39" s="23"/>
    </row>
    <row r="40" customFormat="false" ht="12" hidden="false" customHeight="true" outlineLevel="0" collapsed="false">
      <c r="A40" s="46" t="n">
        <v>1999</v>
      </c>
      <c r="B40" s="45" t="n">
        <v>36198</v>
      </c>
      <c r="C40" s="44" t="n">
        <v>38</v>
      </c>
      <c r="D40" s="23" t="n">
        <v>-14.5172</v>
      </c>
      <c r="H40" s="23"/>
    </row>
    <row r="41" customFormat="false" ht="12" hidden="false" customHeight="true" outlineLevel="0" collapsed="false">
      <c r="A41" s="46" t="n">
        <v>1999</v>
      </c>
      <c r="B41" s="45" t="n">
        <v>36199</v>
      </c>
      <c r="C41" s="44" t="n">
        <v>39</v>
      </c>
      <c r="D41" s="23" t="n">
        <v>-16.292</v>
      </c>
      <c r="H41" s="23"/>
    </row>
    <row r="42" customFormat="false" ht="12" hidden="false" customHeight="true" outlineLevel="0" collapsed="false">
      <c r="A42" s="46" t="n">
        <v>1999</v>
      </c>
      <c r="B42" s="45" t="n">
        <v>36200</v>
      </c>
      <c r="C42" s="44" t="n">
        <v>40</v>
      </c>
      <c r="D42" s="23" t="n">
        <v>-19.0528</v>
      </c>
      <c r="H42" s="23"/>
    </row>
    <row r="43" customFormat="false" ht="12" hidden="false" customHeight="true" outlineLevel="0" collapsed="false">
      <c r="A43" s="46" t="n">
        <v>1999</v>
      </c>
      <c r="B43" s="45" t="n">
        <v>36201</v>
      </c>
      <c r="C43" s="44" t="n">
        <v>41</v>
      </c>
      <c r="D43" s="23" t="n">
        <v>-20.5318</v>
      </c>
      <c r="H43" s="23"/>
    </row>
    <row r="44" customFormat="false" ht="12" hidden="false" customHeight="true" outlineLevel="0" collapsed="false">
      <c r="A44" s="46" t="n">
        <v>1999</v>
      </c>
      <c r="B44" s="45" t="n">
        <v>36202</v>
      </c>
      <c r="C44" s="44" t="n">
        <v>42</v>
      </c>
      <c r="D44" s="23" t="n">
        <v>-13.0382</v>
      </c>
      <c r="H44" s="23"/>
    </row>
    <row r="45" customFormat="false" ht="12" hidden="false" customHeight="true" outlineLevel="0" collapsed="false">
      <c r="A45" s="46" t="n">
        <v>1999</v>
      </c>
      <c r="B45" s="45" t="n">
        <v>36203</v>
      </c>
      <c r="C45" s="44" t="n">
        <v>43</v>
      </c>
      <c r="D45" s="23" t="n">
        <v>-11.4606</v>
      </c>
      <c r="H45" s="23"/>
    </row>
    <row r="46" customFormat="false" ht="12" hidden="false" customHeight="true" outlineLevel="0" collapsed="false">
      <c r="A46" s="46" t="n">
        <v>1999</v>
      </c>
      <c r="B46" s="45" t="n">
        <v>36204</v>
      </c>
      <c r="C46" s="44" t="n">
        <v>44</v>
      </c>
      <c r="D46" s="23" t="n">
        <v>-5.2488</v>
      </c>
      <c r="H46" s="23"/>
    </row>
    <row r="47" customFormat="false" ht="12" hidden="false" customHeight="true" outlineLevel="0" collapsed="false">
      <c r="A47" s="46" t="n">
        <v>1999</v>
      </c>
      <c r="B47" s="45" t="n">
        <v>36205</v>
      </c>
      <c r="C47" s="44" t="n">
        <v>45</v>
      </c>
      <c r="D47" s="23" t="n">
        <v>-6.432</v>
      </c>
      <c r="H47" s="23"/>
    </row>
    <row r="48" customFormat="false" ht="12" hidden="false" customHeight="true" outlineLevel="0" collapsed="false">
      <c r="A48" s="46" t="n">
        <v>1999</v>
      </c>
      <c r="B48" s="45" t="n">
        <v>36206</v>
      </c>
      <c r="C48" s="44" t="n">
        <v>46</v>
      </c>
      <c r="D48" s="23" t="n">
        <v>-11.9536</v>
      </c>
      <c r="H48" s="23"/>
    </row>
    <row r="49" customFormat="false" ht="12" hidden="false" customHeight="true" outlineLevel="0" collapsed="false">
      <c r="A49" s="46" t="n">
        <v>1999</v>
      </c>
      <c r="B49" s="45" t="n">
        <v>36207</v>
      </c>
      <c r="C49" s="44" t="n">
        <v>47</v>
      </c>
      <c r="D49" s="23" t="n">
        <v>-16.3906</v>
      </c>
      <c r="H49" s="23"/>
    </row>
    <row r="50" customFormat="false" ht="12" hidden="false" customHeight="true" outlineLevel="0" collapsed="false">
      <c r="A50" s="46" t="n">
        <v>1999</v>
      </c>
      <c r="B50" s="45" t="n">
        <v>36208</v>
      </c>
      <c r="C50" s="44" t="n">
        <v>48</v>
      </c>
      <c r="D50" s="23" t="n">
        <v>-16.4892</v>
      </c>
      <c r="H50" s="23"/>
    </row>
    <row r="51" customFormat="false" ht="12" hidden="false" customHeight="true" outlineLevel="0" collapsed="false">
      <c r="A51" s="46" t="n">
        <v>1999</v>
      </c>
      <c r="B51" s="45" t="n">
        <v>36209</v>
      </c>
      <c r="C51" s="44" t="n">
        <v>49</v>
      </c>
      <c r="D51" s="23" t="n">
        <v>-24.18</v>
      </c>
      <c r="H51" s="23"/>
    </row>
    <row r="52" customFormat="false" ht="12" hidden="false" customHeight="true" outlineLevel="0" collapsed="false">
      <c r="A52" s="46" t="n">
        <v>1999</v>
      </c>
      <c r="B52" s="45" t="n">
        <v>36210</v>
      </c>
      <c r="C52" s="44" t="n">
        <v>50</v>
      </c>
      <c r="D52" s="23" t="n">
        <v>-21.9122</v>
      </c>
      <c r="H52" s="23"/>
    </row>
    <row r="53" customFormat="false" ht="12" hidden="false" customHeight="true" outlineLevel="0" collapsed="false">
      <c r="A53" s="46" t="n">
        <v>1999</v>
      </c>
      <c r="B53" s="45" t="n">
        <v>36211</v>
      </c>
      <c r="C53" s="44" t="n">
        <v>51</v>
      </c>
      <c r="D53" s="23" t="n">
        <v>-19.25</v>
      </c>
      <c r="H53" s="23"/>
    </row>
    <row r="54" customFormat="false" ht="12" hidden="false" customHeight="true" outlineLevel="0" collapsed="false">
      <c r="A54" s="46" t="n">
        <v>1999</v>
      </c>
      <c r="B54" s="45" t="n">
        <v>36212</v>
      </c>
      <c r="C54" s="44" t="n">
        <v>52</v>
      </c>
      <c r="D54" s="23" t="n">
        <v>-15.4046</v>
      </c>
      <c r="H54" s="23"/>
    </row>
    <row r="55" customFormat="false" ht="12" hidden="false" customHeight="true" outlineLevel="0" collapsed="false">
      <c r="A55" s="46" t="n">
        <v>1999</v>
      </c>
      <c r="B55" s="45" t="n">
        <v>36213</v>
      </c>
      <c r="C55" s="44" t="n">
        <v>53</v>
      </c>
      <c r="D55" s="23" t="n">
        <v>-10.7704</v>
      </c>
      <c r="H55" s="23"/>
    </row>
    <row r="56" customFormat="false" ht="12" hidden="false" customHeight="true" outlineLevel="0" collapsed="false">
      <c r="A56" s="46" t="n">
        <v>1999</v>
      </c>
      <c r="B56" s="45" t="n">
        <v>36214</v>
      </c>
      <c r="C56" s="44" t="n">
        <v>54</v>
      </c>
      <c r="D56" s="23" t="n">
        <v>-11.855</v>
      </c>
      <c r="H56" s="23"/>
    </row>
    <row r="57" customFormat="false" ht="12" hidden="false" customHeight="true" outlineLevel="0" collapsed="false">
      <c r="A57" s="46" t="n">
        <v>1999</v>
      </c>
      <c r="B57" s="45" t="n">
        <v>36215</v>
      </c>
      <c r="C57" s="44" t="n">
        <v>55</v>
      </c>
      <c r="D57" s="23" t="n">
        <v>-14.2214</v>
      </c>
      <c r="H57" s="23"/>
    </row>
    <row r="58" customFormat="false" ht="12" hidden="false" customHeight="true" outlineLevel="0" collapsed="false">
      <c r="A58" s="46" t="n">
        <v>1999</v>
      </c>
      <c r="B58" s="45" t="n">
        <v>36216</v>
      </c>
      <c r="C58" s="44" t="n">
        <v>56</v>
      </c>
      <c r="D58" s="23" t="n">
        <v>-13.1368</v>
      </c>
      <c r="H58" s="23"/>
    </row>
    <row r="59" customFormat="false" ht="12" hidden="false" customHeight="true" outlineLevel="0" collapsed="false">
      <c r="A59" s="46" t="n">
        <v>1999</v>
      </c>
      <c r="B59" s="45" t="n">
        <v>36217</v>
      </c>
      <c r="C59" s="44" t="n">
        <v>57</v>
      </c>
      <c r="D59" s="23" t="n">
        <v>-7.8124</v>
      </c>
      <c r="H59" s="23"/>
    </row>
    <row r="60" customFormat="false" ht="12" hidden="false" customHeight="true" outlineLevel="0" collapsed="false">
      <c r="A60" s="46" t="n">
        <v>1999</v>
      </c>
      <c r="B60" s="45" t="n">
        <v>36218</v>
      </c>
      <c r="C60" s="44" t="n">
        <v>58</v>
      </c>
      <c r="D60" s="23" t="n">
        <v>-6.1362</v>
      </c>
      <c r="H60" s="23"/>
    </row>
    <row r="61" customFormat="false" ht="12" hidden="false" customHeight="true" outlineLevel="0" collapsed="false">
      <c r="A61" s="46" t="n">
        <v>1999</v>
      </c>
      <c r="B61" s="45" t="n">
        <v>36219</v>
      </c>
      <c r="C61" s="44" t="n">
        <v>59</v>
      </c>
      <c r="D61" s="23" t="n">
        <v>-5.446</v>
      </c>
      <c r="H61" s="23"/>
    </row>
    <row r="62" customFormat="false" ht="12" hidden="false" customHeight="true" outlineLevel="0" collapsed="false">
      <c r="A62" s="46" t="n">
        <v>1999</v>
      </c>
      <c r="B62" s="45" t="n">
        <v>36220</v>
      </c>
      <c r="C62" s="44" t="n">
        <v>60</v>
      </c>
      <c r="D62" s="23" t="n">
        <v>-2.0936</v>
      </c>
      <c r="H62" s="23"/>
    </row>
    <row r="63" customFormat="false" ht="12" hidden="false" customHeight="true" outlineLevel="0" collapsed="false">
      <c r="A63" s="46" t="n">
        <v>1999</v>
      </c>
      <c r="B63" s="45" t="n">
        <v>36221</v>
      </c>
      <c r="C63" s="44" t="n">
        <v>61</v>
      </c>
      <c r="D63" s="23" t="n">
        <v>-1.4034</v>
      </c>
      <c r="H63" s="23"/>
    </row>
    <row r="64" customFormat="false" ht="12" hidden="false" customHeight="true" outlineLevel="0" collapsed="false">
      <c r="A64" s="46" t="n">
        <v>1999</v>
      </c>
      <c r="B64" s="45" t="n">
        <v>36222</v>
      </c>
      <c r="C64" s="44" t="n">
        <v>62</v>
      </c>
      <c r="D64" s="23" t="n">
        <v>-3.474</v>
      </c>
      <c r="H64" s="23"/>
    </row>
    <row r="65" customFormat="false" ht="12" hidden="false" customHeight="true" outlineLevel="0" collapsed="false">
      <c r="A65" s="46" t="n">
        <v>1999</v>
      </c>
      <c r="B65" s="45" t="n">
        <v>36223</v>
      </c>
      <c r="C65" s="44" t="n">
        <v>63</v>
      </c>
      <c r="D65" s="23" t="n">
        <v>-10.6718</v>
      </c>
      <c r="H65" s="23"/>
    </row>
    <row r="66" customFormat="false" ht="12" hidden="false" customHeight="true" outlineLevel="0" collapsed="false">
      <c r="A66" s="46" t="n">
        <v>1999</v>
      </c>
      <c r="B66" s="45" t="n">
        <v>36224</v>
      </c>
      <c r="C66" s="44" t="n">
        <v>64</v>
      </c>
      <c r="D66" s="23" t="n">
        <v>-12.6438</v>
      </c>
      <c r="H66" s="23"/>
    </row>
    <row r="67" customFormat="false" ht="12" hidden="false" customHeight="true" outlineLevel="0" collapsed="false">
      <c r="A67" s="46" t="n">
        <v>1999</v>
      </c>
      <c r="B67" s="45" t="n">
        <v>36225</v>
      </c>
      <c r="C67" s="44" t="n">
        <v>65</v>
      </c>
      <c r="D67" s="23" t="n">
        <v>-8.3054</v>
      </c>
      <c r="H67" s="23"/>
    </row>
    <row r="68" customFormat="false" ht="12" hidden="false" customHeight="true" outlineLevel="0" collapsed="false">
      <c r="A68" s="46" t="n">
        <v>1999</v>
      </c>
      <c r="B68" s="45" t="n">
        <v>36226</v>
      </c>
      <c r="C68" s="44" t="n">
        <v>66</v>
      </c>
      <c r="D68" s="23" t="n">
        <v>-8.404</v>
      </c>
      <c r="H68" s="23"/>
    </row>
    <row r="69" customFormat="false" ht="12" hidden="false" customHeight="true" outlineLevel="0" collapsed="false">
      <c r="A69" s="46" t="n">
        <v>1999</v>
      </c>
      <c r="B69" s="45" t="n">
        <v>36227</v>
      </c>
      <c r="C69" s="44" t="n">
        <v>67</v>
      </c>
      <c r="D69" s="23" t="n">
        <v>-3.6712</v>
      </c>
      <c r="H69" s="23"/>
    </row>
    <row r="70" customFormat="false" ht="12" hidden="false" customHeight="true" outlineLevel="0" collapsed="false">
      <c r="A70" s="46" t="n">
        <v>1999</v>
      </c>
      <c r="B70" s="45" t="n">
        <v>36228</v>
      </c>
      <c r="C70" s="44" t="n">
        <v>68</v>
      </c>
      <c r="D70" s="23" t="n">
        <v>-6.3334</v>
      </c>
      <c r="H70" s="23"/>
    </row>
    <row r="71" customFormat="false" ht="12" hidden="false" customHeight="true" outlineLevel="0" collapsed="false">
      <c r="A71" s="46" t="n">
        <v>1999</v>
      </c>
      <c r="B71" s="45" t="n">
        <v>36229</v>
      </c>
      <c r="C71" s="44" t="n">
        <v>69</v>
      </c>
      <c r="D71" s="23" t="n">
        <v>-6.1362</v>
      </c>
      <c r="H71" s="23"/>
    </row>
    <row r="72" customFormat="false" ht="12" hidden="false" customHeight="true" outlineLevel="0" collapsed="false">
      <c r="A72" s="46" t="n">
        <v>1999</v>
      </c>
      <c r="B72" s="45" t="n">
        <v>36230</v>
      </c>
      <c r="C72" s="44" t="n">
        <v>70</v>
      </c>
      <c r="D72" s="23" t="n">
        <v>-7.1222</v>
      </c>
      <c r="H72" s="23"/>
    </row>
    <row r="73" customFormat="false" ht="12" hidden="false" customHeight="true" outlineLevel="0" collapsed="false">
      <c r="A73" s="46" t="n">
        <v>1999</v>
      </c>
      <c r="B73" s="45" t="n">
        <v>36231</v>
      </c>
      <c r="C73" s="44" t="n">
        <v>71</v>
      </c>
      <c r="D73" s="23" t="n">
        <v>-8.404</v>
      </c>
      <c r="H73" s="23"/>
    </row>
    <row r="74" customFormat="false" ht="12" hidden="false" customHeight="true" outlineLevel="0" collapsed="false">
      <c r="A74" s="46" t="n">
        <v>1999</v>
      </c>
      <c r="B74" s="45" t="n">
        <v>36232</v>
      </c>
      <c r="C74" s="44" t="n">
        <v>72</v>
      </c>
      <c r="D74" s="23" t="n">
        <v>-9.6858</v>
      </c>
      <c r="H74" s="23"/>
    </row>
    <row r="75" customFormat="false" ht="12" hidden="false" customHeight="true" outlineLevel="0" collapsed="false">
      <c r="A75" s="46" t="n">
        <v>1999</v>
      </c>
      <c r="B75" s="45" t="n">
        <v>36233</v>
      </c>
      <c r="C75" s="44" t="n">
        <v>73</v>
      </c>
      <c r="D75" s="23" t="n">
        <v>-5.1502</v>
      </c>
      <c r="H75" s="23"/>
    </row>
    <row r="76" customFormat="false" ht="12" hidden="false" customHeight="true" outlineLevel="0" collapsed="false">
      <c r="A76" s="46" t="n">
        <v>1999</v>
      </c>
      <c r="B76" s="45" t="n">
        <v>36234</v>
      </c>
      <c r="C76" s="44" t="n">
        <v>74</v>
      </c>
      <c r="D76" s="23" t="n">
        <v>0.7658</v>
      </c>
      <c r="H76" s="23"/>
    </row>
    <row r="77" customFormat="false" ht="12" hidden="false" customHeight="true" outlineLevel="0" collapsed="false">
      <c r="A77" s="46" t="n">
        <v>1999</v>
      </c>
      <c r="B77" s="45" t="n">
        <v>36235</v>
      </c>
      <c r="C77" s="44" t="n">
        <v>75</v>
      </c>
      <c r="D77" s="23" t="n">
        <v>-4.3614</v>
      </c>
      <c r="H77" s="23"/>
    </row>
    <row r="78" customFormat="false" ht="12" hidden="false" customHeight="true" outlineLevel="0" collapsed="false">
      <c r="A78" s="46" t="n">
        <v>1999</v>
      </c>
      <c r="B78" s="45" t="n">
        <v>36236</v>
      </c>
      <c r="C78" s="44" t="n">
        <v>76</v>
      </c>
      <c r="D78" s="23" t="n">
        <v>-5.2488</v>
      </c>
      <c r="H78" s="23"/>
    </row>
    <row r="79" customFormat="false" ht="12" hidden="false" customHeight="true" outlineLevel="0" collapsed="false">
      <c r="A79" s="46" t="n">
        <v>1999</v>
      </c>
      <c r="B79" s="45" t="n">
        <v>36237</v>
      </c>
      <c r="C79" s="44" t="n">
        <v>77</v>
      </c>
      <c r="D79" s="23" t="n">
        <v>-6.0376</v>
      </c>
      <c r="H79" s="23"/>
    </row>
    <row r="80" customFormat="false" ht="12" hidden="false" customHeight="true" outlineLevel="0" collapsed="false">
      <c r="A80" s="46" t="n">
        <v>1999</v>
      </c>
      <c r="B80" s="45" t="n">
        <v>36238</v>
      </c>
      <c r="C80" s="44" t="n">
        <v>78</v>
      </c>
      <c r="D80" s="23" t="n">
        <v>-6.7278</v>
      </c>
      <c r="H80" s="23"/>
    </row>
    <row r="81" customFormat="false" ht="12" hidden="false" customHeight="true" outlineLevel="0" collapsed="false">
      <c r="A81" s="46" t="n">
        <v>1999</v>
      </c>
      <c r="B81" s="45" t="n">
        <v>36239</v>
      </c>
      <c r="C81" s="44" t="n">
        <v>79</v>
      </c>
      <c r="D81" s="23" t="n">
        <v>-7.8124</v>
      </c>
      <c r="H81" s="23"/>
    </row>
    <row r="82" customFormat="false" ht="12" hidden="false" customHeight="true" outlineLevel="0" collapsed="false">
      <c r="A82" s="46" t="n">
        <v>1999</v>
      </c>
      <c r="B82" s="45" t="n">
        <v>36240</v>
      </c>
      <c r="C82" s="44" t="n">
        <v>80</v>
      </c>
      <c r="D82" s="23" t="n">
        <v>-8.2068</v>
      </c>
      <c r="H82" s="23"/>
    </row>
    <row r="83" customFormat="false" ht="12" hidden="false" customHeight="true" outlineLevel="0" collapsed="false">
      <c r="A83" s="46" t="n">
        <v>1999</v>
      </c>
      <c r="B83" s="45" t="n">
        <v>36241</v>
      </c>
      <c r="C83" s="44" t="n">
        <v>81</v>
      </c>
      <c r="D83" s="23" t="n">
        <v>-9.9816</v>
      </c>
      <c r="H83" s="23"/>
    </row>
    <row r="84" customFormat="false" ht="12" hidden="false" customHeight="true" outlineLevel="0" collapsed="false">
      <c r="A84" s="46" t="n">
        <v>1999</v>
      </c>
      <c r="B84" s="45" t="n">
        <v>36242</v>
      </c>
      <c r="C84" s="44" t="n">
        <v>82</v>
      </c>
      <c r="D84" s="23" t="n">
        <v>-14.0242</v>
      </c>
      <c r="H84" s="23"/>
    </row>
    <row r="85" customFormat="false" ht="12" hidden="false" customHeight="true" outlineLevel="0" collapsed="false">
      <c r="A85" s="46" t="n">
        <v>1999</v>
      </c>
      <c r="B85" s="45" t="n">
        <v>36243</v>
      </c>
      <c r="C85" s="44" t="n">
        <v>83</v>
      </c>
      <c r="D85" s="23" t="n">
        <v>-17.5738</v>
      </c>
      <c r="H85" s="23"/>
    </row>
    <row r="86" customFormat="false" ht="12" hidden="false" customHeight="true" outlineLevel="0" collapsed="false">
      <c r="A86" s="46" t="n">
        <v>1999</v>
      </c>
      <c r="B86" s="45" t="n">
        <v>36244</v>
      </c>
      <c r="C86" s="44" t="n">
        <v>84</v>
      </c>
      <c r="D86" s="23" t="n">
        <v>-16.4892</v>
      </c>
      <c r="H86" s="23"/>
    </row>
    <row r="87" customFormat="false" ht="12" hidden="false" customHeight="true" outlineLevel="0" collapsed="false">
      <c r="A87" s="46" t="n">
        <v>1999</v>
      </c>
      <c r="B87" s="45" t="n">
        <v>36245</v>
      </c>
      <c r="C87" s="44" t="n">
        <v>85</v>
      </c>
      <c r="D87" s="23" t="n">
        <v>-14.7144</v>
      </c>
      <c r="H87" s="23"/>
    </row>
    <row r="88" customFormat="false" ht="12" hidden="false" customHeight="true" outlineLevel="0" collapsed="false">
      <c r="A88" s="46" t="n">
        <v>1999</v>
      </c>
      <c r="B88" s="45" t="n">
        <v>36246</v>
      </c>
      <c r="C88" s="44" t="n">
        <v>86</v>
      </c>
      <c r="D88" s="23" t="n">
        <v>-15.0102</v>
      </c>
      <c r="H88" s="23"/>
    </row>
    <row r="89" customFormat="false" ht="12" hidden="false" customHeight="true" outlineLevel="0" collapsed="false">
      <c r="A89" s="46" t="n">
        <v>1999</v>
      </c>
      <c r="B89" s="45" t="n">
        <v>36247</v>
      </c>
      <c r="C89" s="44" t="n">
        <v>87</v>
      </c>
      <c r="D89" s="23" t="n">
        <v>-4.1642</v>
      </c>
      <c r="H89" s="23"/>
    </row>
    <row r="90" customFormat="false" ht="12" hidden="false" customHeight="true" outlineLevel="0" collapsed="false">
      <c r="A90" s="46" t="n">
        <v>1999</v>
      </c>
      <c r="B90" s="45" t="n">
        <v>36248</v>
      </c>
      <c r="C90" s="44" t="n">
        <v>88</v>
      </c>
      <c r="D90" s="23" t="n">
        <v>-6.7278</v>
      </c>
      <c r="H90" s="23"/>
    </row>
    <row r="91" customFormat="false" ht="12" hidden="false" customHeight="true" outlineLevel="0" collapsed="false">
      <c r="A91" s="46" t="n">
        <v>1999</v>
      </c>
      <c r="B91" s="45" t="n">
        <v>36249</v>
      </c>
      <c r="C91" s="44" t="n">
        <v>89</v>
      </c>
      <c r="D91" s="23" t="n">
        <v>-6.7278</v>
      </c>
      <c r="H91" s="23"/>
    </row>
    <row r="92" customFormat="false" ht="12" hidden="false" customHeight="true" outlineLevel="0" collapsed="false">
      <c r="A92" s="46" t="n">
        <v>1999</v>
      </c>
      <c r="B92" s="45" t="n">
        <v>36250</v>
      </c>
      <c r="C92" s="44" t="n">
        <v>90</v>
      </c>
      <c r="D92" s="23" t="n">
        <v>-3.474</v>
      </c>
      <c r="H92" s="23"/>
    </row>
    <row r="93" customFormat="false" ht="12" hidden="false" customHeight="true" outlineLevel="0" collapsed="false">
      <c r="A93" s="46" t="n">
        <v>1999</v>
      </c>
      <c r="B93" s="45" t="n">
        <v>36251</v>
      </c>
      <c r="C93" s="44" t="n">
        <v>91</v>
      </c>
      <c r="D93" s="23" t="n">
        <v>-3.0796</v>
      </c>
      <c r="H93" s="23"/>
    </row>
    <row r="94" customFormat="false" ht="12" hidden="false" customHeight="true" outlineLevel="0" collapsed="false">
      <c r="A94" s="46" t="n">
        <v>1999</v>
      </c>
      <c r="B94" s="45" t="n">
        <v>36252</v>
      </c>
      <c r="C94" s="44" t="n">
        <v>92</v>
      </c>
      <c r="D94" s="23" t="n">
        <v>-11.0662</v>
      </c>
      <c r="H94" s="23"/>
    </row>
    <row r="95" customFormat="false" ht="12" hidden="false" customHeight="true" outlineLevel="0" collapsed="false">
      <c r="A95" s="46" t="n">
        <v>1999</v>
      </c>
      <c r="B95" s="45" t="n">
        <v>36253</v>
      </c>
      <c r="C95" s="44" t="n">
        <v>93</v>
      </c>
      <c r="D95" s="23" t="n">
        <v>-14.9116</v>
      </c>
      <c r="H95" s="23"/>
    </row>
    <row r="96" customFormat="false" ht="12" hidden="false" customHeight="true" outlineLevel="0" collapsed="false">
      <c r="A96" s="46" t="n">
        <v>1999</v>
      </c>
      <c r="B96" s="45" t="n">
        <v>36254</v>
      </c>
      <c r="C96" s="44" t="n">
        <v>94</v>
      </c>
      <c r="D96" s="23" t="n">
        <v>-12.348</v>
      </c>
      <c r="H96" s="23"/>
    </row>
    <row r="97" customFormat="false" ht="12" hidden="false" customHeight="true" outlineLevel="0" collapsed="false">
      <c r="A97" s="46" t="n">
        <v>1999</v>
      </c>
      <c r="B97" s="45" t="n">
        <v>36255</v>
      </c>
      <c r="C97" s="44" t="n">
        <v>95</v>
      </c>
      <c r="D97" s="23" t="n">
        <v>-14.1228</v>
      </c>
      <c r="H97" s="23"/>
    </row>
    <row r="98" customFormat="false" ht="12" hidden="false" customHeight="true" outlineLevel="0" collapsed="false">
      <c r="A98" s="46" t="n">
        <v>1999</v>
      </c>
      <c r="B98" s="45" t="n">
        <v>36256</v>
      </c>
      <c r="C98" s="44" t="n">
        <v>96</v>
      </c>
      <c r="D98" s="23" t="n">
        <v>-16.0948</v>
      </c>
      <c r="H98" s="23"/>
    </row>
    <row r="99" customFormat="false" ht="12" hidden="false" customHeight="true" outlineLevel="0" collapsed="false">
      <c r="A99" s="46" t="n">
        <v>1999</v>
      </c>
      <c r="B99" s="45" t="n">
        <v>36257</v>
      </c>
      <c r="C99" s="44" t="n">
        <v>97</v>
      </c>
      <c r="D99" s="23" t="n">
        <v>-14.1228</v>
      </c>
      <c r="H99" s="23"/>
    </row>
    <row r="100" customFormat="false" ht="12" hidden="false" customHeight="true" outlineLevel="0" collapsed="false">
      <c r="A100" s="46" t="n">
        <v>1999</v>
      </c>
      <c r="B100" s="45" t="n">
        <v>36258</v>
      </c>
      <c r="C100" s="44" t="n">
        <v>98</v>
      </c>
      <c r="D100" s="23" t="n">
        <v>-17.4752</v>
      </c>
      <c r="H100" s="23"/>
    </row>
    <row r="101" customFormat="false" ht="12" hidden="false" customHeight="true" outlineLevel="0" collapsed="false">
      <c r="A101" s="46" t="n">
        <v>1999</v>
      </c>
      <c r="B101" s="45" t="n">
        <v>36259</v>
      </c>
      <c r="C101" s="44" t="n">
        <v>99</v>
      </c>
      <c r="D101" s="23" t="n">
        <v>-15.2074</v>
      </c>
      <c r="H101" s="23"/>
    </row>
    <row r="102" customFormat="false" ht="12" hidden="false" customHeight="true" outlineLevel="0" collapsed="false">
      <c r="A102" s="46" t="n">
        <v>1999</v>
      </c>
      <c r="B102" s="45" t="n">
        <v>36260</v>
      </c>
      <c r="C102" s="44" t="n">
        <v>100</v>
      </c>
      <c r="D102" s="23" t="n">
        <v>-9.39</v>
      </c>
      <c r="H102" s="23"/>
    </row>
    <row r="103" customFormat="false" ht="12" hidden="false" customHeight="true" outlineLevel="0" collapsed="false">
      <c r="A103" s="46" t="n">
        <v>1999</v>
      </c>
      <c r="B103" s="45" t="n">
        <v>36261</v>
      </c>
      <c r="C103" s="44" t="n">
        <v>101</v>
      </c>
      <c r="D103" s="23" t="n">
        <v>-8.1082</v>
      </c>
      <c r="H103" s="23"/>
    </row>
    <row r="104" customFormat="false" ht="12" hidden="false" customHeight="true" outlineLevel="0" collapsed="false">
      <c r="A104" s="46" t="n">
        <v>1999</v>
      </c>
      <c r="B104" s="45" t="n">
        <v>36262</v>
      </c>
      <c r="C104" s="44" t="n">
        <v>102</v>
      </c>
      <c r="D104" s="23" t="n">
        <v>-12.7424</v>
      </c>
      <c r="H104" s="23"/>
    </row>
    <row r="105" customFormat="false" ht="12" hidden="false" customHeight="true" outlineLevel="0" collapsed="false">
      <c r="A105" s="46" t="n">
        <v>1999</v>
      </c>
      <c r="B105" s="45" t="n">
        <v>36263</v>
      </c>
      <c r="C105" s="44" t="n">
        <v>103</v>
      </c>
      <c r="D105" s="23" t="n">
        <v>-15.5032</v>
      </c>
      <c r="H105" s="23"/>
    </row>
    <row r="106" customFormat="false" ht="12" hidden="false" customHeight="true" outlineLevel="0" collapsed="false">
      <c r="A106" s="46" t="n">
        <v>1999</v>
      </c>
      <c r="B106" s="45" t="n">
        <v>36264</v>
      </c>
      <c r="C106" s="44" t="n">
        <v>104</v>
      </c>
      <c r="D106" s="23" t="n">
        <v>-16.292</v>
      </c>
      <c r="H106" s="23"/>
    </row>
    <row r="107" customFormat="false" ht="12" hidden="false" customHeight="true" outlineLevel="0" collapsed="false">
      <c r="A107" s="46" t="n">
        <v>1999</v>
      </c>
      <c r="B107" s="45" t="n">
        <v>36265</v>
      </c>
      <c r="C107" s="44" t="n">
        <v>105</v>
      </c>
      <c r="D107" s="23" t="n">
        <v>-15.5032</v>
      </c>
      <c r="H107" s="23"/>
    </row>
    <row r="108" customFormat="false" ht="12" hidden="false" customHeight="true" outlineLevel="0" collapsed="false">
      <c r="A108" s="46" t="n">
        <v>1999</v>
      </c>
      <c r="B108" s="45" t="n">
        <v>36266</v>
      </c>
      <c r="C108" s="44" t="n">
        <v>106</v>
      </c>
      <c r="D108" s="23" t="n">
        <v>-12.1508</v>
      </c>
      <c r="H108" s="23"/>
    </row>
    <row r="109" customFormat="false" ht="12" hidden="false" customHeight="true" outlineLevel="0" collapsed="false">
      <c r="A109" s="46" t="n">
        <v>1999</v>
      </c>
      <c r="B109" s="45" t="n">
        <v>36267</v>
      </c>
      <c r="C109" s="44" t="n">
        <v>107</v>
      </c>
      <c r="D109" s="23" t="n">
        <v>-8.7984</v>
      </c>
      <c r="H109" s="23"/>
    </row>
    <row r="110" customFormat="false" ht="12" hidden="false" customHeight="true" outlineLevel="0" collapsed="false">
      <c r="A110" s="46" t="n">
        <v>1999</v>
      </c>
      <c r="B110" s="45" t="n">
        <v>36268</v>
      </c>
      <c r="C110" s="44" t="n">
        <v>108</v>
      </c>
      <c r="D110" s="23" t="n">
        <v>-0.2202</v>
      </c>
      <c r="H110" s="23"/>
    </row>
    <row r="111" customFormat="false" ht="12" hidden="false" customHeight="true" outlineLevel="0" collapsed="false">
      <c r="A111" s="46" t="n">
        <v>1999</v>
      </c>
      <c r="B111" s="45" t="n">
        <v>36269</v>
      </c>
      <c r="C111" s="44" t="n">
        <v>109</v>
      </c>
      <c r="D111" s="23" t="n">
        <v>-1.4034</v>
      </c>
      <c r="H111" s="23"/>
    </row>
    <row r="112" customFormat="false" ht="12" hidden="false" customHeight="true" outlineLevel="0" collapsed="false">
      <c r="A112" s="46" t="n">
        <v>1999</v>
      </c>
      <c r="B112" s="45" t="n">
        <v>36270</v>
      </c>
      <c r="C112" s="44" t="n">
        <v>110</v>
      </c>
      <c r="D112" s="23" t="n">
        <v>-3.0796</v>
      </c>
      <c r="H112" s="23"/>
    </row>
    <row r="113" customFormat="false" ht="12" hidden="false" customHeight="true" outlineLevel="0" collapsed="false">
      <c r="A113" s="46" t="n">
        <v>1999</v>
      </c>
      <c r="B113" s="45" t="n">
        <v>36271</v>
      </c>
      <c r="C113" s="44" t="n">
        <v>111</v>
      </c>
      <c r="D113" s="23" t="n">
        <v>-3.3754</v>
      </c>
      <c r="H113" s="23"/>
    </row>
    <row r="114" customFormat="false" ht="12" hidden="false" customHeight="true" outlineLevel="0" collapsed="false">
      <c r="A114" s="46" t="n">
        <v>1999</v>
      </c>
      <c r="B114" s="45" t="n">
        <v>36272</v>
      </c>
      <c r="C114" s="44" t="n">
        <v>112</v>
      </c>
      <c r="D114" s="23" t="n">
        <v>-8.5026</v>
      </c>
      <c r="H114" s="23"/>
    </row>
    <row r="115" customFormat="false" ht="12" hidden="false" customHeight="true" outlineLevel="0" collapsed="false">
      <c r="A115" s="46" t="n">
        <v>1999</v>
      </c>
      <c r="B115" s="45" t="n">
        <v>36273</v>
      </c>
      <c r="C115" s="44" t="n">
        <v>113</v>
      </c>
      <c r="D115" s="23" t="n">
        <v>-10.1788</v>
      </c>
      <c r="H115" s="23"/>
    </row>
    <row r="116" customFormat="false" ht="12" hidden="false" customHeight="true" outlineLevel="0" collapsed="false">
      <c r="A116" s="46" t="n">
        <v>1999</v>
      </c>
      <c r="B116" s="45" t="n">
        <v>36274</v>
      </c>
      <c r="C116" s="44" t="n">
        <v>114</v>
      </c>
      <c r="D116" s="23" t="n">
        <v>-7.7915</v>
      </c>
      <c r="H116" s="23"/>
    </row>
    <row r="117" customFormat="false" ht="12" hidden="false" customHeight="true" outlineLevel="0" collapsed="false">
      <c r="A117" s="46" t="n">
        <v>1999</v>
      </c>
      <c r="B117" s="45" t="n">
        <v>36275</v>
      </c>
      <c r="C117" s="44" t="n">
        <v>115</v>
      </c>
      <c r="D117" s="23" t="n">
        <v>-8.6975</v>
      </c>
      <c r="H117" s="23"/>
    </row>
    <row r="118" customFormat="false" ht="12" hidden="false" customHeight="true" outlineLevel="0" collapsed="false">
      <c r="A118" s="46" t="n">
        <v>1999</v>
      </c>
      <c r="B118" s="45" t="n">
        <v>36276</v>
      </c>
      <c r="C118" s="44" t="n">
        <v>116</v>
      </c>
      <c r="D118" s="23" t="n">
        <v>-6.62425</v>
      </c>
      <c r="H118" s="23"/>
    </row>
    <row r="119" customFormat="false" ht="12" hidden="false" customHeight="true" outlineLevel="0" collapsed="false">
      <c r="A119" s="46" t="n">
        <v>1999</v>
      </c>
      <c r="B119" s="45" t="n">
        <v>36277</v>
      </c>
      <c r="C119" s="44" t="n">
        <v>117</v>
      </c>
      <c r="D119" s="23" t="n">
        <v>-13.01875</v>
      </c>
      <c r="H119" s="23"/>
    </row>
    <row r="120" customFormat="false" ht="12" hidden="false" customHeight="true" outlineLevel="0" collapsed="false">
      <c r="A120" s="46" t="n">
        <v>1999</v>
      </c>
      <c r="B120" s="45" t="n">
        <v>36278</v>
      </c>
      <c r="C120" s="44" t="n">
        <v>118</v>
      </c>
      <c r="D120" s="23" t="n">
        <v>-13.1495833333333</v>
      </c>
      <c r="H120" s="23"/>
    </row>
    <row r="121" customFormat="false" ht="12" hidden="false" customHeight="true" outlineLevel="0" collapsed="false">
      <c r="A121" s="46" t="n">
        <v>1999</v>
      </c>
      <c r="B121" s="45" t="n">
        <v>36279</v>
      </c>
      <c r="C121" s="44" t="n">
        <v>119</v>
      </c>
      <c r="D121" s="23" t="n">
        <v>-12.3295833333333</v>
      </c>
      <c r="H121" s="23"/>
    </row>
    <row r="122" customFormat="false" ht="12" hidden="false" customHeight="true" outlineLevel="0" collapsed="false">
      <c r="A122" s="46" t="n">
        <v>1999</v>
      </c>
      <c r="B122" s="45" t="n">
        <v>36280</v>
      </c>
      <c r="C122" s="44" t="n">
        <v>120</v>
      </c>
      <c r="D122" s="23" t="n">
        <v>-13.6166666666667</v>
      </c>
      <c r="H122" s="23"/>
    </row>
    <row r="123" customFormat="false" ht="12" hidden="false" customHeight="true" outlineLevel="0" collapsed="false">
      <c r="A123" s="46" t="n">
        <v>1999</v>
      </c>
      <c r="B123" s="45" t="n">
        <v>36281</v>
      </c>
      <c r="C123" s="44" t="n">
        <v>121</v>
      </c>
      <c r="D123" s="23" t="n">
        <v>-12.2120833333333</v>
      </c>
      <c r="H123" s="23"/>
    </row>
    <row r="124" customFormat="false" ht="12" hidden="false" customHeight="true" outlineLevel="0" collapsed="false">
      <c r="A124" s="46" t="n">
        <v>1999</v>
      </c>
      <c r="B124" s="45" t="n">
        <v>36282</v>
      </c>
      <c r="C124" s="44" t="n">
        <v>122</v>
      </c>
      <c r="D124" s="23" t="n">
        <v>-8.53041666666667</v>
      </c>
      <c r="H124" s="23"/>
    </row>
    <row r="125" customFormat="false" ht="12" hidden="false" customHeight="true" outlineLevel="0" collapsed="false">
      <c r="A125" s="46" t="n">
        <v>1999</v>
      </c>
      <c r="B125" s="45" t="n">
        <v>36283</v>
      </c>
      <c r="C125" s="44" t="n">
        <v>123</v>
      </c>
      <c r="D125" s="23" t="n">
        <v>-11.1933333333333</v>
      </c>
      <c r="H125" s="23"/>
    </row>
    <row r="126" customFormat="false" ht="12" hidden="false" customHeight="true" outlineLevel="0" collapsed="false">
      <c r="A126" s="46" t="n">
        <v>1999</v>
      </c>
      <c r="B126" s="45" t="n">
        <v>36284</v>
      </c>
      <c r="C126" s="44" t="n">
        <v>124</v>
      </c>
      <c r="D126" s="23" t="n">
        <v>-7.72016666666667</v>
      </c>
      <c r="H126" s="23"/>
    </row>
    <row r="127" customFormat="false" ht="12" hidden="false" customHeight="true" outlineLevel="0" collapsed="false">
      <c r="A127" s="46" t="n">
        <v>1999</v>
      </c>
      <c r="B127" s="45" t="n">
        <v>36285</v>
      </c>
      <c r="C127" s="44" t="n">
        <v>125</v>
      </c>
      <c r="D127" s="23" t="n">
        <v>-9.84766666666667</v>
      </c>
      <c r="H127" s="23"/>
    </row>
    <row r="128" customFormat="false" ht="12" hidden="false" customHeight="true" outlineLevel="0" collapsed="false">
      <c r="A128" s="46" t="n">
        <v>1999</v>
      </c>
      <c r="B128" s="45" t="n">
        <v>36286</v>
      </c>
      <c r="C128" s="44" t="n">
        <v>126</v>
      </c>
      <c r="D128" s="23" t="n">
        <v>-11.8754166666667</v>
      </c>
      <c r="H128" s="23"/>
    </row>
    <row r="129" customFormat="false" ht="12" hidden="false" customHeight="true" outlineLevel="0" collapsed="false">
      <c r="A129" s="46" t="n">
        <v>1999</v>
      </c>
      <c r="B129" s="45" t="n">
        <v>36287</v>
      </c>
      <c r="C129" s="44" t="n">
        <v>127</v>
      </c>
      <c r="D129" s="23" t="n">
        <v>-8.99483333333333</v>
      </c>
      <c r="H129" s="23"/>
    </row>
    <row r="130" customFormat="false" ht="12" hidden="false" customHeight="true" outlineLevel="0" collapsed="false">
      <c r="A130" s="46" t="n">
        <v>1999</v>
      </c>
      <c r="B130" s="45" t="n">
        <v>36288</v>
      </c>
      <c r="C130" s="44" t="n">
        <v>128</v>
      </c>
      <c r="D130" s="23" t="n">
        <v>1.13041666666667</v>
      </c>
      <c r="H130" s="23"/>
    </row>
    <row r="131" customFormat="false" ht="12" hidden="false" customHeight="true" outlineLevel="0" collapsed="false">
      <c r="A131" s="46" t="n">
        <v>1999</v>
      </c>
      <c r="B131" s="45" t="n">
        <v>36289</v>
      </c>
      <c r="C131" s="44" t="n">
        <v>129</v>
      </c>
      <c r="D131" s="23" t="n">
        <v>0.0333333333333334</v>
      </c>
      <c r="H131" s="23"/>
    </row>
    <row r="132" customFormat="false" ht="12" hidden="false" customHeight="true" outlineLevel="0" collapsed="false">
      <c r="A132" s="46" t="n">
        <v>1999</v>
      </c>
      <c r="B132" s="45" t="n">
        <v>36290</v>
      </c>
      <c r="C132" s="44" t="n">
        <v>130</v>
      </c>
      <c r="D132" s="23" t="n">
        <v>0.968833333333333</v>
      </c>
      <c r="H132" s="23"/>
    </row>
    <row r="133" customFormat="false" ht="12" hidden="false" customHeight="true" outlineLevel="0" collapsed="false">
      <c r="A133" s="46" t="n">
        <v>1999</v>
      </c>
      <c r="B133" s="45" t="n">
        <v>36291</v>
      </c>
      <c r="C133" s="44" t="n">
        <v>131</v>
      </c>
      <c r="D133" s="23" t="n">
        <v>2.32445833333333</v>
      </c>
      <c r="H133" s="23"/>
    </row>
    <row r="134" customFormat="false" ht="12" hidden="false" customHeight="true" outlineLevel="0" collapsed="false">
      <c r="A134" s="46" t="n">
        <v>1999</v>
      </c>
      <c r="B134" s="45" t="n">
        <v>36292</v>
      </c>
      <c r="C134" s="44" t="n">
        <v>132</v>
      </c>
      <c r="D134" s="23" t="n">
        <v>3.42545833333333</v>
      </c>
      <c r="H134" s="23"/>
    </row>
    <row r="135" customFormat="false" ht="12" hidden="false" customHeight="true" outlineLevel="0" collapsed="false">
      <c r="A135" s="46" t="n">
        <v>1999</v>
      </c>
      <c r="B135" s="45" t="n">
        <v>36293</v>
      </c>
      <c r="C135" s="44" t="n">
        <v>133</v>
      </c>
      <c r="D135" s="23" t="n">
        <v>3.82433333333333</v>
      </c>
      <c r="H135" s="23"/>
    </row>
    <row r="136" customFormat="false" ht="12" hidden="false" customHeight="true" outlineLevel="0" collapsed="false">
      <c r="A136" s="46" t="n">
        <v>1999</v>
      </c>
      <c r="B136" s="45" t="n">
        <v>36294</v>
      </c>
      <c r="C136" s="44" t="n">
        <v>134</v>
      </c>
      <c r="D136" s="23" t="n">
        <v>2.56354166666667</v>
      </c>
      <c r="H136" s="23"/>
    </row>
    <row r="137" customFormat="false" ht="12" hidden="false" customHeight="true" outlineLevel="0" collapsed="false">
      <c r="A137" s="46" t="n">
        <v>1999</v>
      </c>
      <c r="B137" s="45" t="n">
        <v>36295</v>
      </c>
      <c r="C137" s="44" t="n">
        <v>135</v>
      </c>
      <c r="D137" s="23" t="n">
        <v>0.45775</v>
      </c>
      <c r="H137" s="23"/>
    </row>
    <row r="138" customFormat="false" ht="12" hidden="false" customHeight="true" outlineLevel="0" collapsed="false">
      <c r="A138" s="46" t="n">
        <v>1999</v>
      </c>
      <c r="B138" s="45" t="n">
        <v>36296</v>
      </c>
      <c r="C138" s="44" t="n">
        <v>136</v>
      </c>
      <c r="D138" s="23" t="n">
        <v>-4.15491666666667</v>
      </c>
      <c r="H138" s="23"/>
    </row>
    <row r="139" customFormat="false" ht="12" hidden="false" customHeight="true" outlineLevel="0" collapsed="false">
      <c r="A139" s="46" t="n">
        <v>1999</v>
      </c>
      <c r="B139" s="45" t="n">
        <v>36297</v>
      </c>
      <c r="C139" s="44" t="n">
        <v>137</v>
      </c>
      <c r="D139" s="23" t="n">
        <v>-4.41491666666667</v>
      </c>
      <c r="H139" s="23"/>
    </row>
    <row r="140" customFormat="false" ht="12" hidden="false" customHeight="true" outlineLevel="0" collapsed="false">
      <c r="A140" s="46" t="n">
        <v>1999</v>
      </c>
      <c r="B140" s="45" t="n">
        <v>36298</v>
      </c>
      <c r="C140" s="44" t="n">
        <v>138</v>
      </c>
      <c r="D140" s="23" t="n">
        <v>1.48420833333333</v>
      </c>
      <c r="H140" s="23"/>
    </row>
    <row r="141" customFormat="false" ht="12" hidden="false" customHeight="true" outlineLevel="0" collapsed="false">
      <c r="A141" s="46" t="n">
        <v>1999</v>
      </c>
      <c r="B141" s="45" t="n">
        <v>36299</v>
      </c>
      <c r="C141" s="44" t="n">
        <v>139</v>
      </c>
      <c r="D141" s="23" t="n">
        <v>0.847458333333333</v>
      </c>
      <c r="H141" s="23"/>
    </row>
    <row r="142" customFormat="false" ht="12" hidden="false" customHeight="true" outlineLevel="0" collapsed="false">
      <c r="A142" s="46" t="n">
        <v>1999</v>
      </c>
      <c r="B142" s="45" t="n">
        <v>36300</v>
      </c>
      <c r="C142" s="44" t="n">
        <v>140</v>
      </c>
      <c r="D142" s="23" t="n">
        <v>-0.467375</v>
      </c>
      <c r="H142" s="23"/>
    </row>
    <row r="143" customFormat="false" ht="12" hidden="false" customHeight="true" outlineLevel="0" collapsed="false">
      <c r="A143" s="46" t="n">
        <v>1999</v>
      </c>
      <c r="B143" s="45" t="n">
        <v>36301</v>
      </c>
      <c r="C143" s="44" t="n">
        <v>141</v>
      </c>
      <c r="D143" s="23" t="n">
        <v>-0.0279583333333333</v>
      </c>
      <c r="H143" s="23"/>
    </row>
    <row r="144" customFormat="false" ht="12" hidden="false" customHeight="true" outlineLevel="0" collapsed="false">
      <c r="A144" s="46" t="n">
        <v>1999</v>
      </c>
      <c r="B144" s="45" t="n">
        <v>36302</v>
      </c>
      <c r="C144" s="44" t="n">
        <v>142</v>
      </c>
      <c r="D144" s="23" t="n">
        <v>-1.52533333333333</v>
      </c>
      <c r="H144" s="23"/>
    </row>
    <row r="145" customFormat="false" ht="12" hidden="false" customHeight="true" outlineLevel="0" collapsed="false">
      <c r="A145" s="46" t="n">
        <v>1999</v>
      </c>
      <c r="B145" s="45" t="n">
        <v>36303</v>
      </c>
      <c r="C145" s="44" t="n">
        <v>143</v>
      </c>
      <c r="D145" s="23" t="n">
        <v>-1.99916666666667</v>
      </c>
      <c r="H145" s="23"/>
    </row>
    <row r="146" customFormat="false" ht="12" hidden="false" customHeight="true" outlineLevel="0" collapsed="false">
      <c r="A146" s="46" t="n">
        <v>1999</v>
      </c>
      <c r="B146" s="45" t="n">
        <v>36304</v>
      </c>
      <c r="C146" s="44" t="n">
        <v>144</v>
      </c>
      <c r="D146" s="23" t="n">
        <v>-1.84183333333333</v>
      </c>
      <c r="H146" s="23"/>
    </row>
    <row r="147" customFormat="false" ht="12" hidden="false" customHeight="true" outlineLevel="0" collapsed="false">
      <c r="A147" s="46" t="n">
        <v>1999</v>
      </c>
      <c r="B147" s="45" t="n">
        <v>36305</v>
      </c>
      <c r="C147" s="44" t="n">
        <v>145</v>
      </c>
      <c r="D147" s="23" t="n">
        <v>-1.03658333333333</v>
      </c>
      <c r="H147" s="23"/>
    </row>
    <row r="148" customFormat="false" ht="12" hidden="false" customHeight="true" outlineLevel="0" collapsed="false">
      <c r="A148" s="46" t="n">
        <v>1999</v>
      </c>
      <c r="B148" s="45" t="n">
        <v>36306</v>
      </c>
      <c r="C148" s="44" t="n">
        <v>146</v>
      </c>
      <c r="D148" s="23" t="n">
        <v>-1.93295833333333</v>
      </c>
      <c r="H148" s="23"/>
    </row>
    <row r="149" customFormat="false" ht="12" hidden="false" customHeight="true" outlineLevel="0" collapsed="false">
      <c r="A149" s="46" t="n">
        <v>1999</v>
      </c>
      <c r="B149" s="45" t="n">
        <v>36307</v>
      </c>
      <c r="C149" s="44" t="n">
        <v>147</v>
      </c>
      <c r="D149" s="23" t="n">
        <v>-1.72129166666667</v>
      </c>
      <c r="H149" s="23"/>
    </row>
    <row r="150" customFormat="false" ht="12" hidden="false" customHeight="true" outlineLevel="0" collapsed="false">
      <c r="A150" s="46" t="n">
        <v>1999</v>
      </c>
      <c r="B150" s="45" t="n">
        <v>36308</v>
      </c>
      <c r="C150" s="44" t="n">
        <v>148</v>
      </c>
      <c r="D150" s="23" t="n">
        <v>-2.3065</v>
      </c>
      <c r="H150" s="23"/>
    </row>
    <row r="151" customFormat="false" ht="12" hidden="false" customHeight="true" outlineLevel="0" collapsed="false">
      <c r="A151" s="46" t="n">
        <v>1999</v>
      </c>
      <c r="B151" s="45" t="n">
        <v>36309</v>
      </c>
      <c r="C151" s="44" t="n">
        <v>149</v>
      </c>
      <c r="D151" s="23" t="n">
        <v>-0.4765</v>
      </c>
      <c r="H151" s="23"/>
    </row>
    <row r="152" customFormat="false" ht="12" hidden="false" customHeight="true" outlineLevel="0" collapsed="false">
      <c r="A152" s="46" t="n">
        <v>1999</v>
      </c>
      <c r="B152" s="45" t="n">
        <v>36310</v>
      </c>
      <c r="C152" s="44" t="n">
        <v>150</v>
      </c>
      <c r="D152" s="23" t="n">
        <v>-1.34941666666667</v>
      </c>
      <c r="H152" s="23"/>
    </row>
    <row r="153" customFormat="false" ht="12" hidden="false" customHeight="true" outlineLevel="0" collapsed="false">
      <c r="A153" s="46" t="n">
        <v>1999</v>
      </c>
      <c r="B153" s="45" t="n">
        <v>36311</v>
      </c>
      <c r="C153" s="44" t="n">
        <v>151</v>
      </c>
      <c r="D153" s="23" t="n">
        <v>-0.876458333333333</v>
      </c>
      <c r="H153" s="23"/>
    </row>
    <row r="154" customFormat="false" ht="12" hidden="false" customHeight="true" outlineLevel="0" collapsed="false">
      <c r="A154" s="46" t="n">
        <v>1999</v>
      </c>
      <c r="B154" s="45" t="n">
        <v>36312</v>
      </c>
      <c r="C154" s="44" t="n">
        <v>152</v>
      </c>
      <c r="D154" s="23" t="n">
        <v>0.269958333333333</v>
      </c>
      <c r="H154" s="23"/>
    </row>
    <row r="155" customFormat="false" ht="12" hidden="false" customHeight="true" outlineLevel="0" collapsed="false">
      <c r="A155" s="46" t="n">
        <v>1999</v>
      </c>
      <c r="B155" s="45" t="n">
        <v>36313</v>
      </c>
      <c r="C155" s="44" t="n">
        <v>153</v>
      </c>
      <c r="D155" s="23" t="n">
        <v>0.766416666666666</v>
      </c>
      <c r="H155" s="23"/>
    </row>
    <row r="156" customFormat="false" ht="12" hidden="false" customHeight="true" outlineLevel="0" collapsed="false">
      <c r="A156" s="46" t="n">
        <v>1999</v>
      </c>
      <c r="B156" s="45" t="n">
        <v>36314</v>
      </c>
      <c r="C156" s="44" t="n">
        <v>154</v>
      </c>
      <c r="D156" s="23" t="n">
        <v>0.574416666666667</v>
      </c>
      <c r="H156" s="23"/>
    </row>
    <row r="157" customFormat="false" ht="12" hidden="false" customHeight="true" outlineLevel="0" collapsed="false">
      <c r="A157" s="46" t="n">
        <v>1999</v>
      </c>
      <c r="B157" s="45" t="n">
        <v>36315</v>
      </c>
      <c r="C157" s="44" t="n">
        <v>155</v>
      </c>
      <c r="D157" s="23" t="n">
        <v>-0.702</v>
      </c>
      <c r="H157" s="23"/>
    </row>
    <row r="158" customFormat="false" ht="12" hidden="false" customHeight="true" outlineLevel="0" collapsed="false">
      <c r="A158" s="46" t="n">
        <v>1999</v>
      </c>
      <c r="B158" s="45" t="n">
        <v>36316</v>
      </c>
      <c r="C158" s="44" t="n">
        <v>156</v>
      </c>
      <c r="D158" s="23" t="n">
        <v>0.455</v>
      </c>
      <c r="H158" s="23"/>
    </row>
    <row r="159" customFormat="false" ht="12" hidden="false" customHeight="true" outlineLevel="0" collapsed="false">
      <c r="A159" s="46" t="n">
        <v>1999</v>
      </c>
      <c r="B159" s="45" t="n">
        <v>36317</v>
      </c>
      <c r="C159" s="44" t="n">
        <v>157</v>
      </c>
      <c r="D159" s="23" t="n">
        <v>1.25470833333333</v>
      </c>
      <c r="H159" s="23"/>
    </row>
    <row r="160" customFormat="false" ht="12" hidden="false" customHeight="true" outlineLevel="0" collapsed="false">
      <c r="A160" s="46" t="n">
        <v>1999</v>
      </c>
      <c r="B160" s="45" t="n">
        <v>36318</v>
      </c>
      <c r="C160" s="44" t="n">
        <v>158</v>
      </c>
      <c r="D160" s="23" t="n">
        <v>3.03158333333333</v>
      </c>
      <c r="H160" s="23"/>
    </row>
    <row r="161" customFormat="false" ht="12" hidden="false" customHeight="true" outlineLevel="0" collapsed="false">
      <c r="A161" s="46" t="n">
        <v>1999</v>
      </c>
      <c r="B161" s="45" t="n">
        <v>36319</v>
      </c>
      <c r="C161" s="44" t="n">
        <v>159</v>
      </c>
      <c r="D161" s="23" t="n">
        <v>3.64675</v>
      </c>
      <c r="H161" s="23"/>
    </row>
    <row r="162" customFormat="false" ht="12" hidden="false" customHeight="true" outlineLevel="0" collapsed="false">
      <c r="A162" s="46" t="n">
        <v>1999</v>
      </c>
      <c r="B162" s="45" t="n">
        <v>36320</v>
      </c>
      <c r="C162" s="44" t="n">
        <v>160</v>
      </c>
      <c r="D162" s="23" t="n">
        <v>3.93975</v>
      </c>
      <c r="H162" s="23"/>
    </row>
    <row r="163" customFormat="false" ht="12" hidden="false" customHeight="true" outlineLevel="0" collapsed="false">
      <c r="A163" s="46" t="n">
        <v>1999</v>
      </c>
      <c r="B163" s="45" t="n">
        <v>36321</v>
      </c>
      <c r="C163" s="44" t="n">
        <v>161</v>
      </c>
      <c r="D163" s="23" t="n">
        <v>2.60816666666667</v>
      </c>
      <c r="H163" s="23"/>
    </row>
    <row r="164" customFormat="false" ht="12" hidden="false" customHeight="true" outlineLevel="0" collapsed="false">
      <c r="A164" s="46" t="n">
        <v>1999</v>
      </c>
      <c r="B164" s="45" t="n">
        <v>36322</v>
      </c>
      <c r="C164" s="44" t="n">
        <v>162</v>
      </c>
      <c r="D164" s="23" t="n">
        <v>1.83045833333333</v>
      </c>
      <c r="H164" s="23"/>
    </row>
    <row r="165" customFormat="false" ht="12" hidden="false" customHeight="true" outlineLevel="0" collapsed="false">
      <c r="A165" s="46" t="n">
        <v>1999</v>
      </c>
      <c r="B165" s="45" t="n">
        <v>36323</v>
      </c>
      <c r="C165" s="44" t="n">
        <v>163</v>
      </c>
      <c r="D165" s="23" t="n">
        <v>3.15916666666667</v>
      </c>
      <c r="H165" s="23"/>
    </row>
    <row r="166" customFormat="false" ht="12" hidden="false" customHeight="true" outlineLevel="0" collapsed="false">
      <c r="A166" s="46" t="n">
        <v>1999</v>
      </c>
      <c r="B166" s="45" t="n">
        <v>36324</v>
      </c>
      <c r="C166" s="44" t="n">
        <v>164</v>
      </c>
      <c r="D166" s="23" t="n">
        <v>4.1025</v>
      </c>
      <c r="H166" s="23"/>
    </row>
    <row r="167" customFormat="false" ht="12" hidden="false" customHeight="true" outlineLevel="0" collapsed="false">
      <c r="A167" s="46" t="n">
        <v>1999</v>
      </c>
      <c r="B167" s="45" t="n">
        <v>36325</v>
      </c>
      <c r="C167" s="44" t="n">
        <v>165</v>
      </c>
      <c r="D167" s="23" t="n">
        <v>4.18841666666667</v>
      </c>
      <c r="H167" s="23"/>
    </row>
    <row r="168" customFormat="false" ht="12" hidden="false" customHeight="true" outlineLevel="0" collapsed="false">
      <c r="A168" s="46" t="n">
        <v>1999</v>
      </c>
      <c r="B168" s="45" t="n">
        <v>36326</v>
      </c>
      <c r="C168" s="44" t="n">
        <v>166</v>
      </c>
      <c r="D168" s="23" t="n">
        <v>3.80179166666667</v>
      </c>
      <c r="H168" s="23"/>
    </row>
    <row r="169" customFormat="false" ht="12" hidden="false" customHeight="true" outlineLevel="0" collapsed="false">
      <c r="A169" s="46" t="n">
        <v>1999</v>
      </c>
      <c r="B169" s="45" t="n">
        <v>36327</v>
      </c>
      <c r="C169" s="44" t="n">
        <v>167</v>
      </c>
      <c r="D169" s="23" t="n">
        <v>4.1165</v>
      </c>
      <c r="H169" s="23"/>
    </row>
    <row r="170" customFormat="false" ht="12" hidden="false" customHeight="true" outlineLevel="0" collapsed="false">
      <c r="A170" s="46" t="n">
        <v>1999</v>
      </c>
      <c r="B170" s="45" t="n">
        <v>36328</v>
      </c>
      <c r="C170" s="44" t="n">
        <v>168</v>
      </c>
      <c r="D170" s="23" t="n">
        <v>5.166</v>
      </c>
      <c r="H170" s="23"/>
    </row>
    <row r="171" customFormat="false" ht="12" hidden="false" customHeight="true" outlineLevel="0" collapsed="false">
      <c r="A171" s="46" t="n">
        <v>1999</v>
      </c>
      <c r="B171" s="45" t="n">
        <v>36329</v>
      </c>
      <c r="C171" s="44" t="n">
        <v>169</v>
      </c>
      <c r="D171" s="23" t="n">
        <v>4.46029166666667</v>
      </c>
      <c r="H171" s="23"/>
    </row>
    <row r="172" customFormat="false" ht="12" hidden="false" customHeight="true" outlineLevel="0" collapsed="false">
      <c r="A172" s="46" t="n">
        <v>1999</v>
      </c>
      <c r="B172" s="45" t="n">
        <v>36330</v>
      </c>
      <c r="C172" s="44" t="n">
        <v>170</v>
      </c>
      <c r="D172" s="23" t="n">
        <v>3.49145833333333</v>
      </c>
      <c r="H172" s="23"/>
    </row>
    <row r="173" customFormat="false" ht="12" hidden="false" customHeight="true" outlineLevel="0" collapsed="false">
      <c r="A173" s="46" t="n">
        <v>1999</v>
      </c>
      <c r="B173" s="45" t="n">
        <v>36331</v>
      </c>
      <c r="C173" s="44" t="n">
        <v>171</v>
      </c>
      <c r="D173" s="23" t="n">
        <v>2.22658333333333</v>
      </c>
      <c r="H173" s="23"/>
    </row>
    <row r="174" customFormat="false" ht="12" hidden="false" customHeight="true" outlineLevel="0" collapsed="false">
      <c r="A174" s="46" t="n">
        <v>1999</v>
      </c>
      <c r="B174" s="45" t="n">
        <v>36332</v>
      </c>
      <c r="C174" s="44" t="n">
        <v>172</v>
      </c>
      <c r="D174" s="23" t="n">
        <v>2.485125</v>
      </c>
      <c r="H174" s="23"/>
    </row>
    <row r="175" customFormat="false" ht="12" hidden="false" customHeight="true" outlineLevel="0" collapsed="false">
      <c r="A175" s="46" t="n">
        <v>1999</v>
      </c>
      <c r="B175" s="45" t="n">
        <v>36333</v>
      </c>
      <c r="C175" s="44" t="n">
        <v>173</v>
      </c>
      <c r="D175" s="23" t="n">
        <v>4.92125</v>
      </c>
      <c r="H175" s="23"/>
    </row>
    <row r="176" customFormat="false" ht="12" hidden="false" customHeight="true" outlineLevel="0" collapsed="false">
      <c r="A176" s="46" t="n">
        <v>1999</v>
      </c>
      <c r="B176" s="45" t="n">
        <v>36334</v>
      </c>
      <c r="C176" s="44" t="n">
        <v>174</v>
      </c>
      <c r="D176" s="23" t="n">
        <v>4.94783333333333</v>
      </c>
      <c r="H176" s="23"/>
    </row>
    <row r="177" customFormat="false" ht="12" hidden="false" customHeight="true" outlineLevel="0" collapsed="false">
      <c r="A177" s="46" t="n">
        <v>1999</v>
      </c>
      <c r="B177" s="45" t="n">
        <v>36335</v>
      </c>
      <c r="C177" s="44" t="n">
        <v>175</v>
      </c>
      <c r="D177" s="23" t="n">
        <v>4.88829166666667</v>
      </c>
      <c r="F177" s="38" t="n">
        <v>649778.738983496</v>
      </c>
      <c r="G177" s="38" t="n">
        <v>649778.738983496</v>
      </c>
      <c r="H177" s="23" t="n">
        <v>4.88829166666667</v>
      </c>
      <c r="I177" s="38" t="n">
        <v>649778.738983496</v>
      </c>
    </row>
    <row r="178" customFormat="false" ht="12" hidden="false" customHeight="true" outlineLevel="0" collapsed="false">
      <c r="A178" s="46" t="n">
        <v>1999</v>
      </c>
      <c r="B178" s="45" t="n">
        <v>36336</v>
      </c>
      <c r="C178" s="44" t="n">
        <v>176</v>
      </c>
      <c r="D178" s="23" t="n">
        <v>7.9265</v>
      </c>
      <c r="E178" s="38" t="n">
        <v>649778.738983496</v>
      </c>
      <c r="F178" s="38" t="n">
        <v>863121.015795822</v>
      </c>
      <c r="G178" s="38" t="n">
        <v>863121.015795822</v>
      </c>
      <c r="H178" s="23" t="n">
        <v>7.9265</v>
      </c>
      <c r="I178" s="38" t="n">
        <v>863121.015795822</v>
      </c>
    </row>
    <row r="179" customFormat="false" ht="12" hidden="false" customHeight="true" outlineLevel="0" collapsed="false">
      <c r="A179" s="46" t="n">
        <v>1999</v>
      </c>
      <c r="B179" s="45" t="n">
        <v>36337</v>
      </c>
      <c r="C179" s="44" t="n">
        <v>177</v>
      </c>
      <c r="D179" s="23" t="n">
        <v>5.72029166666667</v>
      </c>
      <c r="E179" s="38" t="n">
        <v>863121.015795822</v>
      </c>
      <c r="F179" s="38" t="n">
        <v>1091650.5364396</v>
      </c>
      <c r="G179" s="38" t="n">
        <v>1091650.5364396</v>
      </c>
      <c r="H179" s="23" t="n">
        <v>5.72029166666667</v>
      </c>
      <c r="I179" s="38" t="n">
        <v>1091650.5364396</v>
      </c>
    </row>
    <row r="180" customFormat="false" ht="12" hidden="false" customHeight="true" outlineLevel="0" collapsed="false">
      <c r="A180" s="46" t="n">
        <v>1999</v>
      </c>
      <c r="B180" s="45" t="n">
        <v>36338</v>
      </c>
      <c r="C180" s="44" t="n">
        <v>178</v>
      </c>
      <c r="D180" s="23" t="n">
        <v>8.36233333333334</v>
      </c>
      <c r="E180" s="38" t="n">
        <v>1091650.5364396</v>
      </c>
      <c r="F180" s="38" t="n">
        <v>2014663.95293827</v>
      </c>
      <c r="G180" s="38" t="n">
        <v>2014663.95293827</v>
      </c>
      <c r="H180" s="23" t="n">
        <v>8.36233333333334</v>
      </c>
      <c r="I180" s="38" t="n">
        <v>2014663.95293827</v>
      </c>
    </row>
    <row r="181" customFormat="false" ht="12" hidden="false" customHeight="true" outlineLevel="0" collapsed="false">
      <c r="A181" s="46" t="n">
        <v>1999</v>
      </c>
      <c r="B181" s="45" t="n">
        <v>36339</v>
      </c>
      <c r="C181" s="44" t="n">
        <v>179</v>
      </c>
      <c r="D181" s="23" t="n">
        <v>10.4214166666667</v>
      </c>
      <c r="E181" s="38" t="n">
        <v>2014663.95293827</v>
      </c>
      <c r="F181" s="38" t="n">
        <v>1970692.04297838</v>
      </c>
      <c r="G181" s="38" t="n">
        <v>1970692.04297838</v>
      </c>
      <c r="H181" s="23" t="n">
        <v>10.4214166666667</v>
      </c>
      <c r="I181" s="38" t="n">
        <v>1970692.04297838</v>
      </c>
    </row>
    <row r="182" customFormat="false" ht="12" hidden="false" customHeight="true" outlineLevel="0" collapsed="false">
      <c r="A182" s="46" t="n">
        <v>1999</v>
      </c>
      <c r="B182" s="45" t="n">
        <v>36340</v>
      </c>
      <c r="C182" s="44" t="n">
        <v>180</v>
      </c>
      <c r="D182" s="23" t="n">
        <v>4.06329166666667</v>
      </c>
      <c r="E182" s="38" t="n">
        <v>1970692.04297838</v>
      </c>
      <c r="F182" s="38" t="n">
        <v>1336854.14410352</v>
      </c>
      <c r="G182" s="38" t="n">
        <v>1336854.14410352</v>
      </c>
      <c r="H182" s="23" t="n">
        <v>4.06329166666667</v>
      </c>
      <c r="I182" s="38" t="n">
        <v>1336854.14410352</v>
      </c>
    </row>
    <row r="183" customFormat="false" ht="12" hidden="false" customHeight="true" outlineLevel="0" collapsed="false">
      <c r="A183" s="46" t="n">
        <v>1999</v>
      </c>
      <c r="B183" s="45" t="n">
        <v>36341</v>
      </c>
      <c r="C183" s="44" t="n">
        <v>181</v>
      </c>
      <c r="D183" s="23" t="n">
        <v>4.83545833333333</v>
      </c>
      <c r="E183" s="38" t="n">
        <v>1336854.14410352</v>
      </c>
      <c r="F183" s="38" t="n">
        <v>1004472.44354178</v>
      </c>
      <c r="G183" s="38" t="n">
        <v>1004472.44354178</v>
      </c>
      <c r="H183" s="23" t="n">
        <v>4.83545833333333</v>
      </c>
      <c r="I183" s="38" t="n">
        <v>1004472.44354178</v>
      </c>
    </row>
    <row r="184" customFormat="false" ht="12" hidden="false" customHeight="true" outlineLevel="0" collapsed="false">
      <c r="A184" s="46" t="n">
        <v>1999</v>
      </c>
      <c r="B184" s="45" t="n">
        <v>36342</v>
      </c>
      <c r="C184" s="44" t="n">
        <v>182</v>
      </c>
      <c r="D184" s="23" t="n">
        <v>4.81425</v>
      </c>
      <c r="E184" s="38" t="n">
        <v>1004472.44354178</v>
      </c>
      <c r="F184" s="38" t="n">
        <v>752589.251735552</v>
      </c>
      <c r="G184" s="38" t="n">
        <v>752589.251735552</v>
      </c>
      <c r="H184" s="23" t="n">
        <v>4.81425</v>
      </c>
      <c r="I184" s="38" t="n">
        <v>752589.251735552</v>
      </c>
    </row>
    <row r="185" customFormat="false" ht="12" hidden="false" customHeight="true" outlineLevel="0" collapsed="false">
      <c r="A185" s="46" t="n">
        <v>1999</v>
      </c>
      <c r="B185" s="45" t="n">
        <v>36343</v>
      </c>
      <c r="C185" s="44" t="n">
        <v>183</v>
      </c>
      <c r="D185" s="23" t="n">
        <v>4.045375</v>
      </c>
      <c r="E185" s="38" t="n">
        <v>752589.251735552</v>
      </c>
      <c r="F185" s="38" t="n">
        <v>628361.18696474</v>
      </c>
      <c r="G185" s="38" t="n">
        <v>628361.18696474</v>
      </c>
      <c r="H185" s="23" t="n">
        <v>4.045375</v>
      </c>
      <c r="I185" s="38" t="n">
        <v>628361.18696474</v>
      </c>
    </row>
    <row r="186" customFormat="false" ht="12" hidden="false" customHeight="true" outlineLevel="0" collapsed="false">
      <c r="A186" s="46" t="n">
        <v>1999</v>
      </c>
      <c r="B186" s="45" t="n">
        <v>36344</v>
      </c>
      <c r="C186" s="44" t="n">
        <v>184</v>
      </c>
      <c r="D186" s="23" t="n">
        <v>3.098625</v>
      </c>
      <c r="E186" s="38" t="n">
        <v>628361.18696474</v>
      </c>
      <c r="F186" s="38" t="n">
        <v>679782.279049865</v>
      </c>
      <c r="G186" s="38" t="n">
        <v>679782.279049865</v>
      </c>
      <c r="H186" s="23" t="n">
        <v>3.098625</v>
      </c>
      <c r="I186" s="38" t="n">
        <v>679782.279049865</v>
      </c>
    </row>
    <row r="187" customFormat="false" ht="12" hidden="false" customHeight="true" outlineLevel="0" collapsed="false">
      <c r="A187" s="46" t="n">
        <v>1999</v>
      </c>
      <c r="B187" s="45" t="n">
        <v>36345</v>
      </c>
      <c r="C187" s="44" t="n">
        <v>185</v>
      </c>
      <c r="D187" s="23" t="n">
        <v>3.0495</v>
      </c>
      <c r="E187" s="38" t="n">
        <v>679782.279049865</v>
      </c>
      <c r="F187" s="38" t="n">
        <v>488657.057126099</v>
      </c>
      <c r="G187" s="38" t="n">
        <v>488657.057126099</v>
      </c>
      <c r="H187" s="23" t="n">
        <v>3.0495</v>
      </c>
      <c r="I187" s="38" t="n">
        <v>488657.057126099</v>
      </c>
    </row>
    <row r="188" customFormat="false" ht="12" hidden="false" customHeight="true" outlineLevel="0" collapsed="false">
      <c r="A188" s="46" t="n">
        <v>1999</v>
      </c>
      <c r="B188" s="45" t="n">
        <v>36346</v>
      </c>
      <c r="C188" s="44" t="n">
        <v>186</v>
      </c>
      <c r="D188" s="23" t="n">
        <v>4.395</v>
      </c>
      <c r="E188" s="38" t="n">
        <v>488657.057126099</v>
      </c>
      <c r="F188" s="38" t="n">
        <v>477745.652809823</v>
      </c>
      <c r="G188" s="38" t="n">
        <v>477745.652809823</v>
      </c>
      <c r="H188" s="23" t="n">
        <v>4.395</v>
      </c>
      <c r="I188" s="38" t="n">
        <v>477745.652809823</v>
      </c>
    </row>
    <row r="189" customFormat="false" ht="12" hidden="false" customHeight="true" outlineLevel="0" collapsed="false">
      <c r="A189" s="46" t="n">
        <v>1999</v>
      </c>
      <c r="B189" s="45" t="n">
        <v>36347</v>
      </c>
      <c r="C189" s="44" t="n">
        <v>187</v>
      </c>
      <c r="D189" s="23" t="n">
        <v>4.73458333333333</v>
      </c>
      <c r="E189" s="38" t="n">
        <v>477745.652809823</v>
      </c>
      <c r="F189" s="38" t="n">
        <v>485403.851763362</v>
      </c>
      <c r="G189" s="38" t="n">
        <v>485403.851763362</v>
      </c>
      <c r="H189" s="23" t="n">
        <v>4.73458333333333</v>
      </c>
      <c r="I189" s="38" t="n">
        <v>485403.851763362</v>
      </c>
    </row>
    <row r="190" customFormat="false" ht="12" hidden="false" customHeight="true" outlineLevel="0" collapsed="false">
      <c r="A190" s="46" t="n">
        <v>1999</v>
      </c>
      <c r="B190" s="45" t="n">
        <v>36348</v>
      </c>
      <c r="C190" s="44" t="n">
        <v>188</v>
      </c>
      <c r="D190" s="23" t="n">
        <v>3.823625</v>
      </c>
      <c r="E190" s="38" t="n">
        <v>485403.851763362</v>
      </c>
      <c r="F190" s="38" t="n">
        <v>444895.960479381</v>
      </c>
      <c r="G190" s="38" t="n">
        <v>444895.960479381</v>
      </c>
      <c r="H190" s="23" t="n">
        <v>3.823625</v>
      </c>
      <c r="I190" s="38" t="n">
        <v>444895.960479381</v>
      </c>
    </row>
    <row r="191" customFormat="false" ht="12" hidden="false" customHeight="true" outlineLevel="0" collapsed="false">
      <c r="A191" s="46" t="n">
        <v>1999</v>
      </c>
      <c r="B191" s="45" t="n">
        <v>36349</v>
      </c>
      <c r="C191" s="44" t="n">
        <v>189</v>
      </c>
      <c r="D191" s="23" t="n">
        <v>3.45933333333333</v>
      </c>
      <c r="E191" s="38" t="n">
        <v>444895.960479381</v>
      </c>
      <c r="F191" s="38" t="n">
        <v>541750.158096212</v>
      </c>
      <c r="G191" s="38" t="n">
        <v>541750.158096212</v>
      </c>
      <c r="H191" s="23" t="n">
        <v>3.45933333333333</v>
      </c>
      <c r="I191" s="38" t="n">
        <v>541750.158096212</v>
      </c>
    </row>
    <row r="192" customFormat="false" ht="12" hidden="false" customHeight="true" outlineLevel="0" collapsed="false">
      <c r="A192" s="46" t="n">
        <v>1999</v>
      </c>
      <c r="B192" s="45" t="n">
        <v>36350</v>
      </c>
      <c r="C192" s="44" t="n">
        <v>190</v>
      </c>
      <c r="D192" s="23" t="n">
        <v>5.68183333333333</v>
      </c>
      <c r="E192" s="38" t="n">
        <v>541750.158096212</v>
      </c>
      <c r="F192" s="38" t="n">
        <v>545719.153779993</v>
      </c>
      <c r="G192" s="38" t="n">
        <v>545719.153779993</v>
      </c>
      <c r="H192" s="23" t="n">
        <v>5.68183333333333</v>
      </c>
      <c r="I192" s="38" t="n">
        <v>545719.153779993</v>
      </c>
    </row>
    <row r="193" customFormat="false" ht="12" hidden="false" customHeight="true" outlineLevel="0" collapsed="false">
      <c r="A193" s="46" t="n">
        <v>1999</v>
      </c>
      <c r="B193" s="45" t="n">
        <v>36351</v>
      </c>
      <c r="C193" s="44" t="n">
        <v>191</v>
      </c>
      <c r="D193" s="23" t="n">
        <v>6.26795833333333</v>
      </c>
      <c r="E193" s="38" t="n">
        <v>545719.153779993</v>
      </c>
      <c r="F193" s="38" t="n">
        <v>469115.760060511</v>
      </c>
      <c r="G193" s="38" t="n">
        <v>469115.760060511</v>
      </c>
      <c r="H193" s="23" t="n">
        <v>6.26795833333333</v>
      </c>
      <c r="I193" s="38" t="n">
        <v>469115.760060511</v>
      </c>
    </row>
    <row r="194" customFormat="false" ht="12" hidden="false" customHeight="true" outlineLevel="0" collapsed="false">
      <c r="A194" s="46" t="n">
        <v>1999</v>
      </c>
      <c r="B194" s="45" t="n">
        <v>36352</v>
      </c>
      <c r="C194" s="44" t="n">
        <v>192</v>
      </c>
      <c r="D194" s="23" t="n">
        <v>3.891125</v>
      </c>
      <c r="E194" s="38" t="n">
        <v>469115.760060511</v>
      </c>
      <c r="F194" s="38" t="n">
        <v>407768.675083418</v>
      </c>
      <c r="G194" s="38" t="n">
        <v>407768.675083418</v>
      </c>
      <c r="H194" s="23" t="n">
        <v>3.891125</v>
      </c>
      <c r="I194" s="38" t="n">
        <v>407768.675083418</v>
      </c>
    </row>
    <row r="195" customFormat="false" ht="12" hidden="false" customHeight="true" outlineLevel="0" collapsed="false">
      <c r="A195" s="46" t="n">
        <v>1999</v>
      </c>
      <c r="B195" s="45" t="n">
        <v>36353</v>
      </c>
      <c r="C195" s="44" t="n">
        <v>193</v>
      </c>
      <c r="D195" s="23" t="n">
        <v>4.023</v>
      </c>
      <c r="E195" s="38" t="n">
        <v>407768.675083418</v>
      </c>
      <c r="F195" s="38" t="n">
        <v>531112.68183779</v>
      </c>
      <c r="G195" s="38" t="n">
        <v>531112.68183779</v>
      </c>
      <c r="H195" s="23" t="n">
        <v>4.023</v>
      </c>
      <c r="I195" s="38" t="n">
        <v>531112.68183779</v>
      </c>
    </row>
    <row r="196" customFormat="false" ht="12" hidden="false" customHeight="true" outlineLevel="0" collapsed="false">
      <c r="A196" s="46" t="n">
        <v>1999</v>
      </c>
      <c r="B196" s="45" t="n">
        <v>36354</v>
      </c>
      <c r="C196" s="44" t="n">
        <v>194</v>
      </c>
      <c r="D196" s="23" t="n">
        <v>5.21266666666667</v>
      </c>
      <c r="E196" s="38" t="n">
        <v>531112.68183779</v>
      </c>
      <c r="F196" s="38" t="n">
        <v>653609.348824392</v>
      </c>
      <c r="G196" s="38" t="n">
        <v>653609.348824392</v>
      </c>
      <c r="H196" s="23" t="n">
        <v>5.21266666666667</v>
      </c>
      <c r="I196" s="38" t="n">
        <v>653609.348824392</v>
      </c>
    </row>
    <row r="197" customFormat="false" ht="12" hidden="false" customHeight="true" outlineLevel="0" collapsed="false">
      <c r="A197" s="46" t="n">
        <v>1999</v>
      </c>
      <c r="B197" s="45" t="n">
        <v>36355</v>
      </c>
      <c r="C197" s="44" t="n">
        <v>195</v>
      </c>
      <c r="D197" s="23" t="n">
        <v>5.31575</v>
      </c>
      <c r="E197" s="38" t="n">
        <v>653609.348824392</v>
      </c>
      <c r="F197" s="38" t="n">
        <v>817843.902898116</v>
      </c>
      <c r="G197" s="38" t="n">
        <v>817843.902898116</v>
      </c>
      <c r="H197" s="23" t="n">
        <v>5.31575</v>
      </c>
      <c r="I197" s="38" t="n">
        <v>817843.902898116</v>
      </c>
    </row>
    <row r="198" customFormat="false" ht="12" hidden="false" customHeight="true" outlineLevel="0" collapsed="false">
      <c r="A198" s="46" t="n">
        <v>1999</v>
      </c>
      <c r="B198" s="45" t="n">
        <v>36356</v>
      </c>
      <c r="C198" s="44" t="n">
        <v>196</v>
      </c>
      <c r="D198" s="23" t="n">
        <v>5.96883333333333</v>
      </c>
      <c r="E198" s="38" t="n">
        <v>817843.902898116</v>
      </c>
      <c r="F198" s="38" t="n">
        <v>1247279.67840422</v>
      </c>
      <c r="G198" s="38" t="n">
        <v>1247279.67840422</v>
      </c>
      <c r="H198" s="23" t="n">
        <v>5.96883333333333</v>
      </c>
      <c r="I198" s="38" t="n">
        <v>1247279.67840422</v>
      </c>
    </row>
    <row r="199" customFormat="false" ht="12" hidden="false" customHeight="true" outlineLevel="0" collapsed="false">
      <c r="A199" s="46" t="n">
        <v>1999</v>
      </c>
      <c r="B199" s="45" t="n">
        <v>36357</v>
      </c>
      <c r="C199" s="44" t="n">
        <v>197</v>
      </c>
      <c r="D199" s="23" t="n">
        <v>9.049125</v>
      </c>
      <c r="E199" s="38" t="n">
        <v>1247279.67840422</v>
      </c>
      <c r="F199" s="38" t="n">
        <v>1914915.47967569</v>
      </c>
      <c r="G199" s="38" t="n">
        <v>1914915.47967569</v>
      </c>
      <c r="H199" s="23" t="n">
        <v>9.049125</v>
      </c>
      <c r="I199" s="38" t="n">
        <v>1914915.47967569</v>
      </c>
    </row>
    <row r="200" customFormat="false" ht="12" hidden="false" customHeight="true" outlineLevel="0" collapsed="false">
      <c r="A200" s="46" t="n">
        <v>1999</v>
      </c>
      <c r="B200" s="45" t="n">
        <v>36358</v>
      </c>
      <c r="C200" s="44" t="n">
        <v>198</v>
      </c>
      <c r="D200" s="23" t="n">
        <v>9.077375</v>
      </c>
      <c r="E200" s="38" t="n">
        <v>1914915.47967569</v>
      </c>
      <c r="F200" s="38" t="n">
        <v>3911903.327053</v>
      </c>
      <c r="G200" s="38" t="n">
        <v>3911903.327053</v>
      </c>
      <c r="H200" s="23" t="n">
        <v>9.077375</v>
      </c>
      <c r="I200" s="38" t="n">
        <v>3911903.327053</v>
      </c>
    </row>
    <row r="201" customFormat="false" ht="12" hidden="false" customHeight="true" outlineLevel="0" collapsed="false">
      <c r="A201" s="46" t="n">
        <v>1999</v>
      </c>
      <c r="B201" s="45" t="n">
        <v>36359</v>
      </c>
      <c r="C201" s="44" t="n">
        <v>199</v>
      </c>
      <c r="D201" s="23" t="n">
        <v>9.83804166666667</v>
      </c>
      <c r="E201" s="38" t="n">
        <v>3911903.327053</v>
      </c>
      <c r="F201" s="38" t="n">
        <v>3849648.05795428</v>
      </c>
      <c r="G201" s="38" t="n">
        <v>3849648.05795428</v>
      </c>
      <c r="H201" s="23" t="n">
        <v>9.83804166666667</v>
      </c>
      <c r="I201" s="38" t="n">
        <v>3849648.05795428</v>
      </c>
    </row>
    <row r="202" customFormat="false" ht="12" hidden="false" customHeight="true" outlineLevel="0" collapsed="false">
      <c r="A202" s="46" t="n">
        <v>1999</v>
      </c>
      <c r="B202" s="45" t="n">
        <v>36360</v>
      </c>
      <c r="C202" s="44" t="n">
        <v>200</v>
      </c>
      <c r="D202" s="23" t="n">
        <v>8.54979166666667</v>
      </c>
      <c r="E202" s="38" t="n">
        <v>3849648.05795428</v>
      </c>
      <c r="F202" s="38" t="n">
        <v>2619045.15064577</v>
      </c>
      <c r="G202" s="38" t="n">
        <v>2619045.15064577</v>
      </c>
      <c r="H202" s="23" t="n">
        <v>8.54979166666667</v>
      </c>
      <c r="I202" s="38" t="n">
        <v>2619045.15064577</v>
      </c>
    </row>
    <row r="203" customFormat="false" ht="12" hidden="false" customHeight="true" outlineLevel="0" collapsed="false">
      <c r="A203" s="46" t="n">
        <v>1999</v>
      </c>
      <c r="B203" s="45" t="n">
        <v>36361</v>
      </c>
      <c r="C203" s="44" t="n">
        <v>201</v>
      </c>
      <c r="D203" s="23" t="n">
        <v>8.33408333333333</v>
      </c>
      <c r="E203" s="38" t="n">
        <v>2619045.15064577</v>
      </c>
      <c r="F203" s="38" t="n">
        <v>1833606.88429979</v>
      </c>
      <c r="G203" s="38" t="n">
        <v>1833606.88429979</v>
      </c>
      <c r="H203" s="23" t="n">
        <v>8.33408333333333</v>
      </c>
      <c r="I203" s="38" t="n">
        <v>1833606.88429979</v>
      </c>
    </row>
    <row r="204" customFormat="false" ht="12" hidden="false" customHeight="true" outlineLevel="0" collapsed="false">
      <c r="A204" s="46" t="n">
        <v>1999</v>
      </c>
      <c r="B204" s="45" t="n">
        <v>36362</v>
      </c>
      <c r="C204" s="44" t="n">
        <v>202</v>
      </c>
      <c r="D204" s="23" t="n">
        <v>6.905375</v>
      </c>
      <c r="E204" s="38" t="n">
        <v>1833606.88429979</v>
      </c>
      <c r="F204" s="38" t="n">
        <v>1238402.30778024</v>
      </c>
      <c r="G204" s="38" t="n">
        <v>1238402.30778024</v>
      </c>
      <c r="H204" s="23" t="n">
        <v>6.905375</v>
      </c>
      <c r="I204" s="38" t="n">
        <v>1238402.30778024</v>
      </c>
    </row>
    <row r="205" customFormat="false" ht="12" hidden="false" customHeight="true" outlineLevel="0" collapsed="false">
      <c r="A205" s="46" t="n">
        <v>1999</v>
      </c>
      <c r="B205" s="45" t="n">
        <v>36363</v>
      </c>
      <c r="C205" s="44" t="n">
        <v>203</v>
      </c>
      <c r="D205" s="23" t="n">
        <v>4.53716666666667</v>
      </c>
      <c r="E205" s="38" t="n">
        <v>1238402.30778024</v>
      </c>
      <c r="F205" s="38" t="n">
        <v>1082030.69168049</v>
      </c>
      <c r="G205" s="38" t="n">
        <v>1082030.69168049</v>
      </c>
      <c r="H205" s="23" t="n">
        <v>4.53716666666667</v>
      </c>
      <c r="I205" s="38" t="n">
        <v>1082030.69168049</v>
      </c>
    </row>
    <row r="206" customFormat="false" ht="12" hidden="false" customHeight="true" outlineLevel="0" collapsed="false">
      <c r="A206" s="46" t="n">
        <v>1999</v>
      </c>
      <c r="B206" s="45" t="n">
        <v>36364</v>
      </c>
      <c r="C206" s="44" t="n">
        <v>204</v>
      </c>
      <c r="D206" s="23" t="n">
        <v>6.59183333333333</v>
      </c>
      <c r="E206" s="38" t="n">
        <v>1082030.69168049</v>
      </c>
      <c r="F206" s="38" t="n">
        <v>888922.225215164</v>
      </c>
      <c r="G206" s="38" t="n">
        <v>888922.225215164</v>
      </c>
      <c r="H206" s="23" t="n">
        <v>6.59183333333333</v>
      </c>
      <c r="I206" s="38" t="n">
        <v>888922.225215164</v>
      </c>
    </row>
    <row r="207" customFormat="false" ht="12" hidden="false" customHeight="true" outlineLevel="0" collapsed="false">
      <c r="A207" s="46" t="n">
        <v>1999</v>
      </c>
      <c r="B207" s="45" t="n">
        <v>36365</v>
      </c>
      <c r="C207" s="44" t="n">
        <v>205</v>
      </c>
      <c r="D207" s="23" t="n">
        <v>5.4915</v>
      </c>
      <c r="E207" s="38" t="n">
        <v>888922.225215164</v>
      </c>
      <c r="F207" s="38" t="n">
        <v>824239.222141226</v>
      </c>
      <c r="G207" s="38" t="n">
        <v>824239.222141226</v>
      </c>
      <c r="H207" s="23" t="n">
        <v>5.4915</v>
      </c>
      <c r="I207" s="38" t="n">
        <v>824239.222141226</v>
      </c>
    </row>
    <row r="208" customFormat="false" ht="12" hidden="false" customHeight="true" outlineLevel="0" collapsed="false">
      <c r="A208" s="46" t="n">
        <v>1999</v>
      </c>
      <c r="B208" s="45" t="n">
        <v>36366</v>
      </c>
      <c r="C208" s="44" t="n">
        <v>206</v>
      </c>
      <c r="D208" s="23" t="n">
        <v>3.85929166666667</v>
      </c>
      <c r="E208" s="38" t="n">
        <v>824239.222141226</v>
      </c>
      <c r="F208" s="38" t="n">
        <v>668674.574415553</v>
      </c>
      <c r="G208" s="38" t="n">
        <v>668674.574415553</v>
      </c>
      <c r="H208" s="23" t="n">
        <v>3.85929166666667</v>
      </c>
      <c r="I208" s="38" t="n">
        <v>668674.574415553</v>
      </c>
    </row>
    <row r="209" customFormat="false" ht="12" hidden="false" customHeight="true" outlineLevel="0" collapsed="false">
      <c r="A209" s="46" t="n">
        <v>1999</v>
      </c>
      <c r="B209" s="45" t="n">
        <v>36367</v>
      </c>
      <c r="C209" s="44" t="n">
        <v>207</v>
      </c>
      <c r="D209" s="23" t="n">
        <v>4.23204166666667</v>
      </c>
      <c r="E209" s="38" t="n">
        <v>668674.574415553</v>
      </c>
      <c r="F209" s="38" t="n">
        <v>643216.258203697</v>
      </c>
      <c r="G209" s="38" t="n">
        <v>643216.258203697</v>
      </c>
      <c r="H209" s="23" t="n">
        <v>4.23204166666667</v>
      </c>
      <c r="I209" s="38" t="n">
        <v>643216.258203697</v>
      </c>
    </row>
    <row r="210" customFormat="false" ht="12" hidden="false" customHeight="true" outlineLevel="0" collapsed="false">
      <c r="A210" s="46" t="n">
        <v>1999</v>
      </c>
      <c r="B210" s="45" t="n">
        <v>36368</v>
      </c>
      <c r="C210" s="44" t="n">
        <v>208</v>
      </c>
      <c r="D210" s="23" t="n">
        <v>4.62741666666667</v>
      </c>
      <c r="E210" s="38" t="n">
        <v>643216.258203697</v>
      </c>
      <c r="F210" s="38" t="n">
        <v>634594.471319584</v>
      </c>
      <c r="G210" s="38" t="n">
        <v>634594.471319584</v>
      </c>
      <c r="H210" s="23" t="n">
        <v>4.62741666666667</v>
      </c>
      <c r="I210" s="38" t="n">
        <v>634594.471319584</v>
      </c>
    </row>
    <row r="211" customFormat="false" ht="12" hidden="false" customHeight="true" outlineLevel="0" collapsed="false">
      <c r="A211" s="46" t="n">
        <v>1999</v>
      </c>
      <c r="B211" s="45" t="n">
        <v>36369</v>
      </c>
      <c r="C211" s="44" t="n">
        <v>209</v>
      </c>
      <c r="D211" s="23" t="n">
        <v>5.82820833333333</v>
      </c>
      <c r="E211" s="38" t="n">
        <v>634594.471319584</v>
      </c>
      <c r="F211" s="38" t="n">
        <v>557598.815555945</v>
      </c>
      <c r="G211" s="38" t="n">
        <v>557598.815555945</v>
      </c>
      <c r="H211" s="23" t="n">
        <v>5.82820833333333</v>
      </c>
      <c r="I211" s="38" t="n">
        <v>557598.815555945</v>
      </c>
    </row>
    <row r="212" customFormat="false" ht="12" hidden="false" customHeight="true" outlineLevel="0" collapsed="false">
      <c r="A212" s="46" t="n">
        <v>1999</v>
      </c>
      <c r="B212" s="45" t="n">
        <v>36370</v>
      </c>
      <c r="C212" s="44" t="n">
        <v>210</v>
      </c>
      <c r="D212" s="23" t="n">
        <v>4.83466666666667</v>
      </c>
      <c r="E212" s="38" t="n">
        <v>557598.815555945</v>
      </c>
      <c r="F212" s="38" t="n">
        <v>501186.590283167</v>
      </c>
      <c r="G212" s="38" t="n">
        <v>501186.590283167</v>
      </c>
      <c r="H212" s="23" t="n">
        <v>4.83466666666667</v>
      </c>
      <c r="I212" s="38" t="n">
        <v>501186.590283167</v>
      </c>
    </row>
    <row r="213" customFormat="false" ht="12" hidden="false" customHeight="true" outlineLevel="0" collapsed="false">
      <c r="A213" s="46" t="n">
        <v>1999</v>
      </c>
      <c r="B213" s="45" t="n">
        <v>36371</v>
      </c>
      <c r="C213" s="44" t="n">
        <v>211</v>
      </c>
      <c r="D213" s="23" t="n">
        <v>3.87645833333333</v>
      </c>
      <c r="E213" s="38" t="n">
        <v>501186.590283167</v>
      </c>
      <c r="F213" s="38" t="n">
        <v>515064.551814482</v>
      </c>
      <c r="G213" s="38" t="n">
        <v>515064.551814482</v>
      </c>
      <c r="H213" s="23" t="n">
        <v>3.87645833333333</v>
      </c>
      <c r="I213" s="38" t="n">
        <v>515064.551814482</v>
      </c>
    </row>
    <row r="214" customFormat="false" ht="12" hidden="false" customHeight="true" outlineLevel="0" collapsed="false">
      <c r="A214" s="46" t="n">
        <v>1999</v>
      </c>
      <c r="B214" s="45" t="n">
        <v>36372</v>
      </c>
      <c r="C214" s="44" t="n">
        <v>212</v>
      </c>
      <c r="D214" s="23" t="n">
        <v>4.431125</v>
      </c>
      <c r="E214" s="38" t="n">
        <v>515064.551814482</v>
      </c>
      <c r="F214" s="38" t="n">
        <v>571484.741898623</v>
      </c>
      <c r="G214" s="38" t="n">
        <v>571484.741898623</v>
      </c>
      <c r="H214" s="23" t="n">
        <v>4.431125</v>
      </c>
      <c r="I214" s="38" t="n">
        <v>571484.741898623</v>
      </c>
    </row>
    <row r="215" customFormat="false" ht="12" hidden="false" customHeight="true" outlineLevel="0" collapsed="false">
      <c r="A215" s="46" t="n">
        <v>1999</v>
      </c>
      <c r="B215" s="45" t="n">
        <v>36373</v>
      </c>
      <c r="C215" s="44" t="n">
        <v>213</v>
      </c>
      <c r="D215" s="23" t="n">
        <v>5.64866666666667</v>
      </c>
      <c r="E215" s="38" t="n">
        <v>571484.741898623</v>
      </c>
      <c r="F215" s="38" t="n">
        <v>523555.042377409</v>
      </c>
      <c r="G215" s="38" t="n">
        <v>523555.042377409</v>
      </c>
      <c r="H215" s="23" t="n">
        <v>5.64866666666667</v>
      </c>
      <c r="I215" s="38" t="n">
        <v>523555.042377409</v>
      </c>
    </row>
    <row r="216" customFormat="false" ht="12" hidden="false" customHeight="true" outlineLevel="0" collapsed="false">
      <c r="A216" s="46" t="n">
        <v>1999</v>
      </c>
      <c r="B216" s="45" t="n">
        <v>36374</v>
      </c>
      <c r="C216" s="44" t="n">
        <v>214</v>
      </c>
      <c r="D216" s="23" t="n">
        <v>4.24141666666667</v>
      </c>
      <c r="E216" s="38" t="n">
        <v>523555.042377409</v>
      </c>
      <c r="F216" s="38" t="n">
        <v>490806.981099159</v>
      </c>
      <c r="G216" s="38" t="n">
        <v>490806.981099159</v>
      </c>
      <c r="H216" s="23" t="n">
        <v>4.24141666666667</v>
      </c>
      <c r="I216" s="38" t="n">
        <v>490806.981099159</v>
      </c>
    </row>
    <row r="217" customFormat="false" ht="12" hidden="false" customHeight="true" outlineLevel="0" collapsed="false">
      <c r="A217" s="46" t="n">
        <v>1999</v>
      </c>
      <c r="B217" s="45" t="n">
        <v>36375</v>
      </c>
      <c r="C217" s="44" t="n">
        <v>215</v>
      </c>
      <c r="D217" s="23" t="n">
        <v>5.75866666666667</v>
      </c>
      <c r="E217" s="38" t="n">
        <v>490806.981099159</v>
      </c>
      <c r="F217" s="38" t="n">
        <v>460281.955578638</v>
      </c>
      <c r="G217" s="38" t="n">
        <v>460281.955578638</v>
      </c>
      <c r="H217" s="23" t="n">
        <v>5.75866666666667</v>
      </c>
      <c r="I217" s="38" t="n">
        <v>460281.955578638</v>
      </c>
    </row>
    <row r="218" customFormat="false" ht="12" hidden="false" customHeight="true" outlineLevel="0" collapsed="false">
      <c r="A218" s="46" t="n">
        <v>1999</v>
      </c>
      <c r="B218" s="45" t="n">
        <v>36376</v>
      </c>
      <c r="C218" s="44" t="n">
        <v>216</v>
      </c>
      <c r="D218" s="23" t="n">
        <v>4.92029166666667</v>
      </c>
      <c r="E218" s="38" t="n">
        <v>460281.955578638</v>
      </c>
      <c r="F218" s="38" t="n">
        <v>547384.787971508</v>
      </c>
      <c r="G218" s="38" t="n">
        <v>547384.787971508</v>
      </c>
      <c r="H218" s="23" t="n">
        <v>4.92029166666667</v>
      </c>
      <c r="I218" s="38" t="n">
        <v>547384.787971508</v>
      </c>
    </row>
    <row r="219" customFormat="false" ht="12" hidden="false" customHeight="true" outlineLevel="0" collapsed="false">
      <c r="A219" s="46" t="n">
        <v>1999</v>
      </c>
      <c r="B219" s="45" t="n">
        <v>36377</v>
      </c>
      <c r="C219" s="44" t="n">
        <v>217</v>
      </c>
      <c r="D219" s="23" t="n">
        <v>5.46795833333334</v>
      </c>
      <c r="E219" s="38" t="n">
        <v>547384.787971508</v>
      </c>
      <c r="F219" s="38" t="n">
        <v>609118.172315698</v>
      </c>
      <c r="G219" s="38" t="n">
        <v>609118.172315698</v>
      </c>
      <c r="H219" s="23" t="n">
        <v>5.46795833333334</v>
      </c>
      <c r="I219" s="38" t="n">
        <v>609118.172315698</v>
      </c>
    </row>
    <row r="220" customFormat="false" ht="12" hidden="false" customHeight="true" outlineLevel="0" collapsed="false">
      <c r="A220" s="46" t="n">
        <v>1999</v>
      </c>
      <c r="B220" s="45" t="n">
        <v>36378</v>
      </c>
      <c r="C220" s="44" t="n">
        <v>218</v>
      </c>
      <c r="D220" s="23" t="n">
        <v>8.2495</v>
      </c>
      <c r="E220" s="38" t="n">
        <v>609118.172315698</v>
      </c>
      <c r="F220" s="38" t="n">
        <v>630445.439157653</v>
      </c>
      <c r="G220" s="38" t="n">
        <v>630445.439157653</v>
      </c>
      <c r="H220" s="23" t="n">
        <v>8.2495</v>
      </c>
      <c r="I220" s="38" t="n">
        <v>630445.439157653</v>
      </c>
    </row>
    <row r="221" customFormat="false" ht="12" hidden="false" customHeight="true" outlineLevel="0" collapsed="false">
      <c r="A221" s="46" t="n">
        <v>1999</v>
      </c>
      <c r="B221" s="45" t="n">
        <v>36379</v>
      </c>
      <c r="C221" s="44" t="n">
        <v>219</v>
      </c>
      <c r="D221" s="23" t="n">
        <v>8.22375</v>
      </c>
      <c r="E221" s="38" t="n">
        <v>630445.439157653</v>
      </c>
      <c r="F221" s="38" t="n">
        <v>476269.840186243</v>
      </c>
      <c r="G221" s="38" t="n">
        <v>476269.840186243</v>
      </c>
      <c r="H221" s="23" t="n">
        <v>8.22375</v>
      </c>
      <c r="I221" s="38" t="n">
        <v>476269.840186243</v>
      </c>
    </row>
    <row r="222" customFormat="false" ht="12" hidden="false" customHeight="true" outlineLevel="0" collapsed="false">
      <c r="A222" s="46" t="n">
        <v>1999</v>
      </c>
      <c r="B222" s="45" t="n">
        <v>36380</v>
      </c>
      <c r="C222" s="44" t="n">
        <v>220</v>
      </c>
      <c r="D222" s="23" t="n">
        <v>5.60104166666667</v>
      </c>
      <c r="E222" s="38" t="n">
        <v>476269.840186243</v>
      </c>
      <c r="F222" s="38" t="n">
        <v>516973.372038093</v>
      </c>
      <c r="G222" s="38" t="n">
        <v>516973.372038093</v>
      </c>
      <c r="H222" s="23" t="n">
        <v>5.60104166666667</v>
      </c>
      <c r="I222" s="38" t="n">
        <v>516973.372038093</v>
      </c>
    </row>
    <row r="223" customFormat="false" ht="12" hidden="false" customHeight="true" outlineLevel="0" collapsed="false">
      <c r="A223" s="46" t="n">
        <v>1999</v>
      </c>
      <c r="B223" s="45" t="n">
        <v>36381</v>
      </c>
      <c r="C223" s="44" t="n">
        <v>221</v>
      </c>
      <c r="D223" s="23" t="n">
        <v>4.20716666666667</v>
      </c>
      <c r="E223" s="38" t="n">
        <v>516973.372038093</v>
      </c>
      <c r="F223" s="38" t="n">
        <v>502077.917938266</v>
      </c>
      <c r="G223" s="38" t="n">
        <v>502077.917938266</v>
      </c>
      <c r="H223" s="23" t="n">
        <v>4.20716666666667</v>
      </c>
      <c r="I223" s="38" t="n">
        <v>502077.917938266</v>
      </c>
    </row>
    <row r="224" customFormat="false" ht="12" hidden="false" customHeight="true" outlineLevel="0" collapsed="false">
      <c r="A224" s="46" t="n">
        <v>1999</v>
      </c>
      <c r="B224" s="45" t="n">
        <v>36382</v>
      </c>
      <c r="C224" s="44" t="n">
        <v>222</v>
      </c>
      <c r="D224" s="23" t="n">
        <v>5.68966666666667</v>
      </c>
      <c r="E224" s="38" t="n">
        <v>502077.917938266</v>
      </c>
      <c r="F224" s="38" t="n">
        <v>460051.462891222</v>
      </c>
      <c r="G224" s="38" t="n">
        <v>460051.462891222</v>
      </c>
      <c r="H224" s="23" t="n">
        <v>5.68966666666667</v>
      </c>
      <c r="I224" s="38" t="n">
        <v>460051.462891222</v>
      </c>
    </row>
    <row r="225" customFormat="false" ht="12" hidden="false" customHeight="true" outlineLevel="0" collapsed="false">
      <c r="A225" s="46" t="n">
        <v>1999</v>
      </c>
      <c r="B225" s="45" t="n">
        <v>36383</v>
      </c>
      <c r="C225" s="44" t="n">
        <v>223</v>
      </c>
      <c r="D225" s="23" t="n">
        <v>5.21141666666667</v>
      </c>
      <c r="E225" s="38" t="n">
        <v>460051.462891222</v>
      </c>
      <c r="F225" s="38" t="n">
        <v>453568.545523075</v>
      </c>
      <c r="G225" s="38" t="n">
        <v>453568.545523075</v>
      </c>
      <c r="H225" s="23" t="n">
        <v>5.21141666666667</v>
      </c>
      <c r="I225" s="38" t="n">
        <v>453568.545523075</v>
      </c>
    </row>
    <row r="226" customFormat="false" ht="12" hidden="false" customHeight="true" outlineLevel="0" collapsed="false">
      <c r="A226" s="46" t="n">
        <v>1999</v>
      </c>
      <c r="B226" s="45" t="n">
        <v>36384</v>
      </c>
      <c r="C226" s="44" t="n">
        <v>224</v>
      </c>
      <c r="D226" s="23" t="n">
        <v>4.659125</v>
      </c>
      <c r="E226" s="38" t="n">
        <v>453568.545523075</v>
      </c>
      <c r="F226" s="38" t="n">
        <v>507861.993373511</v>
      </c>
      <c r="G226" s="38" t="n">
        <v>507861.993373511</v>
      </c>
      <c r="H226" s="23" t="n">
        <v>4.659125</v>
      </c>
      <c r="I226" s="38" t="n">
        <v>507861.993373511</v>
      </c>
    </row>
    <row r="227" customFormat="false" ht="12" hidden="false" customHeight="true" outlineLevel="0" collapsed="false">
      <c r="A227" s="46" t="n">
        <v>1999</v>
      </c>
      <c r="B227" s="45" t="n">
        <v>36385</v>
      </c>
      <c r="C227" s="44" t="n">
        <v>225</v>
      </c>
      <c r="D227" s="23" t="n">
        <v>4.61</v>
      </c>
      <c r="E227" s="38" t="n">
        <v>507861.993373511</v>
      </c>
      <c r="F227" s="38" t="n">
        <v>515027.121337694</v>
      </c>
      <c r="G227" s="38" t="n">
        <v>515027.121337694</v>
      </c>
      <c r="H227" s="23" t="n">
        <v>4.61</v>
      </c>
      <c r="I227" s="38" t="n">
        <v>515027.121337694</v>
      </c>
    </row>
    <row r="228" customFormat="false" ht="12" hidden="false" customHeight="true" outlineLevel="0" collapsed="false">
      <c r="A228" s="46" t="n">
        <v>1999</v>
      </c>
      <c r="B228" s="45" t="n">
        <v>36386</v>
      </c>
      <c r="C228" s="44" t="n">
        <v>226</v>
      </c>
      <c r="D228" s="23" t="n">
        <v>2.962125</v>
      </c>
      <c r="E228" s="38" t="n">
        <v>515027.121337694</v>
      </c>
      <c r="F228" s="38" t="n">
        <v>467977.306047397</v>
      </c>
      <c r="G228" s="38" t="n">
        <v>467977.306047397</v>
      </c>
      <c r="H228" s="23" t="n">
        <v>2.962125</v>
      </c>
      <c r="I228" s="38" t="n">
        <v>467977.306047397</v>
      </c>
    </row>
    <row r="229" customFormat="false" ht="12" hidden="false" customHeight="true" outlineLevel="0" collapsed="false">
      <c r="A229" s="46" t="n">
        <v>1999</v>
      </c>
      <c r="B229" s="45" t="n">
        <v>36387</v>
      </c>
      <c r="C229" s="44" t="n">
        <v>227</v>
      </c>
      <c r="D229" s="23" t="n">
        <v>3.928</v>
      </c>
      <c r="E229" s="38" t="n">
        <v>467977.306047397</v>
      </c>
      <c r="F229" s="38" t="n">
        <v>365488.089623356</v>
      </c>
      <c r="G229" s="38" t="n">
        <v>365488.089623356</v>
      </c>
      <c r="H229" s="23" t="n">
        <v>3.928</v>
      </c>
      <c r="I229" s="38" t="n">
        <v>365488.089623356</v>
      </c>
    </row>
    <row r="230" customFormat="false" ht="12" hidden="false" customHeight="true" outlineLevel="0" collapsed="false">
      <c r="A230" s="46" t="n">
        <v>1999</v>
      </c>
      <c r="B230" s="45" t="n">
        <v>36388</v>
      </c>
      <c r="C230" s="44" t="n">
        <v>228</v>
      </c>
      <c r="D230" s="23" t="n">
        <v>3.78295833333333</v>
      </c>
      <c r="E230" s="38" t="n">
        <v>365488.089623356</v>
      </c>
      <c r="H230" s="23"/>
    </row>
    <row r="231" customFormat="false" ht="12" hidden="false" customHeight="true" outlineLevel="0" collapsed="false">
      <c r="A231" s="46" t="n">
        <v>1999</v>
      </c>
      <c r="B231" s="45" t="n">
        <v>36389</v>
      </c>
      <c r="C231" s="44" t="n">
        <v>229</v>
      </c>
      <c r="D231" s="23" t="n">
        <v>3.35933333333333</v>
      </c>
      <c r="H231" s="23"/>
    </row>
    <row r="232" customFormat="false" ht="12" hidden="false" customHeight="true" outlineLevel="0" collapsed="false">
      <c r="A232" s="46" t="n">
        <v>1999</v>
      </c>
      <c r="B232" s="45" t="n">
        <v>36390</v>
      </c>
      <c r="C232" s="44" t="n">
        <v>230</v>
      </c>
      <c r="D232" s="23" t="n">
        <v>3.50066666666667</v>
      </c>
      <c r="H232" s="23"/>
    </row>
    <row r="233" customFormat="false" ht="12" hidden="false" customHeight="true" outlineLevel="0" collapsed="false">
      <c r="A233" s="46" t="n">
        <v>1999</v>
      </c>
      <c r="B233" s="45" t="n">
        <v>36391</v>
      </c>
      <c r="C233" s="44" t="n">
        <v>231</v>
      </c>
      <c r="D233" s="23" t="n">
        <v>2.92066666666667</v>
      </c>
      <c r="H233" s="23"/>
    </row>
    <row r="234" customFormat="false" ht="12" hidden="false" customHeight="true" outlineLevel="0" collapsed="false">
      <c r="A234" s="46" t="n">
        <v>1999</v>
      </c>
      <c r="B234" s="45" t="n">
        <v>36392</v>
      </c>
      <c r="C234" s="44" t="n">
        <v>232</v>
      </c>
      <c r="D234" s="23" t="n">
        <v>2.7205</v>
      </c>
      <c r="H234" s="23"/>
    </row>
    <row r="235" customFormat="false" ht="12" hidden="false" customHeight="true" outlineLevel="0" collapsed="false">
      <c r="A235" s="46" t="n">
        <v>1999</v>
      </c>
      <c r="B235" s="45" t="n">
        <v>36393</v>
      </c>
      <c r="C235" s="44" t="n">
        <v>233</v>
      </c>
      <c r="D235" s="23" t="n">
        <v>3.26733333333333</v>
      </c>
      <c r="H235" s="23"/>
    </row>
    <row r="236" customFormat="false" ht="12" hidden="false" customHeight="true" outlineLevel="0" collapsed="false">
      <c r="A236" s="46" t="n">
        <v>1999</v>
      </c>
      <c r="B236" s="45" t="n">
        <v>36394</v>
      </c>
      <c r="C236" s="44" t="n">
        <v>234</v>
      </c>
      <c r="D236" s="23" t="n">
        <v>3.14533333333333</v>
      </c>
      <c r="H236" s="23"/>
    </row>
    <row r="237" customFormat="false" ht="12" hidden="false" customHeight="true" outlineLevel="0" collapsed="false">
      <c r="A237" s="46" t="n">
        <v>1999</v>
      </c>
      <c r="B237" s="45" t="n">
        <v>36395</v>
      </c>
      <c r="C237" s="44" t="n">
        <v>235</v>
      </c>
      <c r="D237" s="23" t="n">
        <v>3.94916666666667</v>
      </c>
      <c r="H237" s="23"/>
    </row>
    <row r="238" customFormat="false" ht="12" hidden="false" customHeight="true" outlineLevel="0" collapsed="false">
      <c r="A238" s="46" t="n">
        <v>1999</v>
      </c>
      <c r="B238" s="45" t="n">
        <v>36396</v>
      </c>
      <c r="C238" s="44" t="n">
        <v>236</v>
      </c>
      <c r="D238" s="23" t="n">
        <v>4.61533333333333</v>
      </c>
      <c r="H238" s="23"/>
    </row>
    <row r="239" customFormat="false" ht="12" hidden="false" customHeight="true" outlineLevel="0" collapsed="false">
      <c r="A239" s="46" t="n">
        <v>1999</v>
      </c>
      <c r="B239" s="45" t="n">
        <v>36397</v>
      </c>
      <c r="C239" s="44" t="n">
        <v>237</v>
      </c>
      <c r="D239" s="23" t="n">
        <v>3.643</v>
      </c>
      <c r="H239" s="23"/>
    </row>
    <row r="240" customFormat="false" ht="12" hidden="false" customHeight="true" outlineLevel="0" collapsed="false">
      <c r="A240" s="46" t="n">
        <v>1999</v>
      </c>
      <c r="B240" s="45" t="n">
        <v>36398</v>
      </c>
      <c r="C240" s="44" t="n">
        <v>238</v>
      </c>
      <c r="D240" s="23" t="n">
        <v>2.33283333333333</v>
      </c>
      <c r="H240" s="23"/>
    </row>
    <row r="241" customFormat="false" ht="12" hidden="false" customHeight="true" outlineLevel="0" collapsed="false">
      <c r="A241" s="46" t="n">
        <v>1999</v>
      </c>
      <c r="B241" s="45" t="n">
        <v>36399</v>
      </c>
      <c r="C241" s="44" t="n">
        <v>239</v>
      </c>
      <c r="D241" s="23" t="n">
        <v>3.06566666666667</v>
      </c>
      <c r="H241" s="23"/>
    </row>
    <row r="242" customFormat="false" ht="12" hidden="false" customHeight="true" outlineLevel="0" collapsed="false">
      <c r="A242" s="46" t="n">
        <v>1999</v>
      </c>
      <c r="B242" s="45" t="n">
        <v>36400</v>
      </c>
      <c r="C242" s="44" t="n">
        <v>240</v>
      </c>
      <c r="D242" s="23" t="n">
        <v>3.56083333333333</v>
      </c>
      <c r="H242" s="23"/>
    </row>
    <row r="243" customFormat="false" ht="12" hidden="false" customHeight="true" outlineLevel="0" collapsed="false">
      <c r="A243" s="46" t="n">
        <v>1999</v>
      </c>
      <c r="B243" s="45" t="n">
        <v>36401</v>
      </c>
      <c r="C243" s="44" t="n">
        <v>241</v>
      </c>
      <c r="D243" s="23" t="n">
        <v>3.72416666666667</v>
      </c>
      <c r="H243" s="23"/>
    </row>
    <row r="244" customFormat="false" ht="12" hidden="false" customHeight="true" outlineLevel="0" collapsed="false">
      <c r="A244" s="46" t="n">
        <v>1999</v>
      </c>
      <c r="B244" s="45" t="n">
        <v>36402</v>
      </c>
      <c r="C244" s="44" t="n">
        <v>242</v>
      </c>
      <c r="D244" s="23" t="n">
        <v>7.06016666666667</v>
      </c>
      <c r="H244" s="23"/>
    </row>
    <row r="245" customFormat="false" ht="12" hidden="false" customHeight="true" outlineLevel="0" collapsed="false">
      <c r="A245" s="46" t="n">
        <v>1999</v>
      </c>
      <c r="B245" s="45" t="n">
        <v>36403</v>
      </c>
      <c r="C245" s="44" t="n">
        <v>243</v>
      </c>
      <c r="D245" s="23" t="n">
        <v>6.0765</v>
      </c>
      <c r="H245" s="23"/>
    </row>
    <row r="246" customFormat="false" ht="12" hidden="false" customHeight="true" outlineLevel="0" collapsed="false">
      <c r="A246" s="46" t="n">
        <v>1999</v>
      </c>
      <c r="B246" s="45" t="n">
        <v>36404</v>
      </c>
      <c r="C246" s="44" t="n">
        <v>244</v>
      </c>
      <c r="D246" s="23" t="n">
        <v>4.88783333333333</v>
      </c>
      <c r="H246" s="23"/>
    </row>
    <row r="247" customFormat="false" ht="12" hidden="false" customHeight="true" outlineLevel="0" collapsed="false">
      <c r="A247" s="46" t="n">
        <v>1999</v>
      </c>
      <c r="B247" s="45" t="n">
        <v>36405</v>
      </c>
      <c r="C247" s="44" t="n">
        <v>245</v>
      </c>
      <c r="D247" s="23" t="n">
        <v>7.33283333333333</v>
      </c>
      <c r="H247" s="23"/>
    </row>
    <row r="248" customFormat="false" ht="12" hidden="false" customHeight="true" outlineLevel="0" collapsed="false">
      <c r="A248" s="46" t="n">
        <v>1999</v>
      </c>
      <c r="B248" s="45" t="n">
        <v>36406</v>
      </c>
      <c r="C248" s="44" t="n">
        <v>246</v>
      </c>
      <c r="D248" s="23" t="n">
        <v>5.782</v>
      </c>
      <c r="H248" s="23"/>
    </row>
    <row r="249" customFormat="false" ht="12" hidden="false" customHeight="true" outlineLevel="0" collapsed="false">
      <c r="A249" s="46" t="n">
        <v>1999</v>
      </c>
      <c r="B249" s="45" t="n">
        <v>36407</v>
      </c>
      <c r="C249" s="44" t="n">
        <v>247</v>
      </c>
      <c r="D249" s="23" t="n">
        <v>5.2185</v>
      </c>
      <c r="H249" s="23"/>
    </row>
    <row r="250" customFormat="false" ht="12" hidden="false" customHeight="true" outlineLevel="0" collapsed="false">
      <c r="A250" s="46" t="n">
        <v>1999</v>
      </c>
      <c r="B250" s="45" t="n">
        <v>36408</v>
      </c>
      <c r="C250" s="44" t="n">
        <v>248</v>
      </c>
      <c r="D250" s="23" t="n">
        <v>3.5305</v>
      </c>
      <c r="H250" s="23"/>
    </row>
    <row r="251" customFormat="false" ht="12" hidden="false" customHeight="true" outlineLevel="0" collapsed="false">
      <c r="A251" s="46" t="n">
        <v>1999</v>
      </c>
      <c r="B251" s="45" t="n">
        <v>36409</v>
      </c>
      <c r="C251" s="44" t="n">
        <v>249</v>
      </c>
      <c r="D251" s="23" t="n">
        <v>2.652</v>
      </c>
      <c r="H251" s="23"/>
    </row>
    <row r="252" customFormat="false" ht="12" hidden="false" customHeight="true" outlineLevel="0" collapsed="false">
      <c r="A252" s="46" t="n">
        <v>1999</v>
      </c>
      <c r="B252" s="45" t="n">
        <v>36410</v>
      </c>
      <c r="C252" s="44" t="n">
        <v>250</v>
      </c>
      <c r="D252" s="23" t="n">
        <v>2.32533333333333</v>
      </c>
      <c r="H252" s="23"/>
    </row>
    <row r="253" customFormat="false" ht="12" hidden="false" customHeight="true" outlineLevel="0" collapsed="false">
      <c r="A253" s="46" t="n">
        <v>1999</v>
      </c>
      <c r="B253" s="45" t="n">
        <v>36411</v>
      </c>
      <c r="C253" s="44" t="n">
        <v>251</v>
      </c>
      <c r="D253" s="23" t="n">
        <v>2.538</v>
      </c>
      <c r="H253" s="23"/>
    </row>
    <row r="254" customFormat="false" ht="12" hidden="false" customHeight="true" outlineLevel="0" collapsed="false">
      <c r="A254" s="46" t="n">
        <v>1999</v>
      </c>
      <c r="B254" s="45" t="n">
        <v>36412</v>
      </c>
      <c r="C254" s="44" t="n">
        <v>252</v>
      </c>
      <c r="D254" s="23" t="n">
        <v>4.20466666666667</v>
      </c>
      <c r="H254" s="23"/>
    </row>
    <row r="255" customFormat="false" ht="12" hidden="false" customHeight="true" outlineLevel="0" collapsed="false">
      <c r="A255" s="46" t="n">
        <v>1999</v>
      </c>
      <c r="B255" s="45" t="n">
        <v>36413</v>
      </c>
      <c r="C255" s="44" t="n">
        <v>253</v>
      </c>
      <c r="D255" s="23" t="n">
        <v>4.69783333333333</v>
      </c>
      <c r="H255" s="23"/>
    </row>
    <row r="256" customFormat="false" ht="12" hidden="false" customHeight="true" outlineLevel="0" collapsed="false">
      <c r="A256" s="46" t="n">
        <v>1999</v>
      </c>
      <c r="B256" s="45" t="n">
        <v>36414</v>
      </c>
      <c r="C256" s="44" t="n">
        <v>254</v>
      </c>
      <c r="D256" s="23" t="n">
        <v>5.917</v>
      </c>
      <c r="H256" s="23"/>
    </row>
    <row r="257" customFormat="false" ht="12" hidden="false" customHeight="true" outlineLevel="0" collapsed="false">
      <c r="A257" s="46" t="n">
        <v>1999</v>
      </c>
      <c r="B257" s="45" t="n">
        <v>36415</v>
      </c>
      <c r="C257" s="44" t="n">
        <v>255</v>
      </c>
      <c r="D257" s="23" t="n">
        <v>6.383</v>
      </c>
      <c r="H257" s="23"/>
    </row>
    <row r="258" customFormat="false" ht="12" hidden="false" customHeight="true" outlineLevel="0" collapsed="false">
      <c r="A258" s="46" t="n">
        <v>1999</v>
      </c>
      <c r="B258" s="45" t="n">
        <v>36416</v>
      </c>
      <c r="C258" s="44" t="n">
        <v>256</v>
      </c>
      <c r="D258" s="23" t="n">
        <v>6.58566666666667</v>
      </c>
      <c r="H258" s="23"/>
    </row>
    <row r="259" customFormat="false" ht="12" hidden="false" customHeight="true" outlineLevel="0" collapsed="false">
      <c r="A259" s="46" t="n">
        <v>1999</v>
      </c>
      <c r="B259" s="45" t="n">
        <v>36417</v>
      </c>
      <c r="C259" s="44" t="n">
        <v>257</v>
      </c>
      <c r="D259" s="23" t="n">
        <v>6.1545</v>
      </c>
      <c r="H259" s="23"/>
    </row>
    <row r="260" customFormat="false" ht="12" hidden="false" customHeight="true" outlineLevel="0" collapsed="false">
      <c r="A260" s="46" t="n">
        <v>1999</v>
      </c>
      <c r="B260" s="45" t="n">
        <v>36418</v>
      </c>
      <c r="C260" s="44" t="n">
        <v>258</v>
      </c>
      <c r="D260" s="23" t="n">
        <v>6.3735</v>
      </c>
      <c r="H260" s="23"/>
    </row>
    <row r="261" customFormat="false" ht="12" hidden="false" customHeight="true" outlineLevel="0" collapsed="false">
      <c r="A261" s="46" t="n">
        <v>1999</v>
      </c>
      <c r="B261" s="45" t="n">
        <v>36419</v>
      </c>
      <c r="C261" s="44" t="n">
        <v>259</v>
      </c>
      <c r="D261" s="23" t="n">
        <v>1.59633333333333</v>
      </c>
      <c r="H261" s="23"/>
    </row>
    <row r="262" customFormat="false" ht="12" hidden="false" customHeight="true" outlineLevel="0" collapsed="false">
      <c r="A262" s="46" t="n">
        <v>1999</v>
      </c>
      <c r="B262" s="45" t="n">
        <v>36420</v>
      </c>
      <c r="C262" s="44" t="n">
        <v>260</v>
      </c>
      <c r="D262" s="23" t="n">
        <v>1.47066666666667</v>
      </c>
      <c r="H262" s="23"/>
    </row>
    <row r="263" customFormat="false" ht="12" hidden="false" customHeight="true" outlineLevel="0" collapsed="false">
      <c r="A263" s="46" t="n">
        <v>1999</v>
      </c>
      <c r="B263" s="45" t="n">
        <v>36421</v>
      </c>
      <c r="C263" s="44" t="n">
        <v>261</v>
      </c>
      <c r="D263" s="23" t="n">
        <v>2.705</v>
      </c>
      <c r="H263" s="23"/>
    </row>
    <row r="264" customFormat="false" ht="12" hidden="false" customHeight="true" outlineLevel="0" collapsed="false">
      <c r="A264" s="46" t="n">
        <v>1999</v>
      </c>
      <c r="B264" s="45" t="n">
        <v>36422</v>
      </c>
      <c r="C264" s="44" t="n">
        <v>262</v>
      </c>
      <c r="D264" s="23" t="n">
        <v>2.32</v>
      </c>
      <c r="H264" s="23"/>
    </row>
    <row r="265" customFormat="false" ht="12" hidden="false" customHeight="true" outlineLevel="0" collapsed="false">
      <c r="A265" s="46" t="n">
        <v>1999</v>
      </c>
      <c r="B265" s="45" t="n">
        <v>36423</v>
      </c>
      <c r="C265" s="44" t="n">
        <v>263</v>
      </c>
      <c r="D265" s="23" t="n">
        <v>-0.111833333333333</v>
      </c>
      <c r="H265" s="23"/>
    </row>
    <row r="266" customFormat="false" ht="12" hidden="false" customHeight="true" outlineLevel="0" collapsed="false">
      <c r="A266" s="46" t="n">
        <v>1999</v>
      </c>
      <c r="B266" s="45" t="n">
        <v>36424</v>
      </c>
      <c r="C266" s="44" t="n">
        <v>264</v>
      </c>
      <c r="D266" s="23" t="n">
        <v>-0.64</v>
      </c>
      <c r="H266" s="23"/>
    </row>
    <row r="267" customFormat="false" ht="12" hidden="false" customHeight="true" outlineLevel="0" collapsed="false">
      <c r="A267" s="46" t="n">
        <v>1999</v>
      </c>
      <c r="B267" s="45" t="n">
        <v>36425</v>
      </c>
      <c r="C267" s="44" t="n">
        <v>265</v>
      </c>
      <c r="D267" s="23" t="n">
        <v>0.905666666666667</v>
      </c>
      <c r="H267" s="23"/>
    </row>
    <row r="268" customFormat="false" ht="12" hidden="false" customHeight="true" outlineLevel="0" collapsed="false">
      <c r="A268" s="46" t="n">
        <v>1999</v>
      </c>
      <c r="B268" s="45" t="n">
        <v>36426</v>
      </c>
      <c r="C268" s="44" t="n">
        <v>266</v>
      </c>
      <c r="D268" s="23" t="n">
        <v>0.781</v>
      </c>
      <c r="H268" s="23"/>
    </row>
    <row r="269" customFormat="false" ht="12" hidden="false" customHeight="true" outlineLevel="0" collapsed="false">
      <c r="A269" s="46" t="n">
        <v>1999</v>
      </c>
      <c r="B269" s="45" t="n">
        <v>36427</v>
      </c>
      <c r="C269" s="44" t="n">
        <v>267</v>
      </c>
      <c r="D269" s="23" t="n">
        <v>1.44266666666667</v>
      </c>
      <c r="H269" s="23"/>
    </row>
    <row r="270" customFormat="false" ht="12" hidden="false" customHeight="true" outlineLevel="0" collapsed="false">
      <c r="A270" s="46" t="n">
        <v>1999</v>
      </c>
      <c r="B270" s="45" t="n">
        <v>36428</v>
      </c>
      <c r="C270" s="44" t="n">
        <v>268</v>
      </c>
      <c r="D270" s="23" t="n">
        <v>1.24483333333333</v>
      </c>
      <c r="H270" s="23"/>
    </row>
    <row r="271" customFormat="false" ht="12" hidden="false" customHeight="true" outlineLevel="0" collapsed="false">
      <c r="A271" s="46" t="n">
        <v>1999</v>
      </c>
      <c r="B271" s="45" t="n">
        <v>36429</v>
      </c>
      <c r="C271" s="44" t="n">
        <v>269</v>
      </c>
      <c r="D271" s="23" t="n">
        <v>-0.4715</v>
      </c>
      <c r="H271" s="23"/>
    </row>
    <row r="272" customFormat="false" ht="12" hidden="false" customHeight="true" outlineLevel="0" collapsed="false">
      <c r="A272" s="46" t="n">
        <v>1999</v>
      </c>
      <c r="B272" s="45" t="n">
        <v>36430</v>
      </c>
      <c r="C272" s="44" t="n">
        <v>270</v>
      </c>
      <c r="D272" s="23" t="n">
        <v>3.647</v>
      </c>
      <c r="H272" s="23"/>
    </row>
    <row r="273" customFormat="false" ht="12" hidden="false" customHeight="true" outlineLevel="0" collapsed="false">
      <c r="A273" s="46" t="n">
        <v>1999</v>
      </c>
      <c r="B273" s="45" t="n">
        <v>36431</v>
      </c>
      <c r="C273" s="44" t="n">
        <v>271</v>
      </c>
      <c r="D273" s="23" t="n">
        <v>2.10766666666667</v>
      </c>
      <c r="H273" s="23"/>
    </row>
    <row r="274" customFormat="false" ht="12" hidden="false" customHeight="true" outlineLevel="0" collapsed="false">
      <c r="A274" s="46" t="n">
        <v>1999</v>
      </c>
      <c r="B274" s="45" t="n">
        <v>36432</v>
      </c>
      <c r="C274" s="44" t="n">
        <v>272</v>
      </c>
      <c r="D274" s="23" t="n">
        <v>-0.771833333333333</v>
      </c>
      <c r="H274" s="23"/>
    </row>
    <row r="275" customFormat="false" ht="12" hidden="false" customHeight="true" outlineLevel="0" collapsed="false">
      <c r="A275" s="46" t="n">
        <v>1999</v>
      </c>
      <c r="B275" s="45" t="n">
        <v>36433</v>
      </c>
      <c r="C275" s="44" t="n">
        <v>273</v>
      </c>
      <c r="D275" s="23" t="n">
        <v>0.389333333333333</v>
      </c>
      <c r="H275" s="23"/>
    </row>
    <row r="276" customFormat="false" ht="12" hidden="false" customHeight="true" outlineLevel="0" collapsed="false">
      <c r="A276" s="46" t="n">
        <v>1999</v>
      </c>
      <c r="B276" s="45" t="n">
        <v>36434</v>
      </c>
      <c r="C276" s="44" t="n">
        <v>274</v>
      </c>
      <c r="D276" s="23" t="n">
        <v>-0.0583333333333333</v>
      </c>
      <c r="H276" s="23"/>
    </row>
    <row r="277" customFormat="false" ht="12" hidden="false" customHeight="true" outlineLevel="0" collapsed="false">
      <c r="A277" s="46" t="n">
        <v>1999</v>
      </c>
      <c r="B277" s="45" t="n">
        <v>36435</v>
      </c>
      <c r="C277" s="44" t="n">
        <v>275</v>
      </c>
      <c r="D277" s="23" t="n">
        <v>-0.9805</v>
      </c>
      <c r="H277" s="23"/>
    </row>
    <row r="278" customFormat="false" ht="12" hidden="false" customHeight="true" outlineLevel="0" collapsed="false">
      <c r="A278" s="46" t="n">
        <v>1999</v>
      </c>
      <c r="B278" s="45" t="n">
        <v>36436</v>
      </c>
      <c r="C278" s="44" t="n">
        <v>276</v>
      </c>
      <c r="D278" s="23" t="n">
        <v>-4.438</v>
      </c>
      <c r="H278" s="23"/>
    </row>
    <row r="279" customFormat="false" ht="12" hidden="false" customHeight="true" outlineLevel="0" collapsed="false">
      <c r="A279" s="46" t="n">
        <v>1999</v>
      </c>
      <c r="B279" s="45" t="n">
        <v>36437</v>
      </c>
      <c r="C279" s="44" t="n">
        <v>277</v>
      </c>
      <c r="D279" s="23" t="n">
        <v>-2.97283333333333</v>
      </c>
      <c r="H279" s="23"/>
    </row>
    <row r="280" customFormat="false" ht="12" hidden="false" customHeight="true" outlineLevel="0" collapsed="false">
      <c r="A280" s="46" t="n">
        <v>1999</v>
      </c>
      <c r="B280" s="45" t="n">
        <v>36438</v>
      </c>
      <c r="C280" s="44" t="n">
        <v>278</v>
      </c>
      <c r="D280" s="23" t="n">
        <v>-5.88183333333333</v>
      </c>
      <c r="H280" s="23"/>
    </row>
    <row r="281" customFormat="false" ht="12" hidden="false" customHeight="true" outlineLevel="0" collapsed="false">
      <c r="A281" s="46" t="n">
        <v>1999</v>
      </c>
      <c r="B281" s="45" t="n">
        <v>36439</v>
      </c>
      <c r="C281" s="44" t="n">
        <v>279</v>
      </c>
      <c r="D281" s="23" t="n">
        <v>-3.50466666666667</v>
      </c>
      <c r="H281" s="23"/>
    </row>
    <row r="282" customFormat="false" ht="12" hidden="false" customHeight="true" outlineLevel="0" collapsed="false">
      <c r="A282" s="46" t="n">
        <v>1999</v>
      </c>
      <c r="B282" s="45" t="n">
        <v>36440</v>
      </c>
      <c r="C282" s="44" t="n">
        <v>280</v>
      </c>
      <c r="D282" s="23" t="n">
        <v>-7.423</v>
      </c>
      <c r="H282" s="23"/>
    </row>
    <row r="283" customFormat="false" ht="12" hidden="false" customHeight="true" outlineLevel="0" collapsed="false">
      <c r="A283" s="46" t="n">
        <v>1999</v>
      </c>
      <c r="B283" s="45" t="n">
        <v>36441</v>
      </c>
      <c r="C283" s="44" t="n">
        <v>281</v>
      </c>
      <c r="D283" s="23" t="n">
        <v>-4.57033333333333</v>
      </c>
      <c r="H283" s="23"/>
    </row>
    <row r="284" customFormat="false" ht="12" hidden="false" customHeight="true" outlineLevel="0" collapsed="false">
      <c r="A284" s="46" t="n">
        <v>1999</v>
      </c>
      <c r="B284" s="45" t="n">
        <v>36442</v>
      </c>
      <c r="C284" s="44" t="n">
        <v>282</v>
      </c>
      <c r="D284" s="23" t="n">
        <v>-3.01083333333333</v>
      </c>
      <c r="H284" s="23"/>
    </row>
    <row r="285" customFormat="false" ht="12" hidden="false" customHeight="true" outlineLevel="0" collapsed="false">
      <c r="A285" s="46" t="n">
        <v>1999</v>
      </c>
      <c r="B285" s="45" t="n">
        <v>36443</v>
      </c>
      <c r="C285" s="44" t="n">
        <v>283</v>
      </c>
      <c r="D285" s="23" t="n">
        <v>-1.75716666666667</v>
      </c>
      <c r="H285" s="23"/>
    </row>
    <row r="286" customFormat="false" ht="12" hidden="false" customHeight="true" outlineLevel="0" collapsed="false">
      <c r="A286" s="46" t="n">
        <v>1999</v>
      </c>
      <c r="B286" s="45" t="n">
        <v>36444</v>
      </c>
      <c r="C286" s="44" t="n">
        <v>284</v>
      </c>
      <c r="D286" s="23" t="n">
        <v>-1.79183333333333</v>
      </c>
      <c r="H286" s="23"/>
    </row>
    <row r="287" customFormat="false" ht="12" hidden="false" customHeight="true" outlineLevel="0" collapsed="false">
      <c r="A287" s="46" t="n">
        <v>1999</v>
      </c>
      <c r="B287" s="45" t="n">
        <v>36445</v>
      </c>
      <c r="C287" s="44" t="n">
        <v>285</v>
      </c>
      <c r="D287" s="23" t="n">
        <v>-0.931833333333333</v>
      </c>
      <c r="H287" s="23"/>
    </row>
    <row r="288" customFormat="false" ht="12" hidden="false" customHeight="true" outlineLevel="0" collapsed="false">
      <c r="A288" s="46" t="n">
        <v>1999</v>
      </c>
      <c r="B288" s="45" t="n">
        <v>36446</v>
      </c>
      <c r="C288" s="44" t="n">
        <v>286</v>
      </c>
      <c r="D288" s="23" t="n">
        <v>-0.712333333333333</v>
      </c>
      <c r="H288" s="23"/>
    </row>
    <row r="289" customFormat="false" ht="12" hidden="false" customHeight="true" outlineLevel="0" collapsed="false">
      <c r="A289" s="46" t="n">
        <v>1999</v>
      </c>
      <c r="B289" s="45" t="n">
        <v>36447</v>
      </c>
      <c r="C289" s="44" t="n">
        <v>287</v>
      </c>
      <c r="D289" s="23" t="n">
        <v>-3.06283333333333</v>
      </c>
      <c r="H289" s="23"/>
    </row>
    <row r="290" customFormat="false" ht="12" hidden="false" customHeight="true" outlineLevel="0" collapsed="false">
      <c r="A290" s="46" t="n">
        <v>1999</v>
      </c>
      <c r="B290" s="45" t="n">
        <v>36448</v>
      </c>
      <c r="C290" s="44" t="n">
        <v>288</v>
      </c>
      <c r="D290" s="23" t="n">
        <v>2.73283333333333</v>
      </c>
      <c r="H290" s="23"/>
    </row>
    <row r="291" customFormat="false" ht="12" hidden="false" customHeight="true" outlineLevel="0" collapsed="false">
      <c r="A291" s="46" t="n">
        <v>1999</v>
      </c>
      <c r="B291" s="45" t="n">
        <v>36449</v>
      </c>
      <c r="C291" s="44" t="n">
        <v>289</v>
      </c>
      <c r="D291" s="23" t="n">
        <v>0.137166666666667</v>
      </c>
      <c r="H291" s="23"/>
    </row>
    <row r="292" customFormat="false" ht="12" hidden="false" customHeight="true" outlineLevel="0" collapsed="false">
      <c r="A292" s="46" t="n">
        <v>1999</v>
      </c>
      <c r="B292" s="45" t="n">
        <v>36450</v>
      </c>
      <c r="C292" s="44" t="n">
        <v>290</v>
      </c>
      <c r="D292" s="23" t="n">
        <v>-3.83183333333333</v>
      </c>
      <c r="H292" s="23"/>
    </row>
    <row r="293" customFormat="false" ht="12" hidden="false" customHeight="true" outlineLevel="0" collapsed="false">
      <c r="A293" s="46" t="n">
        <v>1999</v>
      </c>
      <c r="B293" s="45" t="n">
        <v>36451</v>
      </c>
      <c r="C293" s="44" t="n">
        <v>291</v>
      </c>
      <c r="D293" s="23" t="n">
        <v>-4.089</v>
      </c>
      <c r="H293" s="23"/>
    </row>
    <row r="294" customFormat="false" ht="12" hidden="false" customHeight="true" outlineLevel="0" collapsed="false">
      <c r="A294" s="46" t="n">
        <v>1999</v>
      </c>
      <c r="B294" s="45" t="n">
        <v>36452</v>
      </c>
      <c r="C294" s="44" t="n">
        <v>292</v>
      </c>
      <c r="D294" s="23" t="n">
        <v>-3.99</v>
      </c>
      <c r="H294" s="23"/>
    </row>
    <row r="295" customFormat="false" ht="12" hidden="false" customHeight="true" outlineLevel="0" collapsed="false">
      <c r="A295" s="46" t="n">
        <v>1999</v>
      </c>
      <c r="B295" s="45" t="n">
        <v>36453</v>
      </c>
      <c r="C295" s="44" t="n">
        <v>293</v>
      </c>
      <c r="D295" s="23" t="n">
        <v>-4.749</v>
      </c>
      <c r="H295" s="23"/>
    </row>
    <row r="296" customFormat="false" ht="12" hidden="false" customHeight="true" outlineLevel="0" collapsed="false">
      <c r="A296" s="46" t="n">
        <v>1999</v>
      </c>
      <c r="B296" s="45" t="n">
        <v>36454</v>
      </c>
      <c r="C296" s="44" t="n">
        <v>294</v>
      </c>
      <c r="D296" s="23" t="n">
        <v>-3.84083333333333</v>
      </c>
      <c r="H296" s="23"/>
    </row>
    <row r="297" customFormat="false" ht="12" hidden="false" customHeight="true" outlineLevel="0" collapsed="false">
      <c r="A297" s="46" t="n">
        <v>1999</v>
      </c>
      <c r="B297" s="45" t="n">
        <v>36455</v>
      </c>
      <c r="C297" s="44" t="n">
        <v>295</v>
      </c>
      <c r="D297" s="23" t="n">
        <v>-7.1285</v>
      </c>
      <c r="H297" s="23"/>
    </row>
    <row r="298" customFormat="false" ht="12" hidden="false" customHeight="true" outlineLevel="0" collapsed="false">
      <c r="A298" s="46" t="n">
        <v>1999</v>
      </c>
      <c r="B298" s="45" t="n">
        <v>36456</v>
      </c>
      <c r="C298" s="44" t="n">
        <v>296</v>
      </c>
      <c r="D298" s="23" t="n">
        <v>-11.4566666666667</v>
      </c>
      <c r="H298" s="23"/>
    </row>
    <row r="299" customFormat="false" ht="12" hidden="false" customHeight="true" outlineLevel="0" collapsed="false">
      <c r="A299" s="46" t="n">
        <v>1999</v>
      </c>
      <c r="B299" s="45" t="n">
        <v>36457</v>
      </c>
      <c r="C299" s="44" t="n">
        <v>297</v>
      </c>
      <c r="D299" s="23" t="n">
        <v>-10.005</v>
      </c>
      <c r="H299" s="23"/>
    </row>
    <row r="300" customFormat="false" ht="12" hidden="false" customHeight="true" outlineLevel="0" collapsed="false">
      <c r="A300" s="46" t="n">
        <v>1999</v>
      </c>
      <c r="B300" s="45" t="n">
        <v>36458</v>
      </c>
      <c r="C300" s="44" t="n">
        <v>298</v>
      </c>
      <c r="D300" s="23" t="n">
        <v>-12.2</v>
      </c>
      <c r="H300" s="23"/>
    </row>
    <row r="301" customFormat="false" ht="12" hidden="false" customHeight="true" outlineLevel="0" collapsed="false">
      <c r="A301" s="46" t="n">
        <v>1999</v>
      </c>
      <c r="B301" s="45" t="n">
        <v>36459</v>
      </c>
      <c r="C301" s="44" t="n">
        <v>299</v>
      </c>
      <c r="D301" s="23" t="n">
        <v>-9.24666666666667</v>
      </c>
      <c r="H301" s="23"/>
    </row>
    <row r="302" customFormat="false" ht="12" hidden="false" customHeight="true" outlineLevel="0" collapsed="false">
      <c r="A302" s="46" t="n">
        <v>1999</v>
      </c>
      <c r="B302" s="45" t="n">
        <v>36460</v>
      </c>
      <c r="C302" s="44" t="n">
        <v>300</v>
      </c>
      <c r="D302" s="23" t="n">
        <v>-8.61666666666667</v>
      </c>
      <c r="H302" s="23"/>
    </row>
    <row r="303" customFormat="false" ht="12" hidden="false" customHeight="true" outlineLevel="0" collapsed="false">
      <c r="A303" s="46" t="n">
        <v>1999</v>
      </c>
      <c r="B303" s="45" t="n">
        <v>36461</v>
      </c>
      <c r="C303" s="44" t="n">
        <v>301</v>
      </c>
      <c r="D303" s="23" t="n">
        <v>-11.0566666666667</v>
      </c>
      <c r="H303" s="23"/>
    </row>
    <row r="304" customFormat="false" ht="12" hidden="false" customHeight="true" outlineLevel="0" collapsed="false">
      <c r="A304" s="46" t="n">
        <v>1999</v>
      </c>
      <c r="B304" s="45" t="n">
        <v>36462</v>
      </c>
      <c r="C304" s="44" t="n">
        <v>302</v>
      </c>
      <c r="D304" s="23" t="n">
        <v>-10.725</v>
      </c>
      <c r="H304" s="23"/>
    </row>
    <row r="305" customFormat="false" ht="12" hidden="false" customHeight="true" outlineLevel="0" collapsed="false">
      <c r="A305" s="46" t="n">
        <v>1999</v>
      </c>
      <c r="B305" s="45" t="n">
        <v>36463</v>
      </c>
      <c r="C305" s="44" t="n">
        <v>303</v>
      </c>
      <c r="D305" s="23" t="n">
        <v>-6.7975</v>
      </c>
      <c r="H305" s="23"/>
    </row>
    <row r="306" customFormat="false" ht="12" hidden="false" customHeight="true" outlineLevel="0" collapsed="false">
      <c r="A306" s="46" t="n">
        <v>1999</v>
      </c>
      <c r="B306" s="45" t="n">
        <v>36464</v>
      </c>
      <c r="C306" s="44" t="n">
        <v>304</v>
      </c>
      <c r="D306" s="23" t="n">
        <v>-6.40633333333333</v>
      </c>
      <c r="H306" s="23"/>
    </row>
    <row r="307" customFormat="false" ht="12" hidden="false" customHeight="true" outlineLevel="0" collapsed="false">
      <c r="A307" s="46" t="n">
        <v>1999</v>
      </c>
      <c r="B307" s="45" t="n">
        <v>36465</v>
      </c>
      <c r="C307" s="44" t="n">
        <v>305</v>
      </c>
      <c r="D307" s="23" t="n">
        <v>-5.03583333333333</v>
      </c>
      <c r="H307" s="23"/>
    </row>
    <row r="308" customFormat="false" ht="12" hidden="false" customHeight="true" outlineLevel="0" collapsed="false">
      <c r="A308" s="46" t="n">
        <v>1999</v>
      </c>
      <c r="B308" s="45" t="n">
        <v>36466</v>
      </c>
      <c r="C308" s="44" t="n">
        <v>306</v>
      </c>
      <c r="D308" s="23" t="n">
        <v>-2.8735</v>
      </c>
      <c r="H308" s="23"/>
    </row>
    <row r="309" customFormat="false" ht="12" hidden="false" customHeight="true" outlineLevel="0" collapsed="false">
      <c r="A309" s="46" t="n">
        <v>1999</v>
      </c>
      <c r="B309" s="45" t="n">
        <v>36467</v>
      </c>
      <c r="C309" s="44" t="n">
        <v>307</v>
      </c>
      <c r="D309" s="23" t="n">
        <v>-1.47016666666667</v>
      </c>
      <c r="H309" s="23"/>
    </row>
    <row r="310" customFormat="false" ht="12" hidden="false" customHeight="true" outlineLevel="0" collapsed="false">
      <c r="A310" s="46" t="n">
        <v>1999</v>
      </c>
      <c r="B310" s="45" t="n">
        <v>36468</v>
      </c>
      <c r="C310" s="44" t="n">
        <v>308</v>
      </c>
      <c r="D310" s="23" t="n">
        <v>-0.5565</v>
      </c>
      <c r="H310" s="23"/>
    </row>
    <row r="311" customFormat="false" ht="12" hidden="false" customHeight="true" outlineLevel="0" collapsed="false">
      <c r="A311" s="46" t="n">
        <v>1999</v>
      </c>
      <c r="B311" s="45" t="n">
        <v>36469</v>
      </c>
      <c r="C311" s="44" t="n">
        <v>309</v>
      </c>
      <c r="D311" s="23" t="n">
        <v>2.11883333333333</v>
      </c>
      <c r="H311" s="23"/>
    </row>
    <row r="312" customFormat="false" ht="12" hidden="false" customHeight="true" outlineLevel="0" collapsed="false">
      <c r="A312" s="46" t="n">
        <v>1999</v>
      </c>
      <c r="B312" s="45" t="n">
        <v>36470</v>
      </c>
      <c r="C312" s="44" t="n">
        <v>310</v>
      </c>
      <c r="D312" s="23" t="n">
        <v>2.9155</v>
      </c>
      <c r="H312" s="23"/>
    </row>
    <row r="313" customFormat="false" ht="12" hidden="false" customHeight="true" outlineLevel="0" collapsed="false">
      <c r="A313" s="46" t="n">
        <v>1999</v>
      </c>
      <c r="B313" s="45" t="n">
        <v>36471</v>
      </c>
      <c r="C313" s="44" t="n">
        <v>311</v>
      </c>
      <c r="D313" s="23" t="n">
        <v>0.4955</v>
      </c>
      <c r="H313" s="23"/>
    </row>
    <row r="314" customFormat="false" ht="12" hidden="false" customHeight="true" outlineLevel="0" collapsed="false">
      <c r="A314" s="46" t="n">
        <v>1999</v>
      </c>
      <c r="B314" s="45" t="n">
        <v>36472</v>
      </c>
      <c r="C314" s="44" t="n">
        <v>312</v>
      </c>
      <c r="D314" s="23" t="n">
        <v>3.01816666666667</v>
      </c>
      <c r="H314" s="23"/>
    </row>
    <row r="315" customFormat="false" ht="12" hidden="false" customHeight="true" outlineLevel="0" collapsed="false">
      <c r="A315" s="46" t="n">
        <v>1999</v>
      </c>
      <c r="B315" s="45" t="n">
        <v>36473</v>
      </c>
      <c r="C315" s="44" t="n">
        <v>313</v>
      </c>
      <c r="D315" s="23" t="n">
        <v>-1.4525</v>
      </c>
      <c r="H315" s="23"/>
    </row>
    <row r="316" customFormat="false" ht="12" hidden="false" customHeight="true" outlineLevel="0" collapsed="false">
      <c r="A316" s="46" t="n">
        <v>1999</v>
      </c>
      <c r="B316" s="45" t="n">
        <v>36474</v>
      </c>
      <c r="C316" s="44" t="n">
        <v>314</v>
      </c>
      <c r="D316" s="23" t="n">
        <v>-9.81833333333333</v>
      </c>
      <c r="H316" s="23"/>
    </row>
    <row r="317" customFormat="false" ht="12" hidden="false" customHeight="true" outlineLevel="0" collapsed="false">
      <c r="A317" s="46" t="n">
        <v>1999</v>
      </c>
      <c r="B317" s="45" t="n">
        <v>36475</v>
      </c>
      <c r="C317" s="44" t="n">
        <v>315</v>
      </c>
      <c r="D317" s="23" t="n">
        <v>-12.0016666666667</v>
      </c>
      <c r="H317" s="23"/>
    </row>
    <row r="318" customFormat="false" ht="12" hidden="false" customHeight="true" outlineLevel="0" collapsed="false">
      <c r="A318" s="46" t="n">
        <v>1999</v>
      </c>
      <c r="B318" s="45" t="n">
        <v>36476</v>
      </c>
      <c r="C318" s="44" t="n">
        <v>316</v>
      </c>
      <c r="D318" s="23" t="n">
        <v>-11.095</v>
      </c>
      <c r="H318" s="23"/>
    </row>
    <row r="319" customFormat="false" ht="12" hidden="false" customHeight="true" outlineLevel="0" collapsed="false">
      <c r="A319" s="46" t="n">
        <v>1999</v>
      </c>
      <c r="B319" s="45" t="n">
        <v>36477</v>
      </c>
      <c r="C319" s="44" t="n">
        <v>317</v>
      </c>
      <c r="D319" s="23" t="n">
        <v>-10.5216666666667</v>
      </c>
      <c r="H319" s="23"/>
    </row>
    <row r="320" customFormat="false" ht="12" hidden="false" customHeight="true" outlineLevel="0" collapsed="false">
      <c r="A320" s="46" t="n">
        <v>1999</v>
      </c>
      <c r="B320" s="45" t="n">
        <v>36478</v>
      </c>
      <c r="C320" s="44" t="n">
        <v>318</v>
      </c>
      <c r="D320" s="23" t="n">
        <v>-4.53433333333333</v>
      </c>
      <c r="H320" s="23"/>
    </row>
    <row r="321" customFormat="false" ht="12" hidden="false" customHeight="true" outlineLevel="0" collapsed="false">
      <c r="A321" s="46" t="n">
        <v>1999</v>
      </c>
      <c r="B321" s="45" t="n">
        <v>36479</v>
      </c>
      <c r="C321" s="44" t="n">
        <v>319</v>
      </c>
      <c r="D321" s="23" t="n">
        <v>0.4045</v>
      </c>
      <c r="H321" s="23"/>
    </row>
    <row r="322" customFormat="false" ht="12" hidden="false" customHeight="true" outlineLevel="0" collapsed="false">
      <c r="A322" s="46" t="n">
        <v>1999</v>
      </c>
      <c r="B322" s="45" t="n">
        <v>36480</v>
      </c>
      <c r="C322" s="44" t="n">
        <v>320</v>
      </c>
      <c r="D322" s="23" t="n">
        <v>1.70633333333333</v>
      </c>
      <c r="H322" s="23"/>
    </row>
    <row r="323" customFormat="false" ht="12" hidden="false" customHeight="true" outlineLevel="0" collapsed="false">
      <c r="A323" s="46" t="n">
        <v>1999</v>
      </c>
      <c r="B323" s="45" t="n">
        <v>36481</v>
      </c>
      <c r="C323" s="44" t="n">
        <v>321</v>
      </c>
      <c r="D323" s="23" t="n">
        <v>-2.795</v>
      </c>
      <c r="H323" s="23"/>
    </row>
    <row r="324" customFormat="false" ht="12" hidden="false" customHeight="true" outlineLevel="0" collapsed="false">
      <c r="A324" s="46" t="n">
        <v>1999</v>
      </c>
      <c r="B324" s="45" t="n">
        <v>36482</v>
      </c>
      <c r="C324" s="44" t="n">
        <v>322</v>
      </c>
      <c r="D324" s="23" t="n">
        <v>-2.02283333333333</v>
      </c>
      <c r="H324" s="23"/>
    </row>
    <row r="325" customFormat="false" ht="12" hidden="false" customHeight="true" outlineLevel="0" collapsed="false">
      <c r="A325" s="46" t="n">
        <v>1999</v>
      </c>
      <c r="B325" s="45" t="n">
        <v>36483</v>
      </c>
      <c r="C325" s="44" t="n">
        <v>323</v>
      </c>
      <c r="D325" s="23" t="n">
        <v>-1.49716666666667</v>
      </c>
      <c r="H325" s="23"/>
    </row>
    <row r="326" customFormat="false" ht="12" hidden="false" customHeight="true" outlineLevel="0" collapsed="false">
      <c r="A326" s="46" t="n">
        <v>1999</v>
      </c>
      <c r="B326" s="45" t="n">
        <v>36484</v>
      </c>
      <c r="C326" s="44" t="n">
        <v>324</v>
      </c>
      <c r="D326" s="23" t="n">
        <v>0.5935</v>
      </c>
      <c r="H326" s="23"/>
    </row>
    <row r="327" customFormat="false" ht="12" hidden="false" customHeight="true" outlineLevel="0" collapsed="false">
      <c r="A327" s="46" t="n">
        <v>1999</v>
      </c>
      <c r="B327" s="45" t="n">
        <v>36485</v>
      </c>
      <c r="C327" s="44" t="n">
        <v>325</v>
      </c>
      <c r="D327" s="23" t="n">
        <v>1.01916666666667</v>
      </c>
      <c r="H327" s="23"/>
    </row>
    <row r="328" customFormat="false" ht="12" hidden="false" customHeight="true" outlineLevel="0" collapsed="false">
      <c r="A328" s="46" t="n">
        <v>1999</v>
      </c>
      <c r="B328" s="45" t="n">
        <v>36486</v>
      </c>
      <c r="C328" s="44" t="n">
        <v>326</v>
      </c>
      <c r="D328" s="23" t="n">
        <v>-2.16866666666667</v>
      </c>
      <c r="H328" s="23"/>
    </row>
    <row r="329" customFormat="false" ht="12" hidden="false" customHeight="true" outlineLevel="0" collapsed="false">
      <c r="A329" s="46" t="n">
        <v>1999</v>
      </c>
      <c r="B329" s="45" t="n">
        <v>36487</v>
      </c>
      <c r="C329" s="44" t="n">
        <v>327</v>
      </c>
      <c r="D329" s="23" t="n">
        <v>-4.93083333333333</v>
      </c>
      <c r="H329" s="23"/>
    </row>
    <row r="330" customFormat="false" ht="12" hidden="false" customHeight="true" outlineLevel="0" collapsed="false">
      <c r="A330" s="46" t="n">
        <v>1999</v>
      </c>
      <c r="B330" s="45" t="n">
        <v>36488</v>
      </c>
      <c r="C330" s="44" t="n">
        <v>328</v>
      </c>
      <c r="D330" s="23" t="n">
        <v>-4.80683333333333</v>
      </c>
      <c r="H330" s="23"/>
    </row>
    <row r="331" customFormat="false" ht="12" hidden="false" customHeight="true" outlineLevel="0" collapsed="false">
      <c r="A331" s="46" t="n">
        <v>1999</v>
      </c>
      <c r="B331" s="45" t="n">
        <v>36489</v>
      </c>
      <c r="C331" s="44" t="n">
        <v>329</v>
      </c>
      <c r="D331" s="23" t="n">
        <v>-6.00866666666667</v>
      </c>
      <c r="H331" s="23"/>
    </row>
    <row r="332" customFormat="false" ht="12" hidden="false" customHeight="true" outlineLevel="0" collapsed="false">
      <c r="A332" s="46" t="n">
        <v>1999</v>
      </c>
      <c r="B332" s="45" t="n">
        <v>36490</v>
      </c>
      <c r="C332" s="44" t="n">
        <v>330</v>
      </c>
      <c r="D332" s="23" t="n">
        <v>-7.294</v>
      </c>
      <c r="H332" s="23"/>
    </row>
    <row r="333" customFormat="false" ht="12" hidden="false" customHeight="true" outlineLevel="0" collapsed="false">
      <c r="A333" s="46" t="n">
        <v>1999</v>
      </c>
      <c r="B333" s="45" t="n">
        <v>36491</v>
      </c>
      <c r="C333" s="44" t="n">
        <v>331</v>
      </c>
      <c r="D333" s="23" t="n">
        <v>-5.68866666666667</v>
      </c>
      <c r="H333" s="23"/>
    </row>
    <row r="334" customFormat="false" ht="12" hidden="false" customHeight="true" outlineLevel="0" collapsed="false">
      <c r="A334" s="46" t="n">
        <v>1999</v>
      </c>
      <c r="B334" s="45" t="n">
        <v>36492</v>
      </c>
      <c r="C334" s="44" t="n">
        <v>332</v>
      </c>
      <c r="D334" s="23" t="n">
        <v>-0.491166666666667</v>
      </c>
      <c r="H334" s="23"/>
    </row>
    <row r="335" customFormat="false" ht="12" hidden="false" customHeight="true" outlineLevel="0" collapsed="false">
      <c r="A335" s="46" t="n">
        <v>1999</v>
      </c>
      <c r="B335" s="45" t="n">
        <v>36493</v>
      </c>
      <c r="C335" s="44" t="n">
        <v>333</v>
      </c>
      <c r="D335" s="23" t="n">
        <v>-2.01916666666667</v>
      </c>
      <c r="H335" s="23"/>
    </row>
    <row r="336" customFormat="false" ht="12" hidden="false" customHeight="true" outlineLevel="0" collapsed="false">
      <c r="A336" s="46" t="n">
        <v>1999</v>
      </c>
      <c r="B336" s="45" t="n">
        <v>36494</v>
      </c>
      <c r="C336" s="44" t="n">
        <v>334</v>
      </c>
      <c r="D336" s="23" t="n">
        <v>-6.7285</v>
      </c>
      <c r="H336" s="23"/>
    </row>
    <row r="337" customFormat="false" ht="12" hidden="false" customHeight="true" outlineLevel="0" collapsed="false">
      <c r="A337" s="46" t="n">
        <v>1999</v>
      </c>
      <c r="B337" s="45" t="n">
        <v>36495</v>
      </c>
      <c r="C337" s="44" t="n">
        <v>335</v>
      </c>
      <c r="D337" s="23" t="n">
        <v>-11.8533333333333</v>
      </c>
      <c r="H337" s="23"/>
    </row>
    <row r="338" customFormat="false" ht="12" hidden="false" customHeight="true" outlineLevel="0" collapsed="false">
      <c r="A338" s="46" t="n">
        <v>1999</v>
      </c>
      <c r="B338" s="45" t="n">
        <v>36496</v>
      </c>
      <c r="C338" s="44" t="n">
        <v>336</v>
      </c>
      <c r="D338" s="23" t="n">
        <v>-12.395</v>
      </c>
      <c r="H338" s="23"/>
    </row>
    <row r="339" customFormat="false" ht="12" hidden="false" customHeight="true" outlineLevel="0" collapsed="false">
      <c r="A339" s="46" t="n">
        <v>1999</v>
      </c>
      <c r="B339" s="45" t="n">
        <v>36497</v>
      </c>
      <c r="C339" s="44" t="n">
        <v>337</v>
      </c>
      <c r="D339" s="23" t="n">
        <v>-13.4866666666667</v>
      </c>
      <c r="H339" s="23"/>
    </row>
    <row r="340" customFormat="false" ht="12" hidden="false" customHeight="true" outlineLevel="0" collapsed="false">
      <c r="A340" s="46" t="n">
        <v>1999</v>
      </c>
      <c r="B340" s="45" t="n">
        <v>36498</v>
      </c>
      <c r="C340" s="44" t="n">
        <v>338</v>
      </c>
      <c r="D340" s="23" t="n">
        <v>-10.3033333333333</v>
      </c>
      <c r="H340" s="23"/>
    </row>
    <row r="341" customFormat="false" ht="12" hidden="false" customHeight="true" outlineLevel="0" collapsed="false">
      <c r="A341" s="46" t="n">
        <v>1999</v>
      </c>
      <c r="B341" s="45" t="n">
        <v>36499</v>
      </c>
      <c r="C341" s="44" t="n">
        <v>339</v>
      </c>
      <c r="D341" s="23" t="n">
        <v>-11.3416666666667</v>
      </c>
      <c r="H341" s="23"/>
    </row>
    <row r="342" customFormat="false" ht="12" hidden="false" customHeight="true" outlineLevel="0" collapsed="false">
      <c r="A342" s="46" t="n">
        <v>1999</v>
      </c>
      <c r="B342" s="45" t="n">
        <v>36500</v>
      </c>
      <c r="C342" s="44" t="n">
        <v>340</v>
      </c>
      <c r="D342" s="23" t="n">
        <v>-12.6733333333333</v>
      </c>
      <c r="H342" s="23"/>
    </row>
    <row r="343" customFormat="false" ht="12" hidden="false" customHeight="true" outlineLevel="0" collapsed="false">
      <c r="A343" s="46" t="n">
        <v>1999</v>
      </c>
      <c r="B343" s="45" t="n">
        <v>36501</v>
      </c>
      <c r="C343" s="44" t="n">
        <v>341</v>
      </c>
      <c r="D343" s="23" t="n">
        <v>-11.9216666666667</v>
      </c>
      <c r="H343" s="23"/>
    </row>
    <row r="344" customFormat="false" ht="12" hidden="false" customHeight="true" outlineLevel="0" collapsed="false">
      <c r="A344" s="46" t="n">
        <v>1999</v>
      </c>
      <c r="B344" s="45" t="n">
        <v>36502</v>
      </c>
      <c r="C344" s="44" t="n">
        <v>342</v>
      </c>
      <c r="D344" s="23" t="n">
        <v>-10.376</v>
      </c>
      <c r="H344" s="23"/>
    </row>
    <row r="345" customFormat="false" ht="12" hidden="false" customHeight="true" outlineLevel="0" collapsed="false">
      <c r="A345" s="46" t="n">
        <v>1999</v>
      </c>
      <c r="B345" s="45" t="n">
        <v>36503</v>
      </c>
      <c r="C345" s="44" t="n">
        <v>343</v>
      </c>
      <c r="D345" s="23" t="n">
        <v>-8.15933333333333</v>
      </c>
      <c r="H345" s="23"/>
    </row>
    <row r="346" customFormat="false" ht="12" hidden="false" customHeight="true" outlineLevel="0" collapsed="false">
      <c r="A346" s="46" t="n">
        <v>1999</v>
      </c>
      <c r="B346" s="45" t="n">
        <v>36504</v>
      </c>
      <c r="C346" s="44" t="n">
        <v>344</v>
      </c>
      <c r="D346" s="23" t="n">
        <v>-13.43</v>
      </c>
      <c r="H346" s="23"/>
    </row>
    <row r="347" customFormat="false" ht="12" hidden="false" customHeight="true" outlineLevel="0" collapsed="false">
      <c r="A347" s="46" t="n">
        <v>1999</v>
      </c>
      <c r="B347" s="45" t="n">
        <v>36505</v>
      </c>
      <c r="C347" s="44" t="n">
        <v>345</v>
      </c>
      <c r="D347" s="23" t="n">
        <v>-17.2383333333333</v>
      </c>
      <c r="H347" s="23"/>
    </row>
    <row r="348" customFormat="false" ht="12" hidden="false" customHeight="true" outlineLevel="0" collapsed="false">
      <c r="A348" s="46" t="n">
        <v>1999</v>
      </c>
      <c r="B348" s="45" t="n">
        <v>36506</v>
      </c>
      <c r="C348" s="44" t="n">
        <v>346</v>
      </c>
      <c r="D348" s="23" t="n">
        <v>-16.975</v>
      </c>
      <c r="H348" s="23"/>
    </row>
    <row r="349" customFormat="false" ht="12" hidden="false" customHeight="true" outlineLevel="0" collapsed="false">
      <c r="A349" s="46" t="n">
        <v>1999</v>
      </c>
      <c r="B349" s="45" t="n">
        <v>36507</v>
      </c>
      <c r="C349" s="44" t="n">
        <v>347</v>
      </c>
      <c r="D349" s="23" t="n">
        <v>-16.2616666666667</v>
      </c>
      <c r="H349" s="23"/>
    </row>
    <row r="350" customFormat="false" ht="12" hidden="false" customHeight="true" outlineLevel="0" collapsed="false">
      <c r="A350" s="46" t="n">
        <v>1999</v>
      </c>
      <c r="B350" s="45" t="n">
        <v>36508</v>
      </c>
      <c r="C350" s="44" t="n">
        <v>348</v>
      </c>
      <c r="D350" s="23" t="n">
        <v>-20.4516666666667</v>
      </c>
      <c r="H350" s="23"/>
    </row>
    <row r="351" customFormat="false" ht="12" hidden="false" customHeight="true" outlineLevel="0" collapsed="false">
      <c r="A351" s="46" t="n">
        <v>1999</v>
      </c>
      <c r="B351" s="45" t="n">
        <v>36509</v>
      </c>
      <c r="C351" s="44" t="n">
        <v>349</v>
      </c>
      <c r="D351" s="23" t="n">
        <v>-19.24</v>
      </c>
      <c r="H351" s="23"/>
    </row>
    <row r="352" customFormat="false" ht="12" hidden="false" customHeight="true" outlineLevel="0" collapsed="false">
      <c r="A352" s="46" t="n">
        <v>1999</v>
      </c>
      <c r="B352" s="45" t="n">
        <v>36510</v>
      </c>
      <c r="C352" s="44" t="n">
        <v>350</v>
      </c>
      <c r="D352" s="23" t="n">
        <v>-6.30766666666667</v>
      </c>
      <c r="H352" s="23"/>
    </row>
    <row r="353" customFormat="false" ht="12" hidden="false" customHeight="true" outlineLevel="0" collapsed="false">
      <c r="A353" s="46" t="n">
        <v>1999</v>
      </c>
      <c r="B353" s="45" t="n">
        <v>36511</v>
      </c>
      <c r="C353" s="44" t="n">
        <v>351</v>
      </c>
      <c r="D353" s="23" t="n">
        <v>-4.86183333333333</v>
      </c>
      <c r="H353" s="23"/>
    </row>
    <row r="354" customFormat="false" ht="12" hidden="false" customHeight="true" outlineLevel="0" collapsed="false">
      <c r="A354" s="46" t="n">
        <v>1999</v>
      </c>
      <c r="B354" s="45" t="n">
        <v>36512</v>
      </c>
      <c r="C354" s="44" t="n">
        <v>352</v>
      </c>
      <c r="D354" s="23" t="n">
        <v>-8.33666666666667</v>
      </c>
      <c r="H354" s="23"/>
    </row>
    <row r="355" customFormat="false" ht="12" hidden="false" customHeight="true" outlineLevel="0" collapsed="false">
      <c r="A355" s="46" t="n">
        <v>1999</v>
      </c>
      <c r="B355" s="45" t="n">
        <v>36513</v>
      </c>
      <c r="C355" s="44" t="n">
        <v>353</v>
      </c>
      <c r="D355" s="23" t="n">
        <v>-13.2845</v>
      </c>
      <c r="H355" s="23"/>
    </row>
    <row r="356" customFormat="false" ht="12" hidden="false" customHeight="true" outlineLevel="0" collapsed="false">
      <c r="A356" s="46" t="n">
        <v>1999</v>
      </c>
      <c r="B356" s="45" t="n">
        <v>36514</v>
      </c>
      <c r="C356" s="44" t="n">
        <v>354</v>
      </c>
      <c r="D356" s="23" t="n">
        <v>-19.9983333333333</v>
      </c>
      <c r="H356" s="23"/>
    </row>
    <row r="357" customFormat="false" ht="12" hidden="false" customHeight="true" outlineLevel="0" collapsed="false">
      <c r="A357" s="46" t="n">
        <v>1999</v>
      </c>
      <c r="B357" s="45" t="n">
        <v>36515</v>
      </c>
      <c r="C357" s="44" t="n">
        <v>355</v>
      </c>
      <c r="D357" s="23" t="n">
        <v>-22.7783333333333</v>
      </c>
      <c r="H357" s="23"/>
    </row>
    <row r="358" customFormat="false" ht="12" hidden="false" customHeight="true" outlineLevel="0" collapsed="false">
      <c r="A358" s="46" t="n">
        <v>1999</v>
      </c>
      <c r="B358" s="45" t="n">
        <v>36516</v>
      </c>
      <c r="C358" s="44" t="n">
        <v>356</v>
      </c>
      <c r="D358" s="23" t="n">
        <v>-19.3766666666667</v>
      </c>
      <c r="H358" s="23"/>
    </row>
    <row r="359" customFormat="false" ht="12" hidden="false" customHeight="true" outlineLevel="0" collapsed="false">
      <c r="A359" s="46" t="n">
        <v>1999</v>
      </c>
      <c r="B359" s="45" t="n">
        <v>36517</v>
      </c>
      <c r="C359" s="44" t="n">
        <v>357</v>
      </c>
      <c r="D359" s="23" t="n">
        <v>-13.225</v>
      </c>
      <c r="H359" s="23"/>
    </row>
    <row r="360" customFormat="false" ht="12" hidden="false" customHeight="true" outlineLevel="0" collapsed="false">
      <c r="A360" s="46" t="n">
        <v>1999</v>
      </c>
      <c r="B360" s="45" t="n">
        <v>36518</v>
      </c>
      <c r="C360" s="44" t="n">
        <v>358</v>
      </c>
      <c r="D360" s="23" t="n">
        <v>-12.77</v>
      </c>
      <c r="H360" s="23"/>
    </row>
    <row r="361" customFormat="false" ht="12" hidden="false" customHeight="true" outlineLevel="0" collapsed="false">
      <c r="A361" s="46" t="n">
        <v>1999</v>
      </c>
      <c r="B361" s="45" t="n">
        <v>36519</v>
      </c>
      <c r="C361" s="44" t="n">
        <v>359</v>
      </c>
      <c r="D361" s="23" t="n">
        <v>-12.31</v>
      </c>
      <c r="H361" s="23"/>
    </row>
    <row r="362" customFormat="false" ht="12" hidden="false" customHeight="true" outlineLevel="0" collapsed="false">
      <c r="A362" s="46" t="n">
        <v>1999</v>
      </c>
      <c r="B362" s="45" t="n">
        <v>36520</v>
      </c>
      <c r="C362" s="44" t="n">
        <v>360</v>
      </c>
      <c r="D362" s="23" t="n">
        <v>-6.84433333333333</v>
      </c>
      <c r="H362" s="23"/>
    </row>
    <row r="363" customFormat="false" ht="12" hidden="false" customHeight="true" outlineLevel="0" collapsed="false">
      <c r="A363" s="46" t="n">
        <v>1999</v>
      </c>
      <c r="B363" s="45" t="n">
        <v>36521</v>
      </c>
      <c r="C363" s="44" t="n">
        <v>361</v>
      </c>
      <c r="D363" s="23" t="n">
        <v>-0.549166666666667</v>
      </c>
      <c r="H363" s="23"/>
    </row>
    <row r="364" customFormat="false" ht="12" hidden="false" customHeight="true" outlineLevel="0" collapsed="false">
      <c r="A364" s="46" t="n">
        <v>1999</v>
      </c>
      <c r="B364" s="45" t="n">
        <v>36522</v>
      </c>
      <c r="C364" s="44" t="n">
        <v>362</v>
      </c>
      <c r="D364" s="23" t="n">
        <v>1.12566666666667</v>
      </c>
      <c r="H364" s="23"/>
    </row>
    <row r="365" customFormat="false" ht="12" hidden="false" customHeight="true" outlineLevel="0" collapsed="false">
      <c r="A365" s="46" t="n">
        <v>1999</v>
      </c>
      <c r="B365" s="45" t="n">
        <v>36523</v>
      </c>
      <c r="C365" s="44" t="n">
        <v>363</v>
      </c>
      <c r="D365" s="23" t="n">
        <v>0.375666666666667</v>
      </c>
      <c r="H365" s="23"/>
    </row>
    <row r="366" customFormat="false" ht="12" hidden="false" customHeight="true" outlineLevel="0" collapsed="false">
      <c r="A366" s="46" t="n">
        <v>1999</v>
      </c>
      <c r="B366" s="45" t="n">
        <v>36524</v>
      </c>
      <c r="C366" s="44" t="n">
        <v>364</v>
      </c>
      <c r="D366" s="23" t="n">
        <v>-1.40416666666667</v>
      </c>
      <c r="H366" s="23"/>
    </row>
    <row r="367" customFormat="false" ht="12" hidden="false" customHeight="true" outlineLevel="0" collapsed="false">
      <c r="A367" s="46" t="n">
        <v>1999</v>
      </c>
      <c r="B367" s="45" t="n">
        <v>36525</v>
      </c>
      <c r="C367" s="44" t="n">
        <v>365</v>
      </c>
      <c r="D367" s="23" t="n">
        <v>-2.79066666666667</v>
      </c>
      <c r="H367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0.82421875" defaultRowHeight="12" zeroHeight="false" outlineLevelRow="0" outlineLevelCol="0"/>
  <cols>
    <col collapsed="false" customWidth="false" hidden="false" outlineLevel="0" max="1" min="1" style="7" width="10.82"/>
    <col collapsed="false" customWidth="false" hidden="false" outlineLevel="0" max="2" min="2" style="8" width="10.82"/>
    <col collapsed="false" customWidth="false" hidden="false" outlineLevel="0" max="3" min="3" style="9" width="10.82"/>
    <col collapsed="false" customWidth="false" hidden="false" outlineLevel="0" max="4" min="4" style="10" width="10.82"/>
    <col collapsed="false" customWidth="false" hidden="false" outlineLevel="0" max="7" min="5" style="11" width="10.82"/>
    <col collapsed="false" customWidth="false" hidden="false" outlineLevel="0" max="8" min="8" style="12" width="10.82"/>
    <col collapsed="false" customWidth="false" hidden="false" outlineLevel="0" max="10" min="9" style="13" width="10.82"/>
    <col collapsed="false" customWidth="false" hidden="false" outlineLevel="0" max="13" min="11" style="12" width="10.82"/>
    <col collapsed="false" customWidth="false" hidden="false" outlineLevel="0" max="15" min="14" style="13" width="10.82"/>
    <col collapsed="false" customWidth="false" hidden="false" outlineLevel="0" max="16" min="16" style="12" width="10.82"/>
    <col collapsed="false" customWidth="false" hidden="false" outlineLevel="0" max="18" min="17" style="13" width="10.82"/>
    <col collapsed="false" customWidth="false" hidden="false" outlineLevel="0" max="19" min="19" style="12" width="10.82"/>
    <col collapsed="false" customWidth="false" hidden="false" outlineLevel="0" max="21" min="20" style="13" width="10.82"/>
    <col collapsed="false" customWidth="false" hidden="false" outlineLevel="0" max="22" min="22" style="14" width="10.82"/>
    <col collapsed="false" customWidth="true" hidden="false" outlineLevel="0" max="23" min="23" style="14" width="14.82"/>
    <col collapsed="false" customWidth="false" hidden="false" outlineLevel="0" max="29" min="24" style="14" width="10.82"/>
    <col collapsed="false" customWidth="true" hidden="false" outlineLevel="0" max="31" min="30" style="14" width="7.82"/>
    <col collapsed="false" customWidth="false" hidden="false" outlineLevel="0" max="40" min="32" style="14" width="10.82"/>
    <col collapsed="false" customWidth="true" hidden="false" outlineLevel="0" max="41" min="41" style="14" width="8.82"/>
    <col collapsed="false" customWidth="false" hidden="false" outlineLevel="0" max="257" min="42" style="14" width="10.82"/>
  </cols>
  <sheetData>
    <row r="1" customFormat="false" ht="12" hidden="false" customHeight="true" outlineLevel="0" collapsed="false">
      <c r="F1" s="15" t="s">
        <v>5</v>
      </c>
      <c r="G1" s="15"/>
      <c r="H1" s="15"/>
      <c r="I1" s="15"/>
      <c r="J1" s="15"/>
      <c r="K1" s="15" t="s">
        <v>6</v>
      </c>
      <c r="L1" s="15"/>
      <c r="M1" s="15"/>
      <c r="N1" s="15"/>
      <c r="O1" s="15"/>
      <c r="P1" s="15" t="s">
        <v>7</v>
      </c>
      <c r="Q1" s="15"/>
      <c r="R1" s="15"/>
      <c r="S1" s="15" t="s">
        <v>8</v>
      </c>
      <c r="T1" s="15"/>
      <c r="U1" s="15"/>
    </row>
    <row r="2" customFormat="false" ht="12" hidden="false" customHeight="true" outlineLevel="0" collapsed="false">
      <c r="A2" s="16" t="s">
        <v>0</v>
      </c>
      <c r="B2" s="17" t="s">
        <v>1</v>
      </c>
      <c r="C2" s="18" t="s">
        <v>2</v>
      </c>
      <c r="D2" s="19" t="s">
        <v>3</v>
      </c>
      <c r="E2" s="20" t="s">
        <v>4</v>
      </c>
      <c r="F2" s="21" t="s">
        <v>9</v>
      </c>
      <c r="G2" s="21" t="s">
        <v>10</v>
      </c>
      <c r="H2" s="21" t="s">
        <v>11</v>
      </c>
      <c r="I2" s="22" t="s">
        <v>12</v>
      </c>
      <c r="J2" s="22" t="s">
        <v>13</v>
      </c>
      <c r="K2" s="21" t="s">
        <v>9</v>
      </c>
      <c r="L2" s="21" t="s">
        <v>10</v>
      </c>
      <c r="M2" s="21" t="s">
        <v>11</v>
      </c>
      <c r="N2" s="22" t="s">
        <v>12</v>
      </c>
      <c r="O2" s="22" t="s">
        <v>13</v>
      </c>
      <c r="P2" s="21" t="s">
        <v>9</v>
      </c>
      <c r="Q2" s="22" t="s">
        <v>12</v>
      </c>
      <c r="R2" s="22" t="s">
        <v>13</v>
      </c>
      <c r="S2" s="21" t="s">
        <v>9</v>
      </c>
      <c r="T2" s="22" t="s">
        <v>12</v>
      </c>
      <c r="U2" s="22" t="s">
        <v>13</v>
      </c>
    </row>
    <row r="3" customFormat="false" ht="12" hidden="false" customHeight="true" outlineLevel="0" collapsed="false">
      <c r="A3" s="16"/>
      <c r="C3" s="18"/>
      <c r="D3" s="19"/>
      <c r="E3" s="20"/>
      <c r="F3" s="20"/>
      <c r="G3" s="20"/>
      <c r="I3" s="22"/>
      <c r="J3" s="22"/>
      <c r="K3" s="21"/>
      <c r="L3" s="21"/>
      <c r="N3" s="22"/>
      <c r="O3" s="22"/>
      <c r="P3" s="21"/>
      <c r="Q3" s="22"/>
      <c r="R3" s="22"/>
    </row>
    <row r="4" customFormat="false" ht="12" hidden="false" customHeight="true" outlineLevel="0" collapsed="false">
      <c r="A4" s="7" t="n">
        <v>1999</v>
      </c>
      <c r="B4" s="8" t="n">
        <v>36335</v>
      </c>
      <c r="C4" s="9" t="n">
        <v>175</v>
      </c>
      <c r="D4" s="10" t="n">
        <v>0.708333333333334</v>
      </c>
      <c r="E4" s="11" t="n">
        <f aca="false">SUM(C4+D4)</f>
        <v>175.708333333333</v>
      </c>
      <c r="F4" s="23"/>
      <c r="G4" s="11" t="n">
        <f aca="false">(0.303*P5)+0.665</f>
        <v>2.04500576317377</v>
      </c>
      <c r="H4" s="11" t="n">
        <v>2.04500576317377</v>
      </c>
      <c r="I4" s="13" t="n">
        <f aca="false">H4*3600</f>
        <v>7362.02074742556</v>
      </c>
      <c r="J4" s="13" t="n">
        <f aca="false">I4</f>
        <v>7362.02074742556</v>
      </c>
      <c r="L4" s="12" t="n">
        <f aca="false">P5-H4</f>
        <v>2.50946870274625</v>
      </c>
      <c r="M4" s="12" t="n">
        <v>2.50456309115002</v>
      </c>
      <c r="N4" s="13" t="n">
        <f aca="false">M4*3600</f>
        <v>9016.42712814008</v>
      </c>
      <c r="O4" s="13" t="n">
        <f aca="false">N4</f>
        <v>9016.42712814008</v>
      </c>
      <c r="P4" s="12" t="n">
        <v>4.31113042300519</v>
      </c>
      <c r="Q4" s="13" t="n">
        <f aca="false">P4*3600</f>
        <v>15520.0695228187</v>
      </c>
      <c r="R4" s="13" t="n">
        <f aca="false">Q4</f>
        <v>15520.0695228187</v>
      </c>
      <c r="S4" s="12" t="n">
        <f aca="false">P4-(H4+M4)</f>
        <v>-0.238438431318598</v>
      </c>
      <c r="T4" s="13" t="n">
        <f aca="false">S4*3600</f>
        <v>-858.378352746953</v>
      </c>
      <c r="U4" s="13" t="n">
        <f aca="false">T4</f>
        <v>-858.378352746953</v>
      </c>
    </row>
    <row r="5" customFormat="false" ht="12" hidden="false" customHeight="true" outlineLevel="0" collapsed="false">
      <c r="A5" s="7" t="n">
        <v>1999</v>
      </c>
      <c r="B5" s="8" t="n">
        <v>36335</v>
      </c>
      <c r="C5" s="9" t="n">
        <v>175</v>
      </c>
      <c r="D5" s="10" t="n">
        <v>0.75</v>
      </c>
      <c r="E5" s="11" t="n">
        <f aca="false">SUM(C5+D5)</f>
        <v>175.75</v>
      </c>
      <c r="F5" s="23"/>
      <c r="G5" s="11" t="n">
        <f aca="false">(0.303*P6)+0.665</f>
        <v>2.07656310486381</v>
      </c>
      <c r="H5" s="11" t="n">
        <v>2.07656310486381</v>
      </c>
      <c r="I5" s="13" t="n">
        <f aca="false">H5*3600</f>
        <v>7475.62717750971</v>
      </c>
      <c r="J5" s="13" t="n">
        <f aca="false">SUM($I$4:I5)</f>
        <v>14837.6479249353</v>
      </c>
      <c r="L5" s="12" t="n">
        <f aca="false">P6-H5</f>
        <v>2.58206100359761</v>
      </c>
      <c r="M5" s="12" t="n">
        <v>2.57768170022485</v>
      </c>
      <c r="N5" s="13" t="n">
        <f aca="false">M5*3600</f>
        <v>9279.65412080946</v>
      </c>
      <c r="O5" s="13" t="n">
        <f aca="false">SUM($N$4:N5)</f>
        <v>18296.0812489495</v>
      </c>
      <c r="P5" s="12" t="n">
        <v>4.55447446592002</v>
      </c>
      <c r="Q5" s="13" t="n">
        <f aca="false">P5*3600</f>
        <v>16396.1080773121</v>
      </c>
      <c r="R5" s="13" t="n">
        <f aca="false">SUM($Q$4:Q5)</f>
        <v>31916.1776001308</v>
      </c>
      <c r="S5" s="12" t="n">
        <f aca="false">P5-(H5+M5)</f>
        <v>-0.0997703391686384</v>
      </c>
      <c r="T5" s="13" t="n">
        <f aca="false">S5*3600</f>
        <v>-359.173221007098</v>
      </c>
      <c r="U5" s="13" t="n">
        <f aca="false">SUM($T$4:T5)</f>
        <v>-1217.55157375405</v>
      </c>
    </row>
    <row r="6" customFormat="false" ht="12" hidden="false" customHeight="true" outlineLevel="0" collapsed="false">
      <c r="A6" s="7" t="n">
        <v>1999</v>
      </c>
      <c r="B6" s="8" t="n">
        <v>36335</v>
      </c>
      <c r="C6" s="9" t="n">
        <v>175</v>
      </c>
      <c r="D6" s="10" t="n">
        <v>0.791666666666667</v>
      </c>
      <c r="E6" s="11" t="n">
        <f aca="false">SUM(C6+D6)</f>
        <v>175.791666666667</v>
      </c>
      <c r="F6" s="23"/>
      <c r="G6" s="11" t="n">
        <f aca="false">(0.303*P7)+0.665</f>
        <v>2.03611965896286</v>
      </c>
      <c r="H6" s="11" t="n">
        <v>2.03611965896286</v>
      </c>
      <c r="I6" s="13" t="n">
        <f aca="false">H6*3600</f>
        <v>7330.03077226628</v>
      </c>
      <c r="J6" s="13" t="n">
        <f aca="false">SUM($I$4:I6)</f>
        <v>22167.6786972015</v>
      </c>
      <c r="L6" s="12" t="n">
        <f aca="false">P7-H6</f>
        <v>2.4890277303535</v>
      </c>
      <c r="M6" s="12" t="n">
        <v>2.48397558990987</v>
      </c>
      <c r="N6" s="13" t="n">
        <f aca="false">M6*3600</f>
        <v>8942.31212367551</v>
      </c>
      <c r="O6" s="13" t="n">
        <f aca="false">SUM($N$4:N6)</f>
        <v>27238.3933726251</v>
      </c>
      <c r="P6" s="12" t="n">
        <v>4.65862410846142</v>
      </c>
      <c r="Q6" s="13" t="n">
        <f aca="false">P6*3600</f>
        <v>16771.0467904611</v>
      </c>
      <c r="R6" s="13" t="n">
        <f aca="false">SUM($Q$4:Q6)</f>
        <v>48687.2243905919</v>
      </c>
      <c r="S6" s="12" t="n">
        <f aca="false">P6-(H6+M6)</f>
        <v>0.138528859588694</v>
      </c>
      <c r="T6" s="13" t="n">
        <f aca="false">S6*3600</f>
        <v>498.7038945193</v>
      </c>
      <c r="U6" s="13" t="n">
        <f aca="false">SUM($T$4:T6)</f>
        <v>-718.847679234752</v>
      </c>
    </row>
    <row r="7" customFormat="false" ht="12" hidden="false" customHeight="true" outlineLevel="0" collapsed="false">
      <c r="A7" s="7" t="n">
        <v>1999</v>
      </c>
      <c r="B7" s="8" t="n">
        <v>36335</v>
      </c>
      <c r="C7" s="9" t="n">
        <v>175</v>
      </c>
      <c r="D7" s="10" t="n">
        <v>0.833333333333334</v>
      </c>
      <c r="E7" s="11" t="n">
        <f aca="false">SUM(C7+D7)</f>
        <v>175.833333333333</v>
      </c>
      <c r="F7" s="23"/>
      <c r="G7" s="11" t="n">
        <f aca="false">(0.303*P8)+0.665</f>
        <v>2.00546648346774</v>
      </c>
      <c r="H7" s="11" t="n">
        <v>2.00546648346774</v>
      </c>
      <c r="I7" s="13" t="n">
        <f aca="false">H7*3600</f>
        <v>7219.67934048385</v>
      </c>
      <c r="J7" s="13" t="n">
        <f aca="false">SUM($I$4:I7)</f>
        <v>29387.3580376854</v>
      </c>
      <c r="L7" s="12" t="n">
        <f aca="false">P8-H7</f>
        <v>2.41851531015516</v>
      </c>
      <c r="M7" s="12" t="n">
        <v>2.41296344592431</v>
      </c>
      <c r="N7" s="13" t="n">
        <f aca="false">M7*3600</f>
        <v>8686.66840532752</v>
      </c>
      <c r="O7" s="13" t="n">
        <f aca="false">SUM($N$4:N7)</f>
        <v>35925.0617779526</v>
      </c>
      <c r="P7" s="12" t="n">
        <v>4.52514738931636</v>
      </c>
      <c r="Q7" s="13" t="n">
        <f aca="false">P7*3600</f>
        <v>16290.5306015389</v>
      </c>
      <c r="R7" s="13" t="n">
        <f aca="false">SUM($Q$4:Q7)</f>
        <v>64977.7549921307</v>
      </c>
      <c r="S7" s="12" t="n">
        <f aca="false">P7-(H7+M7)</f>
        <v>0.106717459924308</v>
      </c>
      <c r="T7" s="13" t="n">
        <f aca="false">S7*3600</f>
        <v>384.182855727509</v>
      </c>
      <c r="U7" s="13" t="n">
        <f aca="false">SUM($T$4:T7)</f>
        <v>-334.664823507242</v>
      </c>
    </row>
    <row r="8" customFormat="false" ht="12" hidden="false" customHeight="true" outlineLevel="0" collapsed="false">
      <c r="A8" s="7" t="n">
        <v>1999</v>
      </c>
      <c r="B8" s="8" t="n">
        <v>36335</v>
      </c>
      <c r="C8" s="9" t="n">
        <v>175</v>
      </c>
      <c r="D8" s="10" t="n">
        <v>0.875</v>
      </c>
      <c r="E8" s="11" t="n">
        <f aca="false">SUM(C8+D8)</f>
        <v>175.875</v>
      </c>
      <c r="F8" s="23"/>
      <c r="G8" s="11" t="n">
        <f aca="false">(0.303*P9)+0.665</f>
        <v>1.99254009275061</v>
      </c>
      <c r="H8" s="11" t="n">
        <v>1.99254009275061</v>
      </c>
      <c r="I8" s="13" t="n">
        <f aca="false">H8*3600</f>
        <v>7173.14433390218</v>
      </c>
      <c r="J8" s="13" t="n">
        <f aca="false">SUM($I$4:I8)</f>
        <v>36560.5023715876</v>
      </c>
      <c r="L8" s="12" t="n">
        <f aca="false">P9-H8</f>
        <v>2.38878034537021</v>
      </c>
      <c r="M8" s="12" t="n">
        <v>2.38302044929923</v>
      </c>
      <c r="N8" s="13" t="n">
        <f aca="false">M8*3600</f>
        <v>8578.87361747722</v>
      </c>
      <c r="O8" s="13" t="n">
        <f aca="false">SUM($N$4:N8)</f>
        <v>44503.9353954298</v>
      </c>
      <c r="P8" s="12" t="n">
        <v>4.42398179362289</v>
      </c>
      <c r="Q8" s="13" t="n">
        <f aca="false">P8*3600</f>
        <v>15926.3344570424</v>
      </c>
      <c r="R8" s="13" t="n">
        <f aca="false">SUM($Q$4:Q8)</f>
        <v>80904.0894491732</v>
      </c>
      <c r="S8" s="12" t="n">
        <f aca="false">P8-(H8+M8)</f>
        <v>0.0484212515730578</v>
      </c>
      <c r="T8" s="13" t="n">
        <f aca="false">S8*3600</f>
        <v>174.316505663008</v>
      </c>
      <c r="U8" s="13" t="n">
        <f aca="false">SUM($T$4:T8)</f>
        <v>-160.348317844234</v>
      </c>
    </row>
    <row r="9" customFormat="false" ht="12" hidden="false" customHeight="true" outlineLevel="0" collapsed="false">
      <c r="A9" s="7" t="n">
        <v>1999</v>
      </c>
      <c r="B9" s="8" t="n">
        <v>36335</v>
      </c>
      <c r="C9" s="9" t="n">
        <v>175</v>
      </c>
      <c r="D9" s="10" t="n">
        <v>0.916666666666667</v>
      </c>
      <c r="E9" s="11" t="n">
        <f aca="false">SUM(C9+D9)</f>
        <v>175.916666666667</v>
      </c>
      <c r="F9" s="23"/>
      <c r="G9" s="11" t="n">
        <f aca="false">(0.303*P10)+0.665</f>
        <v>2.03169808714704</v>
      </c>
      <c r="H9" s="11" t="n">
        <v>2.03169808714704</v>
      </c>
      <c r="I9" s="13" t="n">
        <f aca="false">H9*3600</f>
        <v>7314.11311372934</v>
      </c>
      <c r="J9" s="13" t="n">
        <f aca="false">SUM($I$4:I9)</f>
        <v>43874.6154853169</v>
      </c>
      <c r="L9" s="12" t="n">
        <f aca="false">P10-H9</f>
        <v>2.4788566559125</v>
      </c>
      <c r="M9" s="12" t="n">
        <v>2.47373188198102</v>
      </c>
      <c r="N9" s="13" t="n">
        <f aca="false">M9*3600</f>
        <v>8905.43477513166</v>
      </c>
      <c r="O9" s="13" t="n">
        <f aca="false">SUM($N$4:N9)</f>
        <v>53409.3701705615</v>
      </c>
      <c r="P9" s="12" t="n">
        <v>4.38132043812081</v>
      </c>
      <c r="Q9" s="13" t="n">
        <f aca="false">P9*3600</f>
        <v>15772.7535772349</v>
      </c>
      <c r="R9" s="13" t="n">
        <f aca="false">SUM($Q$4:Q9)</f>
        <v>96676.8430264081</v>
      </c>
      <c r="S9" s="12" t="n">
        <f aca="false">P9-(H9+M9)</f>
        <v>-0.124109531007242</v>
      </c>
      <c r="T9" s="13" t="n">
        <f aca="false">S9*3600</f>
        <v>-446.794311626073</v>
      </c>
      <c r="U9" s="13" t="n">
        <f aca="false">SUM($T$4:T9)</f>
        <v>-607.142629470307</v>
      </c>
    </row>
    <row r="10" customFormat="false" ht="12" hidden="false" customHeight="true" outlineLevel="0" collapsed="false">
      <c r="A10" s="7" t="n">
        <v>1999</v>
      </c>
      <c r="B10" s="8" t="n">
        <v>36335</v>
      </c>
      <c r="C10" s="9" t="n">
        <v>175</v>
      </c>
      <c r="D10" s="10" t="n">
        <v>0.958333333333334</v>
      </c>
      <c r="E10" s="11" t="n">
        <f aca="false">SUM(C10+D10)</f>
        <v>175.958333333333</v>
      </c>
      <c r="F10" s="23"/>
      <c r="G10" s="11" t="n">
        <f aca="false">(0.303*P11)+0.665</f>
        <v>2.09491882277927</v>
      </c>
      <c r="H10" s="11" t="n">
        <v>2.09491882277927</v>
      </c>
      <c r="I10" s="13" t="n">
        <f aca="false">H10*3600</f>
        <v>7541.70776200536</v>
      </c>
      <c r="J10" s="13" t="n">
        <f aca="false">SUM($I$4:I10)</f>
        <v>51416.3232473223</v>
      </c>
      <c r="L10" s="12" t="n">
        <f aca="false">P11-H10</f>
        <v>2.62428521279587</v>
      </c>
      <c r="M10" s="12" t="n">
        <v>2.62021624700055</v>
      </c>
      <c r="N10" s="13" t="n">
        <f aca="false">M10*3600</f>
        <v>9432.77848920197</v>
      </c>
      <c r="O10" s="13" t="n">
        <f aca="false">SUM($N$4:N10)</f>
        <v>62842.1486597634</v>
      </c>
      <c r="P10" s="12" t="n">
        <v>4.51055474305954</v>
      </c>
      <c r="Q10" s="13" t="n">
        <f aca="false">P10*3600</f>
        <v>16237.9970750143</v>
      </c>
      <c r="R10" s="13" t="n">
        <f aca="false">SUM($Q$4:Q10)</f>
        <v>112914.840101422</v>
      </c>
      <c r="S10" s="12" t="n">
        <f aca="false">P10-(H10+M10)</f>
        <v>-0.204580326720281</v>
      </c>
      <c r="T10" s="13" t="n">
        <f aca="false">S10*3600</f>
        <v>-736.489176193012</v>
      </c>
      <c r="U10" s="13" t="n">
        <f aca="false">SUM($T$4:T10)</f>
        <v>-1343.63180566332</v>
      </c>
    </row>
    <row r="11" customFormat="false" ht="12" hidden="false" customHeight="true" outlineLevel="0" collapsed="false">
      <c r="A11" s="7" t="n">
        <v>1999</v>
      </c>
      <c r="B11" s="8" t="n">
        <v>36336</v>
      </c>
      <c r="C11" s="9" t="n">
        <v>176</v>
      </c>
      <c r="D11" s="10" t="n">
        <v>0</v>
      </c>
      <c r="E11" s="11" t="n">
        <f aca="false">SUM(C11+D11)</f>
        <v>176</v>
      </c>
      <c r="F11" s="23"/>
      <c r="G11" s="11" t="n">
        <f aca="false">(0.303*P12)+0.665</f>
        <v>2.17563134901561</v>
      </c>
      <c r="H11" s="11" t="n">
        <v>2.17563134901561</v>
      </c>
      <c r="I11" s="13" t="n">
        <f aca="false">H11*3600</f>
        <v>7832.27285645621</v>
      </c>
      <c r="J11" s="13" t="n">
        <f aca="false">SUM($I$4:I11)</f>
        <v>59248.5961037785</v>
      </c>
      <c r="L11" s="12" t="n">
        <f aca="false">P12-H11</f>
        <v>2.80995066093691</v>
      </c>
      <c r="M11" s="12" t="n">
        <v>2.80728189075422</v>
      </c>
      <c r="N11" s="13" t="n">
        <f aca="false">M11*3600</f>
        <v>10106.2148067152</v>
      </c>
      <c r="O11" s="13" t="n">
        <f aca="false">SUM($N$4:N11)</f>
        <v>72948.3634664786</v>
      </c>
      <c r="P11" s="12" t="n">
        <v>4.71920403557514</v>
      </c>
      <c r="Q11" s="13" t="n">
        <f aca="false">P11*3600</f>
        <v>16989.1345280705</v>
      </c>
      <c r="R11" s="13" t="n">
        <f aca="false">SUM($Q$4:Q11)</f>
        <v>129903.974629493</v>
      </c>
      <c r="S11" s="12" t="n">
        <f aca="false">P11-(H11+M11)</f>
        <v>-0.26370920419469</v>
      </c>
      <c r="T11" s="13" t="n">
        <f aca="false">S11*3600</f>
        <v>-949.353135100884</v>
      </c>
      <c r="U11" s="13" t="n">
        <f aca="false">SUM($T$4:T11)</f>
        <v>-2292.9849407642</v>
      </c>
    </row>
    <row r="12" customFormat="false" ht="12" hidden="false" customHeight="true" outlineLevel="0" collapsed="false">
      <c r="A12" s="7" t="n">
        <v>1999</v>
      </c>
      <c r="B12" s="8" t="n">
        <v>36336</v>
      </c>
      <c r="C12" s="9" t="n">
        <v>176</v>
      </c>
      <c r="D12" s="10" t="n">
        <v>0.0416666666666667</v>
      </c>
      <c r="E12" s="11" t="n">
        <f aca="false">SUM(C12+D12)</f>
        <v>176.041666666667</v>
      </c>
      <c r="F12" s="23"/>
      <c r="G12" s="11" t="n">
        <f aca="false">(0.303*P13)+0.665</f>
        <v>2.36190783694139</v>
      </c>
      <c r="H12" s="11" t="n">
        <v>2.36190783694139</v>
      </c>
      <c r="I12" s="13" t="n">
        <f aca="false">H12*3600</f>
        <v>8502.868212989</v>
      </c>
      <c r="J12" s="13" t="n">
        <f aca="false">SUM($I$4:I12)</f>
        <v>67751.4643167675</v>
      </c>
      <c r="L12" s="12" t="n">
        <f aca="false">P13-H12</f>
        <v>3.23844806055495</v>
      </c>
      <c r="M12" s="12" t="n">
        <v>3.23921889914967</v>
      </c>
      <c r="N12" s="13" t="n">
        <f aca="false">M12*3600</f>
        <v>11661.1880369388</v>
      </c>
      <c r="O12" s="13" t="n">
        <f aca="false">SUM($N$4:N12)</f>
        <v>84609.5515034174</v>
      </c>
      <c r="P12" s="12" t="n">
        <v>4.98558200995252</v>
      </c>
      <c r="Q12" s="13" t="n">
        <f aca="false">P12*3600</f>
        <v>17948.0952358291</v>
      </c>
      <c r="R12" s="13" t="n">
        <f aca="false">SUM($Q$4:Q12)</f>
        <v>147852.069865322</v>
      </c>
      <c r="S12" s="12" t="n">
        <f aca="false">P12-(H12+M12)</f>
        <v>-0.61554472613854</v>
      </c>
      <c r="T12" s="13" t="n">
        <f aca="false">S12*3600</f>
        <v>-2215.96101409875</v>
      </c>
      <c r="U12" s="13" t="n">
        <f aca="false">SUM($T$4:T12)</f>
        <v>-4508.94595486295</v>
      </c>
    </row>
    <row r="13" customFormat="false" ht="12" hidden="false" customHeight="true" outlineLevel="0" collapsed="false">
      <c r="A13" s="7" t="n">
        <v>1999</v>
      </c>
      <c r="B13" s="8" t="n">
        <v>36336</v>
      </c>
      <c r="C13" s="9" t="n">
        <v>176</v>
      </c>
      <c r="D13" s="10" t="n">
        <v>0.0833333333333333</v>
      </c>
      <c r="E13" s="11" t="n">
        <f aca="false">SUM(C13+D13)</f>
        <v>176.083333333333</v>
      </c>
      <c r="F13" s="23"/>
      <c r="G13" s="11" t="n">
        <f aca="false">(0.303*P14)+0.665</f>
        <v>2.48100253367437</v>
      </c>
      <c r="H13" s="11" t="n">
        <v>2.48100253367437</v>
      </c>
      <c r="I13" s="13" t="n">
        <f aca="false">H13*3600</f>
        <v>8931.60912122774</v>
      </c>
      <c r="J13" s="13" t="n">
        <f aca="false">SUM($I$4:I13)</f>
        <v>76683.0734379952</v>
      </c>
      <c r="L13" s="12" t="n">
        <f aca="false">P14-H13</f>
        <v>3.51240516822125</v>
      </c>
      <c r="M13" s="12" t="n">
        <v>3.5155156560553</v>
      </c>
      <c r="N13" s="13" t="n">
        <f aca="false">M13*3600</f>
        <v>12655.8563617991</v>
      </c>
      <c r="O13" s="13" t="n">
        <f aca="false">SUM($N$4:N13)</f>
        <v>97265.4078652165</v>
      </c>
      <c r="P13" s="12" t="n">
        <v>5.60035589749634</v>
      </c>
      <c r="Q13" s="13" t="n">
        <f aca="false">P13*3600</f>
        <v>20161.2812309868</v>
      </c>
      <c r="R13" s="13" t="n">
        <f aca="false">SUM($Q$4:Q13)</f>
        <v>168013.351096309</v>
      </c>
      <c r="S13" s="12" t="n">
        <f aca="false">P13-(H13+M13)</f>
        <v>-0.396162292233337</v>
      </c>
      <c r="T13" s="13" t="n">
        <f aca="false">S13*3600</f>
        <v>-1426.18425204001</v>
      </c>
      <c r="U13" s="13" t="n">
        <f aca="false">SUM($T$4:T13)</f>
        <v>-5935.13020690296</v>
      </c>
    </row>
    <row r="14" customFormat="false" ht="12" hidden="false" customHeight="true" outlineLevel="0" collapsed="false">
      <c r="A14" s="7" t="n">
        <v>1999</v>
      </c>
      <c r="B14" s="8" t="n">
        <v>36336</v>
      </c>
      <c r="C14" s="9" t="n">
        <v>176</v>
      </c>
      <c r="D14" s="10" t="n">
        <v>0.125</v>
      </c>
      <c r="E14" s="11" t="n">
        <f aca="false">SUM(C14+D14)</f>
        <v>176.125</v>
      </c>
      <c r="F14" s="23"/>
      <c r="G14" s="11" t="n">
        <f aca="false">(0.303*P15)+0.665</f>
        <v>2.53456853701081</v>
      </c>
      <c r="H14" s="11" t="n">
        <v>2.53456853701081</v>
      </c>
      <c r="I14" s="13" t="n">
        <f aca="false">H14*3600</f>
        <v>9124.4467332389</v>
      </c>
      <c r="J14" s="13" t="n">
        <f aca="false">SUM($I$4:I14)</f>
        <v>85807.5201712341</v>
      </c>
      <c r="L14" s="12" t="n">
        <f aca="false">P15-H14</f>
        <v>3.635624654444</v>
      </c>
      <c r="M14" s="12" t="n">
        <v>3.63982080219104</v>
      </c>
      <c r="N14" s="13" t="n">
        <f aca="false">M14*3600</f>
        <v>13103.3548878878</v>
      </c>
      <c r="O14" s="13" t="n">
        <f aca="false">SUM($N$4:N14)</f>
        <v>110368.762753104</v>
      </c>
      <c r="P14" s="12" t="n">
        <v>5.99340770189562</v>
      </c>
      <c r="Q14" s="13" t="n">
        <f aca="false">P14*3600</f>
        <v>21576.2677268242</v>
      </c>
      <c r="R14" s="13" t="n">
        <f aca="false">SUM($Q$4:Q14)</f>
        <v>189589.618823133</v>
      </c>
      <c r="S14" s="12" t="n">
        <f aca="false">P14-(H14+M14)</f>
        <v>-0.180981637306231</v>
      </c>
      <c r="T14" s="13" t="n">
        <f aca="false">S14*3600</f>
        <v>-651.533894302432</v>
      </c>
      <c r="U14" s="13" t="n">
        <f aca="false">SUM($T$4:T14)</f>
        <v>-6586.66410120539</v>
      </c>
    </row>
    <row r="15" customFormat="false" ht="12" hidden="false" customHeight="true" outlineLevel="0" collapsed="false">
      <c r="A15" s="7" t="n">
        <v>1999</v>
      </c>
      <c r="B15" s="8" t="n">
        <v>36336</v>
      </c>
      <c r="C15" s="9" t="n">
        <v>176</v>
      </c>
      <c r="D15" s="10" t="n">
        <v>0.166666666666667</v>
      </c>
      <c r="E15" s="11" t="n">
        <f aca="false">SUM(C15+D15)</f>
        <v>176.166666666667</v>
      </c>
      <c r="F15" s="23"/>
      <c r="G15" s="11" t="n">
        <f aca="false">(0.303*P16)+0.665</f>
        <v>2.59594143737887</v>
      </c>
      <c r="H15" s="11" t="n">
        <v>2.59594143737887</v>
      </c>
      <c r="I15" s="13" t="n">
        <f aca="false">H15*3600</f>
        <v>9345.38917456395</v>
      </c>
      <c r="J15" s="13" t="n">
        <f aca="false">SUM($I$4:I15)</f>
        <v>95152.9093457981</v>
      </c>
      <c r="L15" s="12" t="n">
        <f aca="false">P16-H15</f>
        <v>3.77680258037319</v>
      </c>
      <c r="M15" s="12" t="n">
        <v>3.78226698527485</v>
      </c>
      <c r="N15" s="13" t="n">
        <f aca="false">M15*3600</f>
        <v>13616.1611469895</v>
      </c>
      <c r="O15" s="13" t="n">
        <f aca="false">SUM($N$4:N15)</f>
        <v>123984.923900094</v>
      </c>
      <c r="P15" s="12" t="n">
        <v>6.1701931914548</v>
      </c>
      <c r="Q15" s="13" t="n">
        <f aca="false">P15*3600</f>
        <v>22212.6954892373</v>
      </c>
      <c r="R15" s="13" t="n">
        <f aca="false">SUM($Q$4:Q15)</f>
        <v>211802.31431237</v>
      </c>
      <c r="S15" s="12" t="n">
        <f aca="false">P15-(H15+M15)</f>
        <v>-0.208015231198921</v>
      </c>
      <c r="T15" s="13" t="n">
        <f aca="false">S15*3600</f>
        <v>-748.854832316115</v>
      </c>
      <c r="U15" s="13" t="n">
        <f aca="false">SUM($T$4:T15)</f>
        <v>-7335.51893352151</v>
      </c>
    </row>
    <row r="16" customFormat="false" ht="12" hidden="false" customHeight="true" outlineLevel="0" collapsed="false">
      <c r="A16" s="7" t="n">
        <v>1999</v>
      </c>
      <c r="B16" s="8" t="n">
        <v>36336</v>
      </c>
      <c r="C16" s="9" t="n">
        <v>176</v>
      </c>
      <c r="D16" s="10" t="n">
        <v>0.208333333333334</v>
      </c>
      <c r="E16" s="11" t="n">
        <f aca="false">SUM(C16+D16)</f>
        <v>176.208333333333</v>
      </c>
      <c r="F16" s="23"/>
      <c r="G16" s="11" t="n">
        <f aca="false">(0.303*P17)+0.665</f>
        <v>2.64648720296924</v>
      </c>
      <c r="H16" s="11" t="n">
        <v>2.64648720296924</v>
      </c>
      <c r="I16" s="13" t="n">
        <f aca="false">H16*3600</f>
        <v>9527.35393068927</v>
      </c>
      <c r="J16" s="13" t="n">
        <f aca="false">SUM($I$4:I16)</f>
        <v>104680.263276487</v>
      </c>
      <c r="L16" s="12" t="n">
        <f aca="false">P17-H16</f>
        <v>3.89307452300185</v>
      </c>
      <c r="M16" s="12" t="n">
        <v>3.8996024310419</v>
      </c>
      <c r="N16" s="13" t="n">
        <f aca="false">M16*3600</f>
        <v>14038.5687517508</v>
      </c>
      <c r="O16" s="13" t="n">
        <f aca="false">SUM($N$4:N16)</f>
        <v>138023.492651845</v>
      </c>
      <c r="P16" s="12" t="n">
        <v>6.37274401775206</v>
      </c>
      <c r="Q16" s="13" t="n">
        <f aca="false">P16*3600</f>
        <v>22941.8784639074</v>
      </c>
      <c r="R16" s="13" t="n">
        <f aca="false">SUM($Q$4:Q16)</f>
        <v>234744.192776278</v>
      </c>
      <c r="S16" s="12" t="n">
        <f aca="false">P16-(H16+M16)</f>
        <v>-0.173345616259079</v>
      </c>
      <c r="T16" s="13" t="n">
        <f aca="false">S16*3600</f>
        <v>-624.044218532683</v>
      </c>
      <c r="U16" s="13" t="n">
        <f aca="false">SUM($T$4:T16)</f>
        <v>-7959.56315205419</v>
      </c>
    </row>
    <row r="17" customFormat="false" ht="12" hidden="false" customHeight="true" outlineLevel="0" collapsed="false">
      <c r="A17" s="7" t="n">
        <v>1999</v>
      </c>
      <c r="B17" s="8" t="n">
        <v>36336</v>
      </c>
      <c r="C17" s="9" t="n">
        <v>176</v>
      </c>
      <c r="D17" s="10" t="n">
        <v>0.25</v>
      </c>
      <c r="E17" s="11" t="n">
        <f aca="false">SUM(C17+D17)</f>
        <v>176.25</v>
      </c>
      <c r="F17" s="23"/>
      <c r="G17" s="11" t="n">
        <f aca="false">(0.303*P18)+0.665</f>
        <v>2.64648720296924</v>
      </c>
      <c r="H17" s="11" t="n">
        <v>2.64648720296924</v>
      </c>
      <c r="I17" s="13" t="n">
        <f aca="false">H17*3600</f>
        <v>9527.35393068927</v>
      </c>
      <c r="J17" s="13" t="n">
        <f aca="false">SUM($I$4:I17)</f>
        <v>114207.617207177</v>
      </c>
      <c r="L17" s="12" t="n">
        <f aca="false">P18-H17</f>
        <v>3.89307452300185</v>
      </c>
      <c r="M17" s="12" t="n">
        <v>3.8996024310419</v>
      </c>
      <c r="N17" s="13" t="n">
        <f aca="false">M17*3600</f>
        <v>14038.5687517508</v>
      </c>
      <c r="O17" s="13" t="n">
        <f aca="false">SUM($N$4:N17)</f>
        <v>152062.061403595</v>
      </c>
      <c r="P17" s="12" t="n">
        <v>6.53956172597109</v>
      </c>
      <c r="Q17" s="13" t="n">
        <f aca="false">P17*3600</f>
        <v>23542.4222134959</v>
      </c>
      <c r="R17" s="13" t="n">
        <f aca="false">SUM($Q$4:Q17)</f>
        <v>258286.614989774</v>
      </c>
      <c r="S17" s="12" t="n">
        <f aca="false">P17-(H17+M17)</f>
        <v>-0.00652790804004599</v>
      </c>
      <c r="T17" s="13" t="n">
        <f aca="false">S17*3600</f>
        <v>-23.5004689441656</v>
      </c>
      <c r="U17" s="13" t="n">
        <f aca="false">SUM($T$4:T17)</f>
        <v>-7983.06362099836</v>
      </c>
    </row>
    <row r="18" customFormat="false" ht="12" hidden="false" customHeight="true" outlineLevel="0" collapsed="false">
      <c r="A18" s="7" t="n">
        <v>1999</v>
      </c>
      <c r="B18" s="8" t="n">
        <v>36336</v>
      </c>
      <c r="C18" s="9" t="n">
        <v>176</v>
      </c>
      <c r="D18" s="10" t="n">
        <v>0.291666666666667</v>
      </c>
      <c r="E18" s="11" t="n">
        <f aca="false">SUM(C18+D18)</f>
        <v>176.291666666667</v>
      </c>
      <c r="F18" s="23"/>
      <c r="G18" s="11" t="n">
        <f aca="false">(0.303*P19)+0.665</f>
        <v>2.64648720296924</v>
      </c>
      <c r="H18" s="11" t="n">
        <v>2.64648720296924</v>
      </c>
      <c r="I18" s="13" t="n">
        <f aca="false">H18*3600</f>
        <v>9527.35393068927</v>
      </c>
      <c r="J18" s="13" t="n">
        <f aca="false">SUM($I$4:I18)</f>
        <v>123734.971137866</v>
      </c>
      <c r="L18" s="12" t="n">
        <f aca="false">P19-H18</f>
        <v>3.89307452300185</v>
      </c>
      <c r="M18" s="12" t="n">
        <v>3.8996024310419</v>
      </c>
      <c r="N18" s="13" t="n">
        <f aca="false">M18*3600</f>
        <v>14038.5687517508</v>
      </c>
      <c r="O18" s="13" t="n">
        <f aca="false">SUM($N$4:N18)</f>
        <v>166100.630155346</v>
      </c>
      <c r="P18" s="12" t="n">
        <v>6.53956172597109</v>
      </c>
      <c r="Q18" s="13" t="n">
        <f aca="false">P18*3600</f>
        <v>23542.4222134959</v>
      </c>
      <c r="R18" s="13" t="n">
        <f aca="false">SUM($Q$4:Q18)</f>
        <v>281829.03720327</v>
      </c>
      <c r="S18" s="12" t="n">
        <f aca="false">P18-(H18+M18)</f>
        <v>-0.00652790804004599</v>
      </c>
      <c r="T18" s="13" t="n">
        <f aca="false">S18*3600</f>
        <v>-23.5004689441656</v>
      </c>
      <c r="U18" s="13" t="n">
        <f aca="false">SUM($T$4:T18)</f>
        <v>-8006.56408994252</v>
      </c>
    </row>
    <row r="19" customFormat="false" ht="12" hidden="false" customHeight="true" outlineLevel="0" collapsed="false">
      <c r="A19" s="7" t="n">
        <v>1999</v>
      </c>
      <c r="B19" s="8" t="n">
        <v>36336</v>
      </c>
      <c r="C19" s="9" t="n">
        <v>176</v>
      </c>
      <c r="D19" s="10" t="n">
        <v>0.333333333333334</v>
      </c>
      <c r="E19" s="11" t="n">
        <f aca="false">SUM(C19+D19)</f>
        <v>176.333333333333</v>
      </c>
      <c r="F19" s="23"/>
      <c r="G19" s="11" t="n">
        <f aca="false">(0.303*P20)+0.665</f>
        <v>2.71815508400902</v>
      </c>
      <c r="H19" s="11" t="n">
        <v>2.71815508400902</v>
      </c>
      <c r="I19" s="13" t="n">
        <f aca="false">H19*3600</f>
        <v>9785.35830243246</v>
      </c>
      <c r="J19" s="13" t="n">
        <f aca="false">SUM($I$4:I19)</f>
        <v>133520.329440298</v>
      </c>
      <c r="L19" s="12" t="n">
        <f aca="false">P20-H19</f>
        <v>4.05793430215936</v>
      </c>
      <c r="M19" s="12" t="n">
        <v>4.06599862848931</v>
      </c>
      <c r="N19" s="13" t="n">
        <f aca="false">M19*3600</f>
        <v>14637.5950625615</v>
      </c>
      <c r="O19" s="13" t="n">
        <f aca="false">SUM($N$4:N19)</f>
        <v>180738.225217908</v>
      </c>
      <c r="P19" s="12" t="n">
        <v>6.53956172597109</v>
      </c>
      <c r="Q19" s="13" t="n">
        <f aca="false">P19*3600</f>
        <v>23542.4222134959</v>
      </c>
      <c r="R19" s="13" t="n">
        <f aca="false">SUM($Q$4:Q19)</f>
        <v>305371.459416766</v>
      </c>
      <c r="S19" s="12" t="n">
        <f aca="false">P19-(H19+M19)</f>
        <v>-0.244591986527229</v>
      </c>
      <c r="T19" s="13" t="n">
        <f aca="false">S19*3600</f>
        <v>-880.531151498023</v>
      </c>
      <c r="U19" s="13" t="n">
        <f aca="false">SUM($T$4:T19)</f>
        <v>-8887.09524144054</v>
      </c>
    </row>
    <row r="20" customFormat="false" ht="12" hidden="false" customHeight="true" outlineLevel="0" collapsed="false">
      <c r="A20" s="7" t="n">
        <v>1999</v>
      </c>
      <c r="B20" s="8" t="n">
        <v>36336</v>
      </c>
      <c r="C20" s="9" t="n">
        <v>176</v>
      </c>
      <c r="D20" s="10" t="n">
        <v>0.375</v>
      </c>
      <c r="E20" s="11" t="n">
        <f aca="false">SUM(C20+D20)</f>
        <v>176.375</v>
      </c>
      <c r="F20" s="23"/>
      <c r="G20" s="11" t="n">
        <f aca="false">(0.303*P21)+0.665</f>
        <v>2.83404651151206</v>
      </c>
      <c r="H20" s="11" t="n">
        <v>2.83404651151206</v>
      </c>
      <c r="I20" s="13" t="n">
        <f aca="false">H20*3600</f>
        <v>10202.5674414434</v>
      </c>
      <c r="J20" s="13" t="n">
        <f aca="false">SUM($I$4:I20)</f>
        <v>143722.896881742</v>
      </c>
      <c r="L20" s="12" t="n">
        <f aca="false">P21-H20</f>
        <v>4.32452283341224</v>
      </c>
      <c r="M20" s="12" t="n">
        <v>4.33513967842218</v>
      </c>
      <c r="N20" s="13" t="n">
        <f aca="false">M20*3600</f>
        <v>15606.5028423199</v>
      </c>
      <c r="O20" s="13" t="n">
        <f aca="false">SUM($N$4:N20)</f>
        <v>196344.728060228</v>
      </c>
      <c r="P20" s="12" t="n">
        <v>6.77608938616837</v>
      </c>
      <c r="Q20" s="13" t="n">
        <f aca="false">P20*3600</f>
        <v>24393.9217902061</v>
      </c>
      <c r="R20" s="13" t="n">
        <f aca="false">SUM($Q$4:Q20)</f>
        <v>329765.381206972</v>
      </c>
      <c r="S20" s="12" t="n">
        <f aca="false">P20-(H20+M20)</f>
        <v>-0.393096803765875</v>
      </c>
      <c r="T20" s="13" t="n">
        <f aca="false">S20*3600</f>
        <v>-1415.14849355715</v>
      </c>
      <c r="U20" s="13" t="n">
        <f aca="false">SUM($T$4:T20)</f>
        <v>-10302.2437349977</v>
      </c>
    </row>
    <row r="21" customFormat="false" ht="12" hidden="false" customHeight="true" outlineLevel="0" collapsed="false">
      <c r="A21" s="7" t="n">
        <v>1999</v>
      </c>
      <c r="B21" s="8" t="n">
        <v>36336</v>
      </c>
      <c r="C21" s="9" t="n">
        <v>176</v>
      </c>
      <c r="D21" s="10" t="n">
        <v>0.416666666666667</v>
      </c>
      <c r="E21" s="11" t="n">
        <f aca="false">SUM(C21+D21)</f>
        <v>176.416666666667</v>
      </c>
      <c r="F21" s="23"/>
      <c r="G21" s="11" t="n">
        <f aca="false">(0.303*P22)+0.665</f>
        <v>2.96389293712552</v>
      </c>
      <c r="H21" s="11" t="n">
        <v>2.96389293712552</v>
      </c>
      <c r="I21" s="13" t="n">
        <f aca="false">H21*3600</f>
        <v>10670.0145736519</v>
      </c>
      <c r="J21" s="13" t="n">
        <f aca="false">SUM($I$4:I21)</f>
        <v>154392.911455394</v>
      </c>
      <c r="L21" s="12" t="n">
        <f aca="false">P22-H21</f>
        <v>4.623212465929</v>
      </c>
      <c r="M21" s="12" t="n">
        <v>4.6367842440018</v>
      </c>
      <c r="N21" s="13" t="n">
        <f aca="false">M21*3600</f>
        <v>16692.4232784065</v>
      </c>
      <c r="O21" s="13" t="n">
        <f aca="false">SUM($N$4:N21)</f>
        <v>213037.151338634</v>
      </c>
      <c r="P21" s="12" t="n">
        <v>7.15856934492431</v>
      </c>
      <c r="Q21" s="13" t="n">
        <f aca="false">P21*3600</f>
        <v>25770.8496417275</v>
      </c>
      <c r="R21" s="13" t="n">
        <f aca="false">SUM($Q$4:Q21)</f>
        <v>355536.230848699</v>
      </c>
      <c r="S21" s="12" t="n">
        <f aca="false">P21-(H21+M21)</f>
        <v>-0.442107836203009</v>
      </c>
      <c r="T21" s="13" t="n">
        <f aca="false">S21*3600</f>
        <v>-1591.58821033083</v>
      </c>
      <c r="U21" s="13" t="n">
        <f aca="false">SUM($T$4:T21)</f>
        <v>-11893.8319453285</v>
      </c>
    </row>
    <row r="22" customFormat="false" ht="12" hidden="false" customHeight="true" outlineLevel="0" collapsed="false">
      <c r="A22" s="7" t="n">
        <v>1999</v>
      </c>
      <c r="B22" s="8" t="n">
        <v>36336</v>
      </c>
      <c r="C22" s="9" t="n">
        <v>176</v>
      </c>
      <c r="D22" s="10" t="n">
        <v>0.458333333333334</v>
      </c>
      <c r="E22" s="11" t="n">
        <f aca="false">SUM(C22+D22)</f>
        <v>176.458333333333</v>
      </c>
      <c r="F22" s="23"/>
      <c r="G22" s="11" t="n">
        <f aca="false">(0.303*P23)+0.665</f>
        <v>3.11730322644558</v>
      </c>
      <c r="H22" s="11" t="n">
        <v>3.11730322644558</v>
      </c>
      <c r="I22" s="13" t="n">
        <f aca="false">H22*3600</f>
        <v>11222.2916152041</v>
      </c>
      <c r="J22" s="13" t="n">
        <f aca="false">SUM($I$4:I22)</f>
        <v>165615.203070598</v>
      </c>
      <c r="L22" s="12" t="n">
        <f aca="false">P23-H22</f>
        <v>4.97610676182367</v>
      </c>
      <c r="M22" s="12" t="n">
        <v>4.99329175536337</v>
      </c>
      <c r="N22" s="13" t="n">
        <f aca="false">M22*3600</f>
        <v>17975.8503193081</v>
      </c>
      <c r="O22" s="13" t="n">
        <f aca="false">SUM($N$4:N22)</f>
        <v>231013.001657942</v>
      </c>
      <c r="P22" s="12" t="n">
        <v>7.58710540305452</v>
      </c>
      <c r="Q22" s="13" t="n">
        <f aca="false">P22*3600</f>
        <v>27313.5794509963</v>
      </c>
      <c r="R22" s="13" t="n">
        <f aca="false">SUM($Q$4:Q22)</f>
        <v>382849.810299695</v>
      </c>
      <c r="S22" s="12" t="n">
        <f aca="false">P22-(H22+M22)</f>
        <v>-0.523489578754439</v>
      </c>
      <c r="T22" s="13" t="n">
        <f aca="false">S22*3600</f>
        <v>-1884.56248351598</v>
      </c>
      <c r="U22" s="13" t="n">
        <f aca="false">SUM($T$4:T22)</f>
        <v>-13778.3944288445</v>
      </c>
    </row>
    <row r="23" customFormat="false" ht="12" hidden="false" customHeight="true" outlineLevel="0" collapsed="false">
      <c r="A23" s="7" t="n">
        <v>1999</v>
      </c>
      <c r="B23" s="8" t="n">
        <v>36336</v>
      </c>
      <c r="C23" s="9" t="n">
        <v>176</v>
      </c>
      <c r="D23" s="10" t="n">
        <v>0.5</v>
      </c>
      <c r="E23" s="11" t="n">
        <f aca="false">SUM(C23+D23)</f>
        <v>176.5</v>
      </c>
      <c r="F23" s="23"/>
      <c r="G23" s="11" t="n">
        <f aca="false">(0.303*P24)+0.665</f>
        <v>3.13319638491975</v>
      </c>
      <c r="H23" s="11" t="n">
        <v>3.13319638491975</v>
      </c>
      <c r="I23" s="13" t="n">
        <f aca="false">H23*3600</f>
        <v>11279.5069857111</v>
      </c>
      <c r="J23" s="13" t="n">
        <f aca="false">SUM($I$4:I23)</f>
        <v>176894.710056309</v>
      </c>
      <c r="L23" s="12" t="n">
        <f aca="false">P24-H23</f>
        <v>5.01266627158108</v>
      </c>
      <c r="M23" s="12" t="n">
        <v>5.03023283332417</v>
      </c>
      <c r="N23" s="13" t="n">
        <f aca="false">M23*3600</f>
        <v>18108.838199967</v>
      </c>
      <c r="O23" s="13" t="n">
        <f aca="false">SUM($N$4:N23)</f>
        <v>249121.839857909</v>
      </c>
      <c r="P23" s="12" t="n">
        <v>8.09340998826925</v>
      </c>
      <c r="Q23" s="13" t="n">
        <f aca="false">P23*3600</f>
        <v>29136.2759577693</v>
      </c>
      <c r="R23" s="13" t="n">
        <f aca="false">SUM($Q$4:Q23)</f>
        <v>411986.086257465</v>
      </c>
      <c r="S23" s="12" t="n">
        <f aca="false">P23-(H23+M23)</f>
        <v>-0.070019229974676</v>
      </c>
      <c r="T23" s="13" t="n">
        <f aca="false">S23*3600</f>
        <v>-252.069227908834</v>
      </c>
      <c r="U23" s="13" t="n">
        <f aca="false">SUM($T$4:T23)</f>
        <v>-14030.4636567533</v>
      </c>
    </row>
    <row r="24" customFormat="false" ht="12" hidden="false" customHeight="true" outlineLevel="0" collapsed="false">
      <c r="A24" s="7" t="n">
        <v>1999</v>
      </c>
      <c r="B24" s="8" t="n">
        <v>36336</v>
      </c>
      <c r="C24" s="9" t="n">
        <v>176</v>
      </c>
      <c r="D24" s="10" t="n">
        <v>0.541666666666667</v>
      </c>
      <c r="E24" s="11" t="n">
        <f aca="false">SUM(C24+D24)</f>
        <v>176.541666666667</v>
      </c>
      <c r="F24" s="23"/>
      <c r="G24" s="11" t="n">
        <f aca="false">(0.303*P25)+0.665</f>
        <v>3.15722946008811</v>
      </c>
      <c r="H24" s="11" t="n">
        <v>3.15722946008811</v>
      </c>
      <c r="I24" s="13" t="n">
        <f aca="false">H24*3600</f>
        <v>11366.0260563172</v>
      </c>
      <c r="J24" s="13" t="n">
        <f aca="false">SUM($I$4:I24)</f>
        <v>188260.736112626</v>
      </c>
      <c r="L24" s="12" t="n">
        <f aca="false">P25-H24</f>
        <v>5.06795027617628</v>
      </c>
      <c r="M24" s="12" t="n">
        <v>5.08609634709259</v>
      </c>
      <c r="N24" s="13" t="n">
        <f aca="false">M24*3600</f>
        <v>18309.9468495333</v>
      </c>
      <c r="O24" s="13" t="n">
        <f aca="false">SUM($N$4:N24)</f>
        <v>267431.786707443</v>
      </c>
      <c r="P24" s="12" t="n">
        <v>8.14586265650084</v>
      </c>
      <c r="Q24" s="13" t="n">
        <f aca="false">P24*3600</f>
        <v>29325.105563403</v>
      </c>
      <c r="R24" s="13" t="n">
        <f aca="false">SUM($Q$4:Q24)</f>
        <v>441311.191820868</v>
      </c>
      <c r="S24" s="12" t="n">
        <f aca="false">P24-(H24+M24)</f>
        <v>-0.0974631506798609</v>
      </c>
      <c r="T24" s="13" t="n">
        <f aca="false">S24*3600</f>
        <v>-350.867342447499</v>
      </c>
      <c r="U24" s="13" t="n">
        <f aca="false">SUM($T$4:T24)</f>
        <v>-14381.3309992008</v>
      </c>
    </row>
    <row r="25" customFormat="false" ht="12" hidden="false" customHeight="true" outlineLevel="0" collapsed="false">
      <c r="A25" s="7" t="n">
        <v>1999</v>
      </c>
      <c r="B25" s="8" t="n">
        <v>36336</v>
      </c>
      <c r="C25" s="9" t="n">
        <v>176</v>
      </c>
      <c r="D25" s="10" t="n">
        <v>0.583333333333334</v>
      </c>
      <c r="E25" s="11" t="n">
        <f aca="false">SUM(C25+D25)</f>
        <v>176.583333333333</v>
      </c>
      <c r="F25" s="23"/>
      <c r="G25" s="11" t="n">
        <f aca="false">(0.303*P26)+0.665</f>
        <v>3.18963797288668</v>
      </c>
      <c r="H25" s="11" t="n">
        <v>3.18963797288668</v>
      </c>
      <c r="I25" s="13" t="n">
        <f aca="false">H25*3600</f>
        <v>11482.6967023921</v>
      </c>
      <c r="J25" s="13" t="n">
        <f aca="false">SUM($I$4:I25)</f>
        <v>199743.432815018</v>
      </c>
      <c r="L25" s="12" t="n">
        <f aca="false">P26-H25</f>
        <v>5.14250055149181</v>
      </c>
      <c r="M25" s="12" t="n">
        <v>5.16143283699192</v>
      </c>
      <c r="N25" s="13" t="n">
        <f aca="false">M25*3600</f>
        <v>18581.1582131709</v>
      </c>
      <c r="O25" s="13" t="n">
        <f aca="false">SUM($N$4:N25)</f>
        <v>286012.944920613</v>
      </c>
      <c r="P25" s="12" t="n">
        <v>8.22517973626439</v>
      </c>
      <c r="Q25" s="13" t="n">
        <f aca="false">P25*3600</f>
        <v>29610.6470505518</v>
      </c>
      <c r="R25" s="13" t="n">
        <f aca="false">SUM($Q$4:Q25)</f>
        <v>470921.83887142</v>
      </c>
      <c r="S25" s="12" t="n">
        <f aca="false">P25-(H25+M25)</f>
        <v>-0.125891073614214</v>
      </c>
      <c r="T25" s="13" t="n">
        <f aca="false">S25*3600</f>
        <v>-453.207865011172</v>
      </c>
      <c r="U25" s="13" t="n">
        <f aca="false">SUM($T$4:T25)</f>
        <v>-14834.538864212</v>
      </c>
    </row>
    <row r="26" customFormat="false" ht="12" hidden="false" customHeight="true" outlineLevel="0" collapsed="false">
      <c r="A26" s="7" t="n">
        <v>1999</v>
      </c>
      <c r="B26" s="8" t="n">
        <v>36336</v>
      </c>
      <c r="C26" s="9" t="n">
        <v>176</v>
      </c>
      <c r="D26" s="10" t="n">
        <v>0.625</v>
      </c>
      <c r="E26" s="11" t="n">
        <f aca="false">SUM(C26+D26)</f>
        <v>176.625</v>
      </c>
      <c r="F26" s="23"/>
      <c r="G26" s="11" t="n">
        <f aca="false">(0.303*P27)+0.665</f>
        <v>3.23074189693704</v>
      </c>
      <c r="H26" s="11" t="n">
        <v>3.23074189693704</v>
      </c>
      <c r="I26" s="13" t="n">
        <f aca="false">H26*3600</f>
        <v>11630.6708289733</v>
      </c>
      <c r="J26" s="13" t="n">
        <f aca="false">SUM($I$4:I26)</f>
        <v>211374.103643991</v>
      </c>
      <c r="L26" s="12" t="n">
        <f aca="false">P27-H26</f>
        <v>5.23705314245913</v>
      </c>
      <c r="M26" s="12" t="n">
        <v>5.25699033296582</v>
      </c>
      <c r="N26" s="13" t="n">
        <f aca="false">M26*3600</f>
        <v>18925.1651986769</v>
      </c>
      <c r="O26" s="13" t="n">
        <f aca="false">SUM($N$4:N26)</f>
        <v>304938.11011929</v>
      </c>
      <c r="P26" s="12" t="n">
        <v>8.33213852437849</v>
      </c>
      <c r="Q26" s="13" t="n">
        <f aca="false">P26*3600</f>
        <v>29995.6986877626</v>
      </c>
      <c r="R26" s="13" t="n">
        <f aca="false">SUM($Q$4:Q26)</f>
        <v>500917.537559182</v>
      </c>
      <c r="S26" s="12" t="n">
        <f aca="false">P26-(H26+M26)</f>
        <v>-0.155593705524367</v>
      </c>
      <c r="T26" s="13" t="n">
        <f aca="false">S26*3600</f>
        <v>-560.137339887723</v>
      </c>
      <c r="U26" s="13" t="n">
        <f aca="false">SUM($T$4:T26)</f>
        <v>-15394.6762040997</v>
      </c>
    </row>
    <row r="27" customFormat="false" ht="12" hidden="false" customHeight="true" outlineLevel="0" collapsed="false">
      <c r="A27" s="7" t="n">
        <v>1999</v>
      </c>
      <c r="B27" s="8" t="n">
        <v>36336</v>
      </c>
      <c r="C27" s="9" t="n">
        <v>176</v>
      </c>
      <c r="D27" s="10" t="n">
        <v>0.666666666666667</v>
      </c>
      <c r="E27" s="11" t="n">
        <f aca="false">SUM(C27+D27)</f>
        <v>176.666666666667</v>
      </c>
      <c r="F27" s="23"/>
      <c r="G27" s="11" t="n">
        <f aca="false">(0.303*P28)+0.665</f>
        <v>3.2224679202757</v>
      </c>
      <c r="H27" s="11" t="n">
        <v>3.2224679202757</v>
      </c>
      <c r="I27" s="13" t="n">
        <f aca="false">H27*3600</f>
        <v>11600.8845129925</v>
      </c>
      <c r="J27" s="13" t="n">
        <f aca="false">SUM($I$4:I27)</f>
        <v>222974.988156984</v>
      </c>
      <c r="L27" s="12" t="n">
        <f aca="false">P28-H27</f>
        <v>5.21802026545269</v>
      </c>
      <c r="M27" s="12" t="n">
        <v>5.23775448429331</v>
      </c>
      <c r="N27" s="13" t="n">
        <f aca="false">M27*3600</f>
        <v>18855.9161434559</v>
      </c>
      <c r="O27" s="13" t="n">
        <f aca="false">SUM($N$4:N27)</f>
        <v>323794.026262746</v>
      </c>
      <c r="P27" s="12" t="n">
        <v>8.46779503939617</v>
      </c>
      <c r="Q27" s="13" t="n">
        <f aca="false">P27*3600</f>
        <v>30484.0621418262</v>
      </c>
      <c r="R27" s="13" t="n">
        <f aca="false">SUM($Q$4:Q27)</f>
        <v>531401.599701008</v>
      </c>
      <c r="S27" s="12" t="n">
        <f aca="false">P27-(H27+M27)</f>
        <v>0.00757263482715942</v>
      </c>
      <c r="T27" s="13" t="n">
        <f aca="false">S27*3600</f>
        <v>27.2614853777739</v>
      </c>
      <c r="U27" s="13" t="n">
        <f aca="false">SUM($T$4:T27)</f>
        <v>-15367.414718722</v>
      </c>
    </row>
    <row r="28" customFormat="false" ht="12" hidden="false" customHeight="true" outlineLevel="0" collapsed="false">
      <c r="A28" s="7" t="n">
        <v>1999</v>
      </c>
      <c r="B28" s="8" t="n">
        <v>36336</v>
      </c>
      <c r="C28" s="9" t="n">
        <v>176</v>
      </c>
      <c r="D28" s="10" t="n">
        <v>0.708333333333334</v>
      </c>
      <c r="E28" s="11" t="n">
        <f aca="false">SUM(C28+D28)</f>
        <v>176.708333333333</v>
      </c>
      <c r="F28" s="23"/>
      <c r="G28" s="11" t="n">
        <f aca="false">(0.303*P29)+0.665</f>
        <v>3.21422062544463</v>
      </c>
      <c r="H28" s="11" t="n">
        <v>3.21422062544463</v>
      </c>
      <c r="I28" s="13" t="n">
        <f aca="false">H28*3600</f>
        <v>11571.1942516007</v>
      </c>
      <c r="J28" s="13" t="n">
        <f aca="false">SUM($I$4:I28)</f>
        <v>234546.182408585</v>
      </c>
      <c r="L28" s="12" t="n">
        <f aca="false">P29-H28</f>
        <v>5.19904876546175</v>
      </c>
      <c r="M28" s="12" t="n">
        <v>5.21858101230272</v>
      </c>
      <c r="N28" s="13" t="n">
        <f aca="false">M28*3600</f>
        <v>18786.8916442898</v>
      </c>
      <c r="O28" s="13" t="n">
        <f aca="false">SUM($N$4:N28)</f>
        <v>342580.917907036</v>
      </c>
      <c r="P28" s="12" t="n">
        <v>8.4404881857284</v>
      </c>
      <c r="Q28" s="13" t="n">
        <f aca="false">P28*3600</f>
        <v>30385.7574686222</v>
      </c>
      <c r="R28" s="13" t="n">
        <f aca="false">SUM($Q$4:Q28)</f>
        <v>561787.357169631</v>
      </c>
      <c r="S28" s="12" t="n">
        <f aca="false">P28-(H28+M28)</f>
        <v>0.00768654798104862</v>
      </c>
      <c r="T28" s="13" t="n">
        <f aca="false">S28*3600</f>
        <v>27.671572731775</v>
      </c>
      <c r="U28" s="13" t="n">
        <f aca="false">SUM($T$4:T28)</f>
        <v>-15339.7431459902</v>
      </c>
    </row>
    <row r="29" customFormat="false" ht="12" hidden="false" customHeight="true" outlineLevel="0" collapsed="false">
      <c r="A29" s="7" t="n">
        <v>1999</v>
      </c>
      <c r="B29" s="8" t="n">
        <v>36336</v>
      </c>
      <c r="C29" s="9" t="n">
        <v>176</v>
      </c>
      <c r="D29" s="10" t="n">
        <v>0.75</v>
      </c>
      <c r="E29" s="11" t="n">
        <f aca="false">SUM(C29+D29)</f>
        <v>176.75</v>
      </c>
      <c r="F29" s="23"/>
      <c r="G29" s="11" t="n">
        <f aca="false">(0.303*P30)+0.665</f>
        <v>3.28095092895231</v>
      </c>
      <c r="H29" s="11" t="n">
        <v>3.28095092895231</v>
      </c>
      <c r="I29" s="13" t="n">
        <f aca="false">H29*3600</f>
        <v>11811.4233442283</v>
      </c>
      <c r="J29" s="13" t="n">
        <f aca="false">SUM($I$4:I29)</f>
        <v>246357.605752813</v>
      </c>
      <c r="L29" s="12" t="n">
        <f aca="false">P30-H29</f>
        <v>5.35255048673189</v>
      </c>
      <c r="M29" s="12" t="n">
        <v>5.37372674566967</v>
      </c>
      <c r="N29" s="13" t="n">
        <f aca="false">M29*3600</f>
        <v>19345.4162844108</v>
      </c>
      <c r="O29" s="13" t="n">
        <f aca="false">SUM($N$4:N29)</f>
        <v>361926.334191447</v>
      </c>
      <c r="P29" s="12" t="n">
        <v>8.41326939090638</v>
      </c>
      <c r="Q29" s="13" t="n">
        <f aca="false">P29*3600</f>
        <v>30287.769807263</v>
      </c>
      <c r="R29" s="13" t="n">
        <f aca="false">SUM($Q$4:Q29)</f>
        <v>592075.126976894</v>
      </c>
      <c r="S29" s="12" t="n">
        <f aca="false">P29-(H29+M29)</f>
        <v>-0.241408283715606</v>
      </c>
      <c r="T29" s="13" t="n">
        <f aca="false">S29*3600</f>
        <v>-869.06982137618</v>
      </c>
      <c r="U29" s="13" t="n">
        <f aca="false">SUM($T$4:T29)</f>
        <v>-16208.8129673664</v>
      </c>
    </row>
    <row r="30" customFormat="false" ht="12" hidden="false" customHeight="true" outlineLevel="0" collapsed="false">
      <c r="A30" s="7" t="n">
        <v>1999</v>
      </c>
      <c r="B30" s="8" t="n">
        <v>36336</v>
      </c>
      <c r="C30" s="9" t="n">
        <v>176</v>
      </c>
      <c r="D30" s="10" t="n">
        <v>0.791666666666667</v>
      </c>
      <c r="E30" s="11" t="n">
        <f aca="false">SUM(C30+D30)</f>
        <v>176.791666666667</v>
      </c>
      <c r="F30" s="23"/>
      <c r="G30" s="11" t="n">
        <f aca="false">(0.303*P31)+0.665</f>
        <v>3.33214250207935</v>
      </c>
      <c r="H30" s="11" t="n">
        <v>3.33214250207935</v>
      </c>
      <c r="I30" s="13" t="n">
        <f aca="false">H30*3600</f>
        <v>11995.7130074857</v>
      </c>
      <c r="J30" s="13" t="n">
        <f aca="false">SUM($I$4:I30)</f>
        <v>258353.318760299</v>
      </c>
      <c r="L30" s="12" t="n">
        <f aca="false">P31-H30</f>
        <v>5.4703079998327</v>
      </c>
      <c r="M30" s="12" t="n">
        <v>5.49276042948929</v>
      </c>
      <c r="N30" s="13" t="n">
        <f aca="false">M30*3600</f>
        <v>19773.9375461615</v>
      </c>
      <c r="O30" s="13" t="n">
        <f aca="false">SUM($N$4:N30)</f>
        <v>381700.271737608</v>
      </c>
      <c r="P30" s="12" t="n">
        <v>8.63350141568421</v>
      </c>
      <c r="Q30" s="13" t="n">
        <f aca="false">P30*3600</f>
        <v>31080.6050964631</v>
      </c>
      <c r="R30" s="13" t="n">
        <f aca="false">SUM($Q$4:Q30)</f>
        <v>623155.732073357</v>
      </c>
      <c r="S30" s="12" t="n">
        <f aca="false">P30-(H30+M30)</f>
        <v>-0.191401515884438</v>
      </c>
      <c r="T30" s="13" t="n">
        <f aca="false">S30*3600</f>
        <v>-689.045457183978</v>
      </c>
      <c r="U30" s="13" t="n">
        <f aca="false">SUM($T$4:T30)</f>
        <v>-16897.8584245503</v>
      </c>
    </row>
    <row r="31" customFormat="false" ht="12" hidden="false" customHeight="true" outlineLevel="0" collapsed="false">
      <c r="A31" s="7" t="n">
        <v>1999</v>
      </c>
      <c r="B31" s="8" t="n">
        <v>36336</v>
      </c>
      <c r="C31" s="9" t="n">
        <v>176</v>
      </c>
      <c r="D31" s="10" t="n">
        <v>0.833333333333334</v>
      </c>
      <c r="E31" s="11" t="n">
        <f aca="false">SUM(C31+D31)</f>
        <v>176.833333333333</v>
      </c>
      <c r="F31" s="23"/>
      <c r="G31" s="11" t="n">
        <f aca="false">(0.303*P32)+0.665</f>
        <v>3.29790467358966</v>
      </c>
      <c r="H31" s="11" t="n">
        <v>3.29790467358966</v>
      </c>
      <c r="I31" s="13" t="n">
        <f aca="false">H31*3600</f>
        <v>11872.4568249228</v>
      </c>
      <c r="J31" s="13" t="n">
        <f aca="false">SUM($I$4:I31)</f>
        <v>270225.775585221</v>
      </c>
      <c r="L31" s="12" t="n">
        <f aca="false">P32-H31</f>
        <v>5.39154969469304</v>
      </c>
      <c r="M31" s="12" t="n">
        <v>5.41314717353736</v>
      </c>
      <c r="N31" s="13" t="n">
        <f aca="false">M31*3600</f>
        <v>19487.3298247345</v>
      </c>
      <c r="O31" s="13" t="n">
        <f aca="false">SUM($N$4:N31)</f>
        <v>401187.601562343</v>
      </c>
      <c r="P31" s="12" t="n">
        <v>8.80245050191205</v>
      </c>
      <c r="Q31" s="13" t="n">
        <f aca="false">P31*3600</f>
        <v>31688.8218068834</v>
      </c>
      <c r="R31" s="13" t="n">
        <f aca="false">SUM($Q$4:Q31)</f>
        <v>654844.55388024</v>
      </c>
      <c r="S31" s="12" t="n">
        <f aca="false">P31-(H31+M31)</f>
        <v>0.0913986547850296</v>
      </c>
      <c r="T31" s="13" t="n">
        <f aca="false">S31*3600</f>
        <v>329.035157226107</v>
      </c>
      <c r="U31" s="13" t="n">
        <f aca="false">SUM($T$4:T31)</f>
        <v>-16568.8232673242</v>
      </c>
    </row>
    <row r="32" customFormat="false" ht="12" hidden="false" customHeight="true" outlineLevel="0" collapsed="false">
      <c r="A32" s="7" t="n">
        <v>1999</v>
      </c>
      <c r="B32" s="8" t="n">
        <v>36336</v>
      </c>
      <c r="C32" s="9" t="n">
        <v>176</v>
      </c>
      <c r="D32" s="10" t="n">
        <v>0.875</v>
      </c>
      <c r="E32" s="11" t="n">
        <f aca="false">SUM(C32+D32)</f>
        <v>176.875</v>
      </c>
      <c r="F32" s="23"/>
      <c r="G32" s="11" t="n">
        <f aca="false">(0.303*P33)+0.665</f>
        <v>3.30642270490027</v>
      </c>
      <c r="H32" s="11" t="n">
        <v>3.30642270490027</v>
      </c>
      <c r="I32" s="13" t="n">
        <f aca="false">H32*3600</f>
        <v>11903.121737641</v>
      </c>
      <c r="J32" s="13" t="n">
        <f aca="false">SUM($I$4:I32)</f>
        <v>282128.897322862</v>
      </c>
      <c r="L32" s="12" t="n">
        <f aca="false">P33-H32</f>
        <v>5.41114397793892</v>
      </c>
      <c r="M32" s="12" t="n">
        <v>5.43295362381992</v>
      </c>
      <c r="N32" s="13" t="n">
        <f aca="false">M32*3600</f>
        <v>19558.6330457517</v>
      </c>
      <c r="O32" s="13" t="n">
        <f aca="false">SUM($N$4:N32)</f>
        <v>420746.234608095</v>
      </c>
      <c r="P32" s="12" t="n">
        <v>8.6894543682827</v>
      </c>
      <c r="Q32" s="13" t="n">
        <f aca="false">P32*3600</f>
        <v>31282.0357258177</v>
      </c>
      <c r="R32" s="13" t="n">
        <f aca="false">SUM($Q$4:Q32)</f>
        <v>686126.589606058</v>
      </c>
      <c r="S32" s="12" t="n">
        <f aca="false">P32-(H32+M32)</f>
        <v>-0.0499219604374925</v>
      </c>
      <c r="T32" s="13" t="n">
        <f aca="false">S32*3600</f>
        <v>-179.719057574973</v>
      </c>
      <c r="U32" s="13" t="n">
        <f aca="false">SUM($T$4:T32)</f>
        <v>-16748.5423248992</v>
      </c>
    </row>
    <row r="33" customFormat="false" ht="12" hidden="false" customHeight="true" outlineLevel="0" collapsed="false">
      <c r="A33" s="7" t="n">
        <v>1999</v>
      </c>
      <c r="B33" s="8" t="n">
        <v>36336</v>
      </c>
      <c r="C33" s="9" t="n">
        <v>176</v>
      </c>
      <c r="D33" s="10" t="n">
        <v>0.916666666666667</v>
      </c>
      <c r="E33" s="11" t="n">
        <f aca="false">SUM(C33+D33)</f>
        <v>176.916666666667</v>
      </c>
      <c r="F33" s="23"/>
      <c r="G33" s="11" t="n">
        <f aca="false">(0.303*P34)+0.665</f>
        <v>3.33214250207935</v>
      </c>
      <c r="H33" s="11" t="n">
        <v>3.33214250207935</v>
      </c>
      <c r="I33" s="13" t="n">
        <f aca="false">H33*3600</f>
        <v>11995.7130074857</v>
      </c>
      <c r="J33" s="13" t="n">
        <f aca="false">SUM($I$4:I33)</f>
        <v>294124.610330348</v>
      </c>
      <c r="L33" s="12" t="n">
        <f aca="false">P34-H33</f>
        <v>5.4703079998327</v>
      </c>
      <c r="M33" s="12" t="n">
        <v>5.49276042948929</v>
      </c>
      <c r="N33" s="13" t="n">
        <f aca="false">M33*3600</f>
        <v>19773.9375461615</v>
      </c>
      <c r="O33" s="13" t="n">
        <f aca="false">SUM($N$4:N33)</f>
        <v>440520.172154256</v>
      </c>
      <c r="P33" s="12" t="n">
        <v>8.71756668283919</v>
      </c>
      <c r="Q33" s="13" t="n">
        <f aca="false">P33*3600</f>
        <v>31383.2400582211</v>
      </c>
      <c r="R33" s="13" t="n">
        <f aca="false">SUM($Q$4:Q33)</f>
        <v>717509.829664279</v>
      </c>
      <c r="S33" s="12" t="n">
        <f aca="false">P33-(H33+M33)</f>
        <v>-0.107336248729455</v>
      </c>
      <c r="T33" s="13" t="n">
        <f aca="false">S33*3600</f>
        <v>-386.410495426038</v>
      </c>
      <c r="U33" s="13" t="n">
        <f aca="false">SUM($T$4:T33)</f>
        <v>-17134.9528203252</v>
      </c>
    </row>
    <row r="34" customFormat="false" ht="12" hidden="false" customHeight="true" outlineLevel="0" collapsed="false">
      <c r="A34" s="7" t="n">
        <v>1999</v>
      </c>
      <c r="B34" s="8" t="n">
        <v>36336</v>
      </c>
      <c r="C34" s="9" t="n">
        <v>176</v>
      </c>
      <c r="D34" s="10" t="n">
        <v>0.958333333333334</v>
      </c>
      <c r="E34" s="11" t="n">
        <f aca="false">SUM(C34+D34)</f>
        <v>176.958333333333</v>
      </c>
      <c r="F34" s="23"/>
      <c r="G34" s="11" t="n">
        <f aca="false">(0.303*P35)+0.665</f>
        <v>3.23074189693704</v>
      </c>
      <c r="H34" s="11" t="n">
        <v>3.23074189693704</v>
      </c>
      <c r="I34" s="13" t="n">
        <f aca="false">H34*3600</f>
        <v>11630.6708289733</v>
      </c>
      <c r="J34" s="13" t="n">
        <f aca="false">SUM($I$4:I34)</f>
        <v>305755.281159321</v>
      </c>
      <c r="L34" s="12" t="n">
        <f aca="false">P35-H34</f>
        <v>5.23705314245913</v>
      </c>
      <c r="M34" s="12" t="n">
        <v>5.25699033296582</v>
      </c>
      <c r="N34" s="13" t="n">
        <f aca="false">M34*3600</f>
        <v>18925.1651986769</v>
      </c>
      <c r="O34" s="13" t="n">
        <f aca="false">SUM($N$4:N34)</f>
        <v>459445.337352933</v>
      </c>
      <c r="P34" s="12" t="n">
        <v>8.80245050191205</v>
      </c>
      <c r="Q34" s="13" t="n">
        <f aca="false">P34*3600</f>
        <v>31688.8218068834</v>
      </c>
      <c r="R34" s="13" t="n">
        <f aca="false">SUM($Q$4:Q34)</f>
        <v>749198.651471162</v>
      </c>
      <c r="S34" s="12" t="n">
        <f aca="false">P34-(H34+M34)</f>
        <v>0.314718272009193</v>
      </c>
      <c r="T34" s="13" t="n">
        <f aca="false">S34*3600</f>
        <v>1132.98577923309</v>
      </c>
      <c r="U34" s="13" t="n">
        <f aca="false">SUM($T$4:T34)</f>
        <v>-16001.9670410922</v>
      </c>
    </row>
    <row r="35" customFormat="false" ht="12" hidden="false" customHeight="true" outlineLevel="0" collapsed="false">
      <c r="A35" s="7" t="n">
        <v>1999</v>
      </c>
      <c r="B35" s="8" t="n">
        <v>36337</v>
      </c>
      <c r="C35" s="9" t="n">
        <v>177</v>
      </c>
      <c r="D35" s="10" t="n">
        <v>0</v>
      </c>
      <c r="E35" s="11" t="n">
        <f aca="false">SUM(C35+D35)</f>
        <v>177</v>
      </c>
      <c r="F35" s="23"/>
      <c r="G35" s="11" t="n">
        <f aca="false">(0.303*P36)+0.665</f>
        <v>3.14919254553638</v>
      </c>
      <c r="H35" s="11" t="n">
        <v>3.14919254553638</v>
      </c>
      <c r="I35" s="13" t="n">
        <f aca="false">H35*3600</f>
        <v>11337.093163931</v>
      </c>
      <c r="J35" s="13" t="n">
        <f aca="false">SUM($I$4:I35)</f>
        <v>317092.374323252</v>
      </c>
      <c r="L35" s="12" t="n">
        <f aca="false">P36-H35</f>
        <v>5.04946272026026</v>
      </c>
      <c r="M35" s="12" t="n">
        <v>5.06741466163795</v>
      </c>
      <c r="N35" s="13" t="n">
        <f aca="false">M35*3600</f>
        <v>18242.6927818966</v>
      </c>
      <c r="O35" s="13" t="n">
        <f aca="false">SUM($N$4:N35)</f>
        <v>477688.03013483</v>
      </c>
      <c r="P35" s="12" t="n">
        <v>8.46779503939617</v>
      </c>
      <c r="Q35" s="13" t="n">
        <f aca="false">P35*3600</f>
        <v>30484.0621418262</v>
      </c>
      <c r="R35" s="13" t="n">
        <f aca="false">SUM($Q$4:Q35)</f>
        <v>779682.713612989</v>
      </c>
      <c r="S35" s="12" t="n">
        <f aca="false">P35-(H35+M35)</f>
        <v>0.251187832221834</v>
      </c>
      <c r="T35" s="13" t="n">
        <f aca="false">S35*3600</f>
        <v>904.276195998604</v>
      </c>
      <c r="U35" s="13" t="n">
        <f aca="false">SUM($T$4:T35)</f>
        <v>-15097.6908450935</v>
      </c>
    </row>
    <row r="36" customFormat="false" ht="12" hidden="false" customHeight="true" outlineLevel="0" collapsed="false">
      <c r="A36" s="7" t="n">
        <v>1999</v>
      </c>
      <c r="B36" s="8" t="n">
        <v>36337</v>
      </c>
      <c r="C36" s="9" t="n">
        <v>177</v>
      </c>
      <c r="D36" s="10" t="n">
        <v>0.0416666666666667</v>
      </c>
      <c r="E36" s="11" t="n">
        <f aca="false">SUM(C36+D36)</f>
        <v>177.041666666667</v>
      </c>
      <c r="F36" s="23"/>
      <c r="G36" s="11" t="n">
        <f aca="false">(0.303*P37)+0.665</f>
        <v>3.18149654771413</v>
      </c>
      <c r="H36" s="11" t="n">
        <v>3.18149654771413</v>
      </c>
      <c r="I36" s="13" t="n">
        <f aca="false">H36*3600</f>
        <v>11453.3875717709</v>
      </c>
      <c r="J36" s="13" t="n">
        <f aca="false">SUM($I$4:I36)</f>
        <v>328545.761895023</v>
      </c>
      <c r="L36" s="12" t="n">
        <f aca="false">P37-H36</f>
        <v>5.12377258665595</v>
      </c>
      <c r="M36" s="12" t="n">
        <v>5.1425068555695</v>
      </c>
      <c r="N36" s="13" t="n">
        <f aca="false">M36*3600</f>
        <v>18513.0246800502</v>
      </c>
      <c r="O36" s="13" t="n">
        <f aca="false">SUM($N$4:N36)</f>
        <v>496201.05481488</v>
      </c>
      <c r="P36" s="12" t="n">
        <v>8.19865526579665</v>
      </c>
      <c r="Q36" s="13" t="n">
        <f aca="false">P36*3600</f>
        <v>29515.1589568679</v>
      </c>
      <c r="R36" s="13" t="n">
        <f aca="false">SUM($Q$4:Q36)</f>
        <v>809197.872569856</v>
      </c>
      <c r="S36" s="12" t="n">
        <f aca="false">P36-(H36+M36)</f>
        <v>-0.12534813748699</v>
      </c>
      <c r="T36" s="13" t="n">
        <f aca="false">S36*3600</f>
        <v>-451.253294953163</v>
      </c>
      <c r="U36" s="13" t="n">
        <f aca="false">SUM($T$4:T36)</f>
        <v>-15548.9441400467</v>
      </c>
    </row>
    <row r="37" customFormat="false" ht="12" hidden="false" customHeight="true" outlineLevel="0" collapsed="false">
      <c r="A37" s="7" t="n">
        <v>1999</v>
      </c>
      <c r="B37" s="8" t="n">
        <v>36337</v>
      </c>
      <c r="C37" s="9" t="n">
        <v>177</v>
      </c>
      <c r="D37" s="10" t="n">
        <v>0.0833333333333333</v>
      </c>
      <c r="E37" s="11" t="n">
        <f aca="false">SUM(C37+D37)</f>
        <v>177.083333333333</v>
      </c>
      <c r="F37" s="23"/>
      <c r="G37" s="11" t="n">
        <f aca="false">(0.303*P38)+0.665</f>
        <v>3.23904264175029</v>
      </c>
      <c r="H37" s="11" t="n">
        <v>3.23904264175029</v>
      </c>
      <c r="I37" s="13" t="n">
        <f aca="false">H37*3600</f>
        <v>11660.553510301</v>
      </c>
      <c r="J37" s="13" t="n">
        <f aca="false">SUM($I$4:I37)</f>
        <v>340206.315405324</v>
      </c>
      <c r="L37" s="12" t="n">
        <f aca="false">P38-H37</f>
        <v>5.25614759504934</v>
      </c>
      <c r="M37" s="12" t="n">
        <v>5.27628876124909</v>
      </c>
      <c r="N37" s="13" t="n">
        <f aca="false">M37*3600</f>
        <v>18994.6395404967</v>
      </c>
      <c r="O37" s="13" t="n">
        <f aca="false">SUM($N$4:N37)</f>
        <v>515195.694355377</v>
      </c>
      <c r="P37" s="12" t="n">
        <v>8.30526913437008</v>
      </c>
      <c r="Q37" s="13" t="n">
        <f aca="false">P37*3600</f>
        <v>29898.9688837323</v>
      </c>
      <c r="R37" s="13" t="n">
        <f aca="false">SUM($Q$4:Q37)</f>
        <v>839096.841453589</v>
      </c>
      <c r="S37" s="12" t="n">
        <f aca="false">P37-(H37+M37)</f>
        <v>-0.210062268629292</v>
      </c>
      <c r="T37" s="13" t="n">
        <f aca="false">S37*3600</f>
        <v>-756.224167065451</v>
      </c>
      <c r="U37" s="13" t="n">
        <f aca="false">SUM($T$4:T37)</f>
        <v>-16305.1683071122</v>
      </c>
    </row>
    <row r="38" customFormat="false" ht="12" hidden="false" customHeight="true" outlineLevel="0" collapsed="false">
      <c r="A38" s="7" t="n">
        <v>1999</v>
      </c>
      <c r="B38" s="8" t="n">
        <v>36337</v>
      </c>
      <c r="C38" s="9" t="n">
        <v>177</v>
      </c>
      <c r="D38" s="10" t="n">
        <v>0.125</v>
      </c>
      <c r="E38" s="11" t="n">
        <f aca="false">SUM(C38+D38)</f>
        <v>177.125</v>
      </c>
      <c r="F38" s="23"/>
      <c r="G38" s="11" t="n">
        <f aca="false">(0.303*P39)+0.665</f>
        <v>3.23904264175029</v>
      </c>
      <c r="H38" s="11" t="n">
        <v>3.23904264175029</v>
      </c>
      <c r="I38" s="13" t="n">
        <f aca="false">H38*3600</f>
        <v>11660.553510301</v>
      </c>
      <c r="J38" s="13" t="n">
        <f aca="false">SUM($I$4:I38)</f>
        <v>351866.868915625</v>
      </c>
      <c r="L38" s="12" t="n">
        <f aca="false">P39-H38</f>
        <v>5.25614759504934</v>
      </c>
      <c r="M38" s="12" t="n">
        <v>5.27628876124909</v>
      </c>
      <c r="N38" s="13" t="n">
        <f aca="false">M38*3600</f>
        <v>18994.6395404967</v>
      </c>
      <c r="O38" s="13" t="n">
        <f aca="false">SUM($N$4:N38)</f>
        <v>534190.333895873</v>
      </c>
      <c r="P38" s="12" t="n">
        <v>8.49519023679962</v>
      </c>
      <c r="Q38" s="13" t="n">
        <f aca="false">P38*3600</f>
        <v>30582.6848524786</v>
      </c>
      <c r="R38" s="13" t="n">
        <f aca="false">SUM($Q$4:Q38)</f>
        <v>869679.526306067</v>
      </c>
      <c r="S38" s="12" t="n">
        <f aca="false">P38-(H38+M38)</f>
        <v>-0.0201411661997515</v>
      </c>
      <c r="T38" s="13" t="n">
        <f aca="false">S38*3600</f>
        <v>-72.5081983191053</v>
      </c>
      <c r="U38" s="13" t="n">
        <f aca="false">SUM($T$4:T38)</f>
        <v>-16377.6765054313</v>
      </c>
    </row>
    <row r="39" customFormat="false" ht="12" hidden="false" customHeight="true" outlineLevel="0" collapsed="false">
      <c r="A39" s="7" t="n">
        <v>1999</v>
      </c>
      <c r="B39" s="8" t="n">
        <v>36337</v>
      </c>
      <c r="C39" s="9" t="n">
        <v>177</v>
      </c>
      <c r="D39" s="10" t="n">
        <v>0.166666666666667</v>
      </c>
      <c r="E39" s="11" t="n">
        <f aca="false">SUM(C39+D39)</f>
        <v>177.166666666667</v>
      </c>
      <c r="F39" s="23"/>
      <c r="G39" s="11" t="n">
        <f aca="false">(0.303*P40)+0.665</f>
        <v>3.41081428888356</v>
      </c>
      <c r="H39" s="11" t="n">
        <v>3.41081428888356</v>
      </c>
      <c r="I39" s="13" t="n">
        <f aca="false">H39*3600</f>
        <v>12278.9314399808</v>
      </c>
      <c r="J39" s="13" t="n">
        <f aca="false">SUM($I$4:I39)</f>
        <v>364145.800355606</v>
      </c>
      <c r="L39" s="12" t="n">
        <f aca="false">P40-H39</f>
        <v>5.65127907376844</v>
      </c>
      <c r="M39" s="12" t="n">
        <v>5.67571747450357</v>
      </c>
      <c r="N39" s="13" t="n">
        <f aca="false">M39*3600</f>
        <v>20432.5829082128</v>
      </c>
      <c r="O39" s="13" t="n">
        <f aca="false">SUM($N$4:N39)</f>
        <v>554622.916804086</v>
      </c>
      <c r="P39" s="12" t="n">
        <v>8.49519023679962</v>
      </c>
      <c r="Q39" s="13" t="n">
        <f aca="false">P39*3600</f>
        <v>30582.6848524786</v>
      </c>
      <c r="R39" s="13" t="n">
        <f aca="false">SUM($Q$4:Q39)</f>
        <v>900262.211158546</v>
      </c>
      <c r="S39" s="12" t="n">
        <f aca="false">P39-(H39+M39)</f>
        <v>-0.591341526587502</v>
      </c>
      <c r="T39" s="13" t="n">
        <f aca="false">S39*3600</f>
        <v>-2128.82949571501</v>
      </c>
      <c r="U39" s="13" t="n">
        <f aca="false">SUM($T$4:T39)</f>
        <v>-18506.5060011463</v>
      </c>
    </row>
    <row r="40" customFormat="false" ht="12" hidden="false" customHeight="true" outlineLevel="0" collapsed="false">
      <c r="A40" s="7" t="n">
        <v>1999</v>
      </c>
      <c r="B40" s="8" t="n">
        <v>36337</v>
      </c>
      <c r="C40" s="9" t="n">
        <v>177</v>
      </c>
      <c r="D40" s="10" t="n">
        <v>0.208333333333334</v>
      </c>
      <c r="E40" s="11" t="n">
        <f aca="false">SUM(C40+D40)</f>
        <v>177.208333333333</v>
      </c>
      <c r="F40" s="23"/>
      <c r="G40" s="11" t="n">
        <f aca="false">(0.303*P41)+0.665</f>
        <v>3.55644875369737</v>
      </c>
      <c r="H40" s="11" t="n">
        <v>3.55644875369737</v>
      </c>
      <c r="I40" s="13" t="n">
        <f aca="false">H40*3600</f>
        <v>12803.2155133105</v>
      </c>
      <c r="J40" s="13" t="n">
        <f aca="false">SUM($I$4:I40)</f>
        <v>376949.015868917</v>
      </c>
      <c r="L40" s="12" t="n">
        <f aca="false">P41-H40</f>
        <v>5.98628640702003</v>
      </c>
      <c r="M40" s="12" t="n">
        <v>6.01447766848735</v>
      </c>
      <c r="N40" s="13" t="n">
        <f aca="false">M40*3600</f>
        <v>21652.1196065545</v>
      </c>
      <c r="O40" s="13" t="n">
        <f aca="false">SUM($N$4:N40)</f>
        <v>576275.036410641</v>
      </c>
      <c r="P40" s="12" t="n">
        <v>9.062093362652</v>
      </c>
      <c r="Q40" s="13" t="n">
        <f aca="false">P40*3600</f>
        <v>32623.5361055472</v>
      </c>
      <c r="R40" s="13" t="n">
        <f aca="false">SUM($Q$4:Q40)</f>
        <v>932885.747264093</v>
      </c>
      <c r="S40" s="12" t="n">
        <f aca="false">P40-(H40+M40)</f>
        <v>-0.508833059532725</v>
      </c>
      <c r="T40" s="13" t="n">
        <f aca="false">S40*3600</f>
        <v>-1831.79901431781</v>
      </c>
      <c r="U40" s="13" t="n">
        <f aca="false">SUM($T$4:T40)</f>
        <v>-20338.3050154641</v>
      </c>
    </row>
    <row r="41" customFormat="false" ht="12" hidden="false" customHeight="true" outlineLevel="0" collapsed="false">
      <c r="A41" s="7" t="n">
        <v>1999</v>
      </c>
      <c r="B41" s="8" t="n">
        <v>36337</v>
      </c>
      <c r="C41" s="9" t="n">
        <v>177</v>
      </c>
      <c r="D41" s="10" t="n">
        <v>0.25</v>
      </c>
      <c r="E41" s="11" t="n">
        <f aca="false">SUM(C41+D41)</f>
        <v>177.25</v>
      </c>
      <c r="F41" s="23"/>
      <c r="G41" s="11" t="n">
        <f aca="false">(0.303*P42)+0.665</f>
        <v>3.49180663037659</v>
      </c>
      <c r="H41" s="11" t="n">
        <v>3.49180663037659</v>
      </c>
      <c r="I41" s="13" t="n">
        <f aca="false">H41*3600</f>
        <v>12570.5038693557</v>
      </c>
      <c r="J41" s="13" t="n">
        <f aca="false">SUM($I$4:I41)</f>
        <v>389519.519738272</v>
      </c>
      <c r="L41" s="12" t="n">
        <f aca="false">P42-H41</f>
        <v>5.83758818934812</v>
      </c>
      <c r="M41" s="12" t="n">
        <v>5.86410165643456</v>
      </c>
      <c r="N41" s="13" t="n">
        <f aca="false">M41*3600</f>
        <v>21110.7659631644</v>
      </c>
      <c r="O41" s="13" t="n">
        <f aca="false">SUM($N$4:N41)</f>
        <v>597385.802373805</v>
      </c>
      <c r="P41" s="12" t="n">
        <v>9.5427351607174</v>
      </c>
      <c r="Q41" s="13" t="n">
        <f aca="false">P41*3600</f>
        <v>34353.8465785826</v>
      </c>
      <c r="R41" s="13" t="n">
        <f aca="false">SUM($Q$4:Q41)</f>
        <v>967239.593842676</v>
      </c>
      <c r="S41" s="12" t="n">
        <f aca="false">P41-(H41+M41)</f>
        <v>0.18682687390625</v>
      </c>
      <c r="T41" s="13" t="n">
        <f aca="false">S41*3600</f>
        <v>672.576746062502</v>
      </c>
      <c r="U41" s="13" t="n">
        <f aca="false">SUM($T$4:T41)</f>
        <v>-19665.7282694016</v>
      </c>
    </row>
    <row r="42" customFormat="false" ht="12" hidden="false" customHeight="true" outlineLevel="0" collapsed="false">
      <c r="A42" s="7" t="n">
        <v>1999</v>
      </c>
      <c r="B42" s="8" t="n">
        <v>36337</v>
      </c>
      <c r="C42" s="9" t="n">
        <v>177</v>
      </c>
      <c r="D42" s="10" t="n">
        <v>0.291666666666667</v>
      </c>
      <c r="E42" s="11" t="n">
        <f aca="false">SUM(C42+D42)</f>
        <v>177.291666666667</v>
      </c>
      <c r="F42" s="23"/>
      <c r="G42" s="11" t="n">
        <f aca="false">(0.303*P43)+0.665</f>
        <v>3.21422062544463</v>
      </c>
      <c r="H42" s="11" t="n">
        <v>3.21422062544463</v>
      </c>
      <c r="I42" s="13" t="n">
        <f aca="false">H42*3600</f>
        <v>11571.1942516007</v>
      </c>
      <c r="J42" s="13" t="n">
        <f aca="false">SUM($I$4:I42)</f>
        <v>401090.713989873</v>
      </c>
      <c r="L42" s="12" t="n">
        <f aca="false">P43-H42</f>
        <v>5.19904876546175</v>
      </c>
      <c r="M42" s="12" t="n">
        <v>5.21858101230272</v>
      </c>
      <c r="N42" s="13" t="n">
        <f aca="false">M42*3600</f>
        <v>18786.8916442898</v>
      </c>
      <c r="O42" s="13" t="n">
        <f aca="false">SUM($N$4:N42)</f>
        <v>616172.694018095</v>
      </c>
      <c r="P42" s="12" t="n">
        <v>9.32939481972471</v>
      </c>
      <c r="Q42" s="13" t="n">
        <f aca="false">P42*3600</f>
        <v>33585.821351009</v>
      </c>
      <c r="R42" s="13" t="n">
        <f aca="false">SUM($Q$4:Q42)</f>
        <v>1000825.41519368</v>
      </c>
      <c r="S42" s="12" t="n">
        <f aca="false">P42-(H42+M42)</f>
        <v>0.896593181977359</v>
      </c>
      <c r="T42" s="13" t="n">
        <f aca="false">S42*3600</f>
        <v>3227.73545511849</v>
      </c>
      <c r="U42" s="13" t="n">
        <f aca="false">SUM($T$4:T42)</f>
        <v>-16437.9928142831</v>
      </c>
    </row>
    <row r="43" customFormat="false" ht="12" hidden="false" customHeight="true" outlineLevel="0" collapsed="false">
      <c r="A43" s="7" t="n">
        <v>1999</v>
      </c>
      <c r="B43" s="8" t="n">
        <v>36337</v>
      </c>
      <c r="C43" s="9" t="n">
        <v>177</v>
      </c>
      <c r="D43" s="10" t="n">
        <v>0.333333333333334</v>
      </c>
      <c r="E43" s="11" t="n">
        <f aca="false">SUM(C43+D43)</f>
        <v>177.333333333333</v>
      </c>
      <c r="F43" s="23"/>
      <c r="G43" s="11" t="n">
        <f aca="false">(0.303*P44)+0.665</f>
        <v>3.03935940138932</v>
      </c>
      <c r="H43" s="11" t="n">
        <v>3.03935940138932</v>
      </c>
      <c r="I43" s="13" t="n">
        <f aca="false">H43*3600</f>
        <v>10941.6938450016</v>
      </c>
      <c r="J43" s="13" t="n">
        <f aca="false">SUM($I$4:I43)</f>
        <v>412032.407834875</v>
      </c>
      <c r="L43" s="12" t="n">
        <f aca="false">P44-H43</f>
        <v>4.7968102401596</v>
      </c>
      <c r="M43" s="12" t="n">
        <v>4.81214341315629</v>
      </c>
      <c r="N43" s="13" t="n">
        <f aca="false">M43*3600</f>
        <v>17323.7162873626</v>
      </c>
      <c r="O43" s="13" t="n">
        <f aca="false">SUM($N$4:N43)</f>
        <v>633496.410305457</v>
      </c>
      <c r="P43" s="12" t="n">
        <v>8.41326939090638</v>
      </c>
      <c r="Q43" s="13" t="n">
        <f aca="false">P43*3600</f>
        <v>30287.769807263</v>
      </c>
      <c r="R43" s="13" t="n">
        <f aca="false">SUM($Q$4:Q43)</f>
        <v>1031113.18500095</v>
      </c>
      <c r="S43" s="12" t="n">
        <f aca="false">P43-(H43+M43)</f>
        <v>0.561766576360764</v>
      </c>
      <c r="T43" s="13" t="n">
        <f aca="false">S43*3600</f>
        <v>2022.35967489875</v>
      </c>
      <c r="U43" s="13" t="n">
        <f aca="false">SUM($T$4:T43)</f>
        <v>-14415.6331393843</v>
      </c>
    </row>
    <row r="44" customFormat="false" ht="12" hidden="false" customHeight="true" outlineLevel="0" collapsed="false">
      <c r="A44" s="7" t="n">
        <v>1999</v>
      </c>
      <c r="B44" s="8" t="n">
        <v>36337</v>
      </c>
      <c r="C44" s="9" t="n">
        <v>177</v>
      </c>
      <c r="D44" s="10" t="n">
        <v>0.375</v>
      </c>
      <c r="E44" s="11" t="n">
        <f aca="false">SUM(C44+D44)</f>
        <v>177.375</v>
      </c>
      <c r="F44" s="23"/>
      <c r="G44" s="11" t="n">
        <f aca="false">(0.303*P45)+0.665</f>
        <v>3.2224679202757</v>
      </c>
      <c r="H44" s="11" t="n">
        <v>3.2224679202757</v>
      </c>
      <c r="I44" s="13" t="n">
        <f aca="false">H44*3600</f>
        <v>11600.8845129925</v>
      </c>
      <c r="J44" s="13" t="n">
        <f aca="false">SUM($I$4:I44)</f>
        <v>423633.292347867</v>
      </c>
      <c r="L44" s="12" t="n">
        <f aca="false">P45-H44</f>
        <v>5.21802026545269</v>
      </c>
      <c r="M44" s="12" t="n">
        <v>5.23775448429331</v>
      </c>
      <c r="N44" s="13" t="n">
        <f aca="false">M44*3600</f>
        <v>18855.9161434559</v>
      </c>
      <c r="O44" s="13" t="n">
        <f aca="false">SUM($N$4:N44)</f>
        <v>652352.326448913</v>
      </c>
      <c r="P44" s="12" t="n">
        <v>7.83616964154893</v>
      </c>
      <c r="Q44" s="13" t="n">
        <f aca="false">P44*3600</f>
        <v>28210.2107095761</v>
      </c>
      <c r="R44" s="13" t="n">
        <f aca="false">SUM($Q$4:Q44)</f>
        <v>1059323.39571052</v>
      </c>
      <c r="S44" s="12" t="n">
        <f aca="false">P44-(H44+M44)</f>
        <v>-0.624052763020087</v>
      </c>
      <c r="T44" s="13" t="n">
        <f aca="false">S44*3600</f>
        <v>-2246.58994687231</v>
      </c>
      <c r="U44" s="13" t="n">
        <f aca="false">SUM($T$4:T44)</f>
        <v>-16662.2230862567</v>
      </c>
    </row>
    <row r="45" customFormat="false" ht="12" hidden="false" customHeight="true" outlineLevel="0" collapsed="false">
      <c r="A45" s="7" t="n">
        <v>1999</v>
      </c>
      <c r="B45" s="8" t="n">
        <v>36337</v>
      </c>
      <c r="C45" s="9" t="n">
        <v>177</v>
      </c>
      <c r="D45" s="10" t="n">
        <v>0.416666666666667</v>
      </c>
      <c r="E45" s="11" t="n">
        <f aca="false">SUM(C45+D45)</f>
        <v>177.416666666667</v>
      </c>
      <c r="F45" s="23"/>
      <c r="G45" s="11" t="n">
        <f aca="false">(0.303*P46)+0.665</f>
        <v>3.75938034782639</v>
      </c>
      <c r="H45" s="11" t="n">
        <v>3.75938034782639</v>
      </c>
      <c r="I45" s="13" t="n">
        <f aca="false">H45*3600</f>
        <v>13533.769252175</v>
      </c>
      <c r="J45" s="13" t="n">
        <f aca="false">SUM($I$4:I45)</f>
        <v>437167.061600042</v>
      </c>
      <c r="L45" s="12" t="n">
        <f aca="false">P46-H45</f>
        <v>6.45309604764025</v>
      </c>
      <c r="M45" s="12" t="n">
        <v>6.48667430153646</v>
      </c>
      <c r="N45" s="13" t="n">
        <f aca="false">M45*3600</f>
        <v>23352.0274855313</v>
      </c>
      <c r="O45" s="13" t="n">
        <f aca="false">SUM($N$4:N45)</f>
        <v>675704.353934445</v>
      </c>
      <c r="P45" s="12" t="n">
        <v>8.4404881857284</v>
      </c>
      <c r="Q45" s="13" t="n">
        <f aca="false">P45*3600</f>
        <v>30385.7574686222</v>
      </c>
      <c r="R45" s="13" t="n">
        <f aca="false">SUM($Q$4:Q45)</f>
        <v>1089709.15317915</v>
      </c>
      <c r="S45" s="12" t="n">
        <f aca="false">P45-(H45+M45)</f>
        <v>-1.80556646363446</v>
      </c>
      <c r="T45" s="13" t="n">
        <f aca="false">S45*3600</f>
        <v>-6500.03926908405</v>
      </c>
      <c r="U45" s="13" t="n">
        <f aca="false">SUM($T$4:T45)</f>
        <v>-23162.2623553407</v>
      </c>
    </row>
    <row r="46" customFormat="false" ht="12" hidden="false" customHeight="true" outlineLevel="0" collapsed="false">
      <c r="A46" s="7" t="n">
        <v>1999</v>
      </c>
      <c r="B46" s="8" t="n">
        <v>36337</v>
      </c>
      <c r="C46" s="9" t="n">
        <v>177</v>
      </c>
      <c r="D46" s="10" t="n">
        <v>0.458333333333334</v>
      </c>
      <c r="E46" s="11" t="n">
        <f aca="false">SUM(C46+D46)</f>
        <v>177.458333333333</v>
      </c>
      <c r="F46" s="23"/>
      <c r="G46" s="11" t="n">
        <f aca="false">(0.303*P47)+0.665</f>
        <v>4.14094948703117</v>
      </c>
      <c r="H46" s="11" t="n">
        <v>4.14094948703117</v>
      </c>
      <c r="I46" s="13" t="n">
        <f aca="false">H46*3600</f>
        <v>14907.4181533122</v>
      </c>
      <c r="J46" s="13" t="n">
        <f aca="false">SUM($I$4:I46)</f>
        <v>452074.479753354</v>
      </c>
      <c r="L46" s="12" t="n">
        <f aca="false">P47-H46</f>
        <v>7.33083099822021</v>
      </c>
      <c r="M46" s="12" t="n">
        <v>7.37499761077847</v>
      </c>
      <c r="N46" s="13" t="n">
        <f aca="false">M46*3600</f>
        <v>26549.9913988025</v>
      </c>
      <c r="O46" s="13" t="n">
        <f aca="false">SUM($N$4:N46)</f>
        <v>702254.345333247</v>
      </c>
      <c r="P46" s="12" t="n">
        <v>10.2124763954666</v>
      </c>
      <c r="Q46" s="13" t="n">
        <f aca="false">P46*3600</f>
        <v>36764.9150236799</v>
      </c>
      <c r="R46" s="13" t="n">
        <f aca="false">SUM($Q$4:Q46)</f>
        <v>1126474.06820283</v>
      </c>
      <c r="S46" s="12" t="n">
        <f aca="false">P46-(H46+M46)</f>
        <v>-1.30347070234299</v>
      </c>
      <c r="T46" s="13" t="n">
        <f aca="false">S46*3600</f>
        <v>-4692.49452843476</v>
      </c>
      <c r="U46" s="13" t="n">
        <f aca="false">SUM($T$4:T46)</f>
        <v>-27854.7568837755</v>
      </c>
    </row>
    <row r="47" customFormat="false" ht="12" hidden="false" customHeight="true" outlineLevel="0" collapsed="false">
      <c r="A47" s="7" t="n">
        <v>1999</v>
      </c>
      <c r="B47" s="8" t="n">
        <v>36337</v>
      </c>
      <c r="C47" s="9" t="n">
        <v>177</v>
      </c>
      <c r="D47" s="10" t="n">
        <v>0.5</v>
      </c>
      <c r="E47" s="11" t="n">
        <f aca="false">SUM(C47+D47)</f>
        <v>177.5</v>
      </c>
      <c r="F47" s="23"/>
      <c r="G47" s="11" t="n">
        <f aca="false">(0.303*P48)+0.665</f>
        <v>3.83014122474529</v>
      </c>
      <c r="H47" s="11" t="n">
        <v>3.83014122474529</v>
      </c>
      <c r="I47" s="13" t="n">
        <f aca="false">H47*3600</f>
        <v>13788.5084090831</v>
      </c>
      <c r="J47" s="13" t="n">
        <f aca="false">SUM($I$4:I47)</f>
        <v>465862.988162437</v>
      </c>
      <c r="L47" s="12" t="n">
        <f aca="false">P48-H47</f>
        <v>6.61586941797844</v>
      </c>
      <c r="M47" s="12" t="n">
        <v>6.65136726360814</v>
      </c>
      <c r="N47" s="13" t="n">
        <f aca="false">M47*3600</f>
        <v>23944.9221489893</v>
      </c>
      <c r="O47" s="13" t="n">
        <f aca="false">SUM($N$4:N47)</f>
        <v>726199.267482236</v>
      </c>
      <c r="P47" s="12" t="n">
        <v>11.4717804852514</v>
      </c>
      <c r="Q47" s="13" t="n">
        <f aca="false">P47*3600</f>
        <v>41298.409746905</v>
      </c>
      <c r="R47" s="13" t="n">
        <f aca="false">SUM($Q$4:Q47)</f>
        <v>1167772.47794973</v>
      </c>
      <c r="S47" s="12" t="n">
        <f aca="false">P47-(H47+M47)</f>
        <v>0.990271996897953</v>
      </c>
      <c r="T47" s="13" t="n">
        <f aca="false">S47*3600</f>
        <v>3564.97918883263</v>
      </c>
      <c r="U47" s="13" t="n">
        <f aca="false">SUM($T$4:T47)</f>
        <v>-24289.7776949428</v>
      </c>
    </row>
    <row r="48" customFormat="false" ht="12" hidden="false" customHeight="true" outlineLevel="0" collapsed="false">
      <c r="A48" s="7" t="n">
        <v>1999</v>
      </c>
      <c r="B48" s="8" t="n">
        <v>36337</v>
      </c>
      <c r="C48" s="9" t="n">
        <v>177</v>
      </c>
      <c r="D48" s="10" t="n">
        <v>0.541666666666667</v>
      </c>
      <c r="E48" s="11" t="n">
        <f aca="false">SUM(C48+D48)</f>
        <v>177.541666666667</v>
      </c>
      <c r="F48" s="23"/>
      <c r="G48" s="11" t="n">
        <f aca="false">(0.303*P49)+0.665</f>
        <v>3.84038115949316</v>
      </c>
      <c r="H48" s="11" t="n">
        <v>3.84038115949316</v>
      </c>
      <c r="I48" s="13" t="n">
        <f aca="false">H48*3600</f>
        <v>13825.3721741754</v>
      </c>
      <c r="J48" s="13" t="n">
        <f aca="false">SUM($I$4:I48)</f>
        <v>479688.360336613</v>
      </c>
      <c r="L48" s="12" t="n">
        <f aca="false">P49-H48</f>
        <v>6.63942464741495</v>
      </c>
      <c r="M48" s="12" t="n">
        <v>6.67520199112412</v>
      </c>
      <c r="N48" s="13" t="n">
        <f aca="false">M48*3600</f>
        <v>24030.7271680468</v>
      </c>
      <c r="O48" s="13" t="n">
        <f aca="false">SUM($N$4:N48)</f>
        <v>750229.994650283</v>
      </c>
      <c r="P48" s="12" t="n">
        <v>10.4460106427237</v>
      </c>
      <c r="Q48" s="13" t="n">
        <f aca="false">P48*3600</f>
        <v>37605.6383138054</v>
      </c>
      <c r="R48" s="13" t="n">
        <f aca="false">SUM($Q$4:Q48)</f>
        <v>1205378.11626354</v>
      </c>
      <c r="S48" s="12" t="n">
        <f aca="false">P48-(H48+M48)</f>
        <v>-0.0695725078935396</v>
      </c>
      <c r="T48" s="13" t="n">
        <f aca="false">S48*3600</f>
        <v>-250.461028416743</v>
      </c>
      <c r="U48" s="13" t="n">
        <f aca="false">SUM($T$4:T48)</f>
        <v>-24540.2387233596</v>
      </c>
    </row>
    <row r="49" customFormat="false" ht="12" hidden="false" customHeight="true" outlineLevel="0" collapsed="false">
      <c r="A49" s="7" t="n">
        <v>1999</v>
      </c>
      <c r="B49" s="8" t="n">
        <v>36337</v>
      </c>
      <c r="C49" s="9" t="n">
        <v>177</v>
      </c>
      <c r="D49" s="10" t="n">
        <v>0.583333333333334</v>
      </c>
      <c r="E49" s="11" t="n">
        <f aca="false">SUM(C49+D49)</f>
        <v>177.583333333333</v>
      </c>
      <c r="F49" s="23"/>
      <c r="G49" s="11" t="n">
        <f aca="false">(0.303*P50)+0.665</f>
        <v>4.10743019972595</v>
      </c>
      <c r="H49" s="11" t="n">
        <v>4.10743019972595</v>
      </c>
      <c r="I49" s="13" t="n">
        <f aca="false">H49*3600</f>
        <v>14786.7487190134</v>
      </c>
      <c r="J49" s="13" t="n">
        <f aca="false">SUM($I$4:I49)</f>
        <v>494475.109055626</v>
      </c>
      <c r="L49" s="12" t="n">
        <f aca="false">P50-H49</f>
        <v>7.25372557494715</v>
      </c>
      <c r="M49" s="12" t="n">
        <v>7.29693935150419</v>
      </c>
      <c r="N49" s="13" t="n">
        <f aca="false">M49*3600</f>
        <v>26268.9816654151</v>
      </c>
      <c r="O49" s="13" t="n">
        <f aca="false">SUM($N$4:N49)</f>
        <v>776498.976315698</v>
      </c>
      <c r="P49" s="12" t="n">
        <v>10.4798058069081</v>
      </c>
      <c r="Q49" s="13" t="n">
        <f aca="false">P49*3600</f>
        <v>37727.3009048692</v>
      </c>
      <c r="R49" s="13" t="n">
        <f aca="false">SUM($Q$4:Q49)</f>
        <v>1243105.41716841</v>
      </c>
      <c r="S49" s="12" t="n">
        <f aca="false">P49-(H49+M49)</f>
        <v>-0.924563744322036</v>
      </c>
      <c r="T49" s="13" t="n">
        <f aca="false">S49*3600</f>
        <v>-3328.42947955933</v>
      </c>
      <c r="U49" s="13" t="n">
        <f aca="false">SUM($T$4:T49)</f>
        <v>-27868.6682029189</v>
      </c>
    </row>
    <row r="50" customFormat="false" ht="12" hidden="false" customHeight="true" outlineLevel="0" collapsed="false">
      <c r="A50" s="7" t="n">
        <v>1999</v>
      </c>
      <c r="B50" s="8" t="n">
        <v>36337</v>
      </c>
      <c r="C50" s="9" t="n">
        <v>177</v>
      </c>
      <c r="D50" s="10" t="n">
        <v>0.625</v>
      </c>
      <c r="E50" s="11" t="n">
        <f aca="false">SUM(C50+D50)</f>
        <v>177.625</v>
      </c>
      <c r="F50" s="23"/>
      <c r="G50" s="11" t="n">
        <f aca="false">(0.303*P51)+0.665</f>
        <v>4.31350565937418</v>
      </c>
      <c r="H50" s="11" t="n">
        <v>4.31350565937418</v>
      </c>
      <c r="I50" s="13" t="n">
        <f aca="false">H50*3600</f>
        <v>15528.620373747</v>
      </c>
      <c r="J50" s="13" t="n">
        <f aca="false">SUM($I$4:I50)</f>
        <v>510003.729429373</v>
      </c>
      <c r="L50" s="12" t="n">
        <f aca="false">P51-H50</f>
        <v>7.72776714384093</v>
      </c>
      <c r="M50" s="12" t="n">
        <v>7.77690444965667</v>
      </c>
      <c r="N50" s="13" t="n">
        <f aca="false">M50*3600</f>
        <v>27996.856018764</v>
      </c>
      <c r="O50" s="13" t="n">
        <f aca="false">SUM($N$4:N50)</f>
        <v>804495.832334462</v>
      </c>
      <c r="P50" s="12" t="n">
        <v>11.3611557746731</v>
      </c>
      <c r="Q50" s="13" t="n">
        <f aca="false">P50*3600</f>
        <v>40900.1607888232</v>
      </c>
      <c r="R50" s="13" t="n">
        <f aca="false">SUM($Q$4:Q50)</f>
        <v>1284005.57795723</v>
      </c>
      <c r="S50" s="12" t="n">
        <f aca="false">P50-(H50+M50)</f>
        <v>-0.729254334357741</v>
      </c>
      <c r="T50" s="13" t="n">
        <f aca="false">S50*3600</f>
        <v>-2625.31560368787</v>
      </c>
      <c r="U50" s="13" t="n">
        <f aca="false">SUM($T$4:T50)</f>
        <v>-30493.9838066068</v>
      </c>
    </row>
    <row r="51" customFormat="false" ht="12" hidden="false" customHeight="true" outlineLevel="0" collapsed="false">
      <c r="A51" s="7" t="n">
        <v>1999</v>
      </c>
      <c r="B51" s="8" t="n">
        <v>36337</v>
      </c>
      <c r="C51" s="9" t="n">
        <v>177</v>
      </c>
      <c r="D51" s="10" t="n">
        <v>0.666666666666667</v>
      </c>
      <c r="E51" s="11" t="n">
        <f aca="false">SUM(C51+D51)</f>
        <v>177.666666666667</v>
      </c>
      <c r="F51" s="23"/>
      <c r="G51" s="11" t="n">
        <f aca="false">(0.303*P52)+0.665</f>
        <v>4.40901166915984</v>
      </c>
      <c r="H51" s="11" t="n">
        <v>4.40901166915984</v>
      </c>
      <c r="I51" s="13" t="n">
        <f aca="false">H51*3600</f>
        <v>15872.4420089754</v>
      </c>
      <c r="J51" s="13" t="n">
        <f aca="false">SUM($I$4:I51)</f>
        <v>525876.171438349</v>
      </c>
      <c r="L51" s="12" t="n">
        <f aca="false">P52-H51</f>
        <v>7.9474624864832</v>
      </c>
      <c r="M51" s="12" t="n">
        <v>7.9993968378078</v>
      </c>
      <c r="N51" s="13" t="n">
        <f aca="false">M51*3600</f>
        <v>28797.8286161081</v>
      </c>
      <c r="O51" s="13" t="n">
        <f aca="false">SUM($N$4:N51)</f>
        <v>833293.66095057</v>
      </c>
      <c r="P51" s="12" t="n">
        <v>12.0412728032151</v>
      </c>
      <c r="Q51" s="13" t="n">
        <f aca="false">P51*3600</f>
        <v>43348.5820915744</v>
      </c>
      <c r="R51" s="13" t="n">
        <f aca="false">SUM($Q$4:Q51)</f>
        <v>1327354.1600488</v>
      </c>
      <c r="S51" s="12" t="n">
        <f aca="false">P51-(H51+M51)</f>
        <v>-0.367135703752536</v>
      </c>
      <c r="T51" s="13" t="n">
        <f aca="false">S51*3600</f>
        <v>-1321.68853350913</v>
      </c>
      <c r="U51" s="13" t="n">
        <f aca="false">SUM($T$4:T51)</f>
        <v>-31815.6723401159</v>
      </c>
    </row>
    <row r="52" customFormat="false" ht="12" hidden="false" customHeight="true" outlineLevel="0" collapsed="false">
      <c r="A52" s="7" t="n">
        <v>1999</v>
      </c>
      <c r="B52" s="8" t="n">
        <v>36337</v>
      </c>
      <c r="C52" s="9" t="n">
        <v>177</v>
      </c>
      <c r="D52" s="10" t="n">
        <v>0.708333333333334</v>
      </c>
      <c r="E52" s="11" t="n">
        <f aca="false">SUM(C52+D52)</f>
        <v>177.708333333333</v>
      </c>
      <c r="F52" s="23"/>
      <c r="G52" s="11" t="n">
        <f aca="false">(0.303*P53)+0.665</f>
        <v>4.38490330762481</v>
      </c>
      <c r="H52" s="11" t="n">
        <v>4.38490330762481</v>
      </c>
      <c r="I52" s="13" t="n">
        <f aca="false">H52*3600</f>
        <v>15785.6519074493</v>
      </c>
      <c r="J52" s="13" t="n">
        <f aca="false">SUM($I$4:I52)</f>
        <v>541661.823345798</v>
      </c>
      <c r="L52" s="12" t="n">
        <f aca="false">P53-H52</f>
        <v>7.89200529839767</v>
      </c>
      <c r="M52" s="12" t="n">
        <v>7.9432305814586</v>
      </c>
      <c r="N52" s="13" t="n">
        <f aca="false">M52*3600</f>
        <v>28595.630093251</v>
      </c>
      <c r="O52" s="13" t="n">
        <f aca="false">SUM($N$4:N52)</f>
        <v>861889.291043821</v>
      </c>
      <c r="P52" s="12" t="n">
        <v>12.356474155643</v>
      </c>
      <c r="Q52" s="13" t="n">
        <f aca="false">P52*3600</f>
        <v>44483.306960315</v>
      </c>
      <c r="R52" s="13" t="n">
        <f aca="false">SUM($Q$4:Q52)</f>
        <v>1371837.46700912</v>
      </c>
      <c r="S52" s="12" t="n">
        <f aca="false">P52-(H52+M52)</f>
        <v>0.0283402665596331</v>
      </c>
      <c r="T52" s="13" t="n">
        <f aca="false">S52*3600</f>
        <v>102.024959614679</v>
      </c>
      <c r="U52" s="13" t="n">
        <f aca="false">SUM($T$4:T52)</f>
        <v>-31713.6473805012</v>
      </c>
    </row>
    <row r="53" customFormat="false" ht="12" hidden="false" customHeight="true" outlineLevel="0" collapsed="false">
      <c r="A53" s="7" t="n">
        <v>1999</v>
      </c>
      <c r="B53" s="8" t="n">
        <v>36337</v>
      </c>
      <c r="C53" s="9" t="n">
        <v>177</v>
      </c>
      <c r="D53" s="10" t="n">
        <v>0.75</v>
      </c>
      <c r="E53" s="11" t="n">
        <f aca="false">SUM(C53+D53)</f>
        <v>177.75</v>
      </c>
      <c r="F53" s="23"/>
      <c r="G53" s="11" t="n">
        <f aca="false">(0.303*P54)+0.665</f>
        <v>4.26667017498894</v>
      </c>
      <c r="H53" s="11" t="n">
        <v>4.26667017498894</v>
      </c>
      <c r="I53" s="13" t="n">
        <f aca="false">H53*3600</f>
        <v>15360.0126299602</v>
      </c>
      <c r="J53" s="13" t="n">
        <f aca="false">SUM($I$4:I53)</f>
        <v>557021.835975758</v>
      </c>
      <c r="L53" s="12" t="n">
        <f aca="false">P54-H53</f>
        <v>7.62003007249932</v>
      </c>
      <c r="M53" s="12" t="n">
        <v>7.66780753515679</v>
      </c>
      <c r="N53" s="13" t="n">
        <f aca="false">M53*3600</f>
        <v>27604.1071265644</v>
      </c>
      <c r="O53" s="13" t="n">
        <f aca="false">SUM($N$4:N53)</f>
        <v>889493.398170386</v>
      </c>
      <c r="P53" s="12" t="n">
        <v>12.2769086060225</v>
      </c>
      <c r="Q53" s="13" t="n">
        <f aca="false">P53*3600</f>
        <v>44196.8709816809</v>
      </c>
      <c r="R53" s="13" t="n">
        <f aca="false">SUM($Q$4:Q53)</f>
        <v>1416034.3379908</v>
      </c>
      <c r="S53" s="12" t="n">
        <f aca="false">P53-(H53+M53)</f>
        <v>0.342430895876745</v>
      </c>
      <c r="T53" s="13" t="n">
        <f aca="false">S53*3600</f>
        <v>1232.75122515628</v>
      </c>
      <c r="U53" s="13" t="n">
        <f aca="false">SUM($T$4:T53)</f>
        <v>-30480.8961553449</v>
      </c>
    </row>
    <row r="54" customFormat="false" ht="12" hidden="false" customHeight="true" outlineLevel="0" collapsed="false">
      <c r="A54" s="7" t="n">
        <v>1999</v>
      </c>
      <c r="B54" s="8" t="n">
        <v>36337</v>
      </c>
      <c r="C54" s="9" t="n">
        <v>177</v>
      </c>
      <c r="D54" s="10" t="n">
        <v>0.791666666666667</v>
      </c>
      <c r="E54" s="11" t="n">
        <f aca="false">SUM(C54+D54)</f>
        <v>177.791666666667</v>
      </c>
      <c r="F54" s="23"/>
      <c r="G54" s="11" t="n">
        <f aca="false">(0.303*P55)+0.665</f>
        <v>4.08526377527335</v>
      </c>
      <c r="H54" s="11" t="n">
        <v>4.08526377527335</v>
      </c>
      <c r="I54" s="13" t="n">
        <f aca="false">H54*3600</f>
        <v>14706.949590984</v>
      </c>
      <c r="J54" s="13" t="n">
        <f aca="false">SUM($I$4:I54)</f>
        <v>571728.785566742</v>
      </c>
      <c r="L54" s="12" t="n">
        <f aca="false">P55-H54</f>
        <v>7.20273548305453</v>
      </c>
      <c r="M54" s="12" t="n">
        <v>7.24532146987059</v>
      </c>
      <c r="N54" s="13" t="n">
        <f aca="false">M54*3600</f>
        <v>26083.1572915341</v>
      </c>
      <c r="O54" s="13" t="n">
        <f aca="false">SUM($N$4:N54)</f>
        <v>915576.55546192</v>
      </c>
      <c r="P54" s="12" t="n">
        <v>11.8867002474883</v>
      </c>
      <c r="Q54" s="13" t="n">
        <f aca="false">P54*3600</f>
        <v>42792.1208909578</v>
      </c>
      <c r="R54" s="13" t="n">
        <f aca="false">SUM($Q$4:Q54)</f>
        <v>1458826.45888176</v>
      </c>
      <c r="S54" s="12" t="n">
        <f aca="false">P54-(H54+M54)</f>
        <v>0.556115002344329</v>
      </c>
      <c r="T54" s="13" t="n">
        <f aca="false">S54*3600</f>
        <v>2002.01400843959</v>
      </c>
      <c r="U54" s="13" t="n">
        <f aca="false">SUM($T$4:T54)</f>
        <v>-28478.8821469054</v>
      </c>
    </row>
    <row r="55" customFormat="false" ht="12" hidden="false" customHeight="true" outlineLevel="0" collapsed="false">
      <c r="A55" s="7" t="n">
        <v>1999</v>
      </c>
      <c r="B55" s="8" t="n">
        <v>36337</v>
      </c>
      <c r="C55" s="9" t="n">
        <v>177</v>
      </c>
      <c r="D55" s="10" t="n">
        <v>0.833333333333334</v>
      </c>
      <c r="E55" s="11" t="n">
        <f aca="false">SUM(C55+D55)</f>
        <v>177.833333333333</v>
      </c>
      <c r="F55" s="23"/>
      <c r="G55" s="11" t="n">
        <f aca="false">(0.303*P56)+0.665</f>
        <v>3.8816732566278</v>
      </c>
      <c r="H55" s="11" t="n">
        <v>3.8816732566278</v>
      </c>
      <c r="I55" s="13" t="n">
        <f aca="false">H55*3600</f>
        <v>13974.0237238601</v>
      </c>
      <c r="J55" s="13" t="n">
        <f aca="false">SUM($I$4:I55)</f>
        <v>585702.809290602</v>
      </c>
      <c r="L55" s="12" t="n">
        <f aca="false">P56-H55</f>
        <v>6.73441009857947</v>
      </c>
      <c r="M55" s="12" t="n">
        <v>6.77131883845679</v>
      </c>
      <c r="N55" s="13" t="n">
        <f aca="false">M55*3600</f>
        <v>24376.7478184445</v>
      </c>
      <c r="O55" s="13" t="n">
        <f aca="false">SUM($N$4:N55)</f>
        <v>939953.303280364</v>
      </c>
      <c r="P55" s="12" t="n">
        <v>11.2879992583279</v>
      </c>
      <c r="Q55" s="13" t="n">
        <f aca="false">P55*3600</f>
        <v>40636.7973299804</v>
      </c>
      <c r="R55" s="13" t="n">
        <f aca="false">SUM($Q$4:Q55)</f>
        <v>1499463.25621174</v>
      </c>
      <c r="S55" s="12" t="n">
        <f aca="false">P55-(H55+M55)</f>
        <v>0.635007163243282</v>
      </c>
      <c r="T55" s="13" t="n">
        <f aca="false">S55*3600</f>
        <v>2286.02578767581</v>
      </c>
      <c r="U55" s="13" t="n">
        <f aca="false">SUM($T$4:T55)</f>
        <v>-26192.8563592295</v>
      </c>
    </row>
    <row r="56" customFormat="false" ht="12" hidden="false" customHeight="true" outlineLevel="0" collapsed="false">
      <c r="A56" s="7" t="n">
        <v>1999</v>
      </c>
      <c r="B56" s="8" t="n">
        <v>36337</v>
      </c>
      <c r="C56" s="9" t="n">
        <v>177</v>
      </c>
      <c r="D56" s="10" t="n">
        <v>0.875</v>
      </c>
      <c r="E56" s="11" t="n">
        <f aca="false">SUM(C56+D56)</f>
        <v>177.875</v>
      </c>
      <c r="F56" s="23"/>
      <c r="G56" s="11" t="n">
        <f aca="false">(0.303*P57)+0.665</f>
        <v>3.7196581119323</v>
      </c>
      <c r="H56" s="11" t="n">
        <v>3.7196581119323</v>
      </c>
      <c r="I56" s="13" t="n">
        <f aca="false">H56*3600</f>
        <v>13390.7692029563</v>
      </c>
      <c r="J56" s="13" t="n">
        <f aca="false">SUM($I$4:I56)</f>
        <v>599093.578493559</v>
      </c>
      <c r="L56" s="12" t="n">
        <f aca="false">P57-H56</f>
        <v>6.36172179543503</v>
      </c>
      <c r="M56" s="12" t="n">
        <v>6.39423163685602</v>
      </c>
      <c r="N56" s="13" t="n">
        <f aca="false">M56*3600</f>
        <v>23019.2338926817</v>
      </c>
      <c r="O56" s="13" t="n">
        <f aca="false">SUM($N$4:N56)</f>
        <v>962972.537173046</v>
      </c>
      <c r="P56" s="12" t="n">
        <v>10.6160833552073</v>
      </c>
      <c r="Q56" s="13" t="n">
        <f aca="false">P56*3600</f>
        <v>38217.9000787462</v>
      </c>
      <c r="R56" s="13" t="n">
        <f aca="false">SUM($Q$4:Q56)</f>
        <v>1537681.15629048</v>
      </c>
      <c r="S56" s="12" t="n">
        <f aca="false">P56-(H56+M56)</f>
        <v>0.502193606418945</v>
      </c>
      <c r="T56" s="13" t="n">
        <f aca="false">S56*3600</f>
        <v>1807.8969831082</v>
      </c>
      <c r="U56" s="13" t="n">
        <f aca="false">SUM($T$4:T56)</f>
        <v>-24384.9593761213</v>
      </c>
    </row>
    <row r="57" customFormat="false" ht="12" hidden="false" customHeight="true" outlineLevel="0" collapsed="false">
      <c r="A57" s="7" t="n">
        <v>1999</v>
      </c>
      <c r="B57" s="8" t="n">
        <v>36337</v>
      </c>
      <c r="C57" s="9" t="n">
        <v>177</v>
      </c>
      <c r="D57" s="10" t="n">
        <v>0.916666666666667</v>
      </c>
      <c r="E57" s="11" t="n">
        <f aca="false">SUM(C57+D57)</f>
        <v>177.916666666667</v>
      </c>
      <c r="F57" s="23"/>
      <c r="G57" s="11" t="n">
        <f aca="false">(0.303*P58)+0.665</f>
        <v>3.61303154685292</v>
      </c>
      <c r="H57" s="11" t="n">
        <v>3.61303154685292</v>
      </c>
      <c r="I57" s="13" t="n">
        <f aca="false">H57*3600</f>
        <v>13006.9135686705</v>
      </c>
      <c r="J57" s="13" t="n">
        <f aca="false">SUM($I$4:I57)</f>
        <v>612100.492062229</v>
      </c>
      <c r="L57" s="12" t="n">
        <f aca="false">P58-H57</f>
        <v>6.11644550546695</v>
      </c>
      <c r="M57" s="12" t="n">
        <v>6.14612077342332</v>
      </c>
      <c r="N57" s="13" t="n">
        <f aca="false">M57*3600</f>
        <v>22126.0347843239</v>
      </c>
      <c r="O57" s="13" t="n">
        <f aca="false">SUM($N$4:N57)</f>
        <v>985098.57195737</v>
      </c>
      <c r="P57" s="12" t="n">
        <v>10.0813799073673</v>
      </c>
      <c r="Q57" s="13" t="n">
        <f aca="false">P57*3600</f>
        <v>36292.9676665224</v>
      </c>
      <c r="R57" s="13" t="n">
        <f aca="false">SUM($Q$4:Q57)</f>
        <v>1573974.12395701</v>
      </c>
      <c r="S57" s="12" t="n">
        <f aca="false">P57-(H57+M57)</f>
        <v>0.322227587091097</v>
      </c>
      <c r="T57" s="13" t="n">
        <f aca="false">S57*3600</f>
        <v>1160.01931352795</v>
      </c>
      <c r="U57" s="13" t="n">
        <f aca="false">SUM($T$4:T57)</f>
        <v>-23224.9400625934</v>
      </c>
    </row>
    <row r="58" customFormat="false" ht="12" hidden="false" customHeight="true" outlineLevel="0" collapsed="false">
      <c r="A58" s="7" t="n">
        <v>1999</v>
      </c>
      <c r="B58" s="8" t="n">
        <v>36337</v>
      </c>
      <c r="C58" s="9" t="n">
        <v>177</v>
      </c>
      <c r="D58" s="10" t="n">
        <v>0.958333333333334</v>
      </c>
      <c r="E58" s="11" t="n">
        <f aca="false">SUM(C58+D58)</f>
        <v>177.958333333333</v>
      </c>
      <c r="F58" s="23"/>
      <c r="G58" s="11" t="n">
        <f aca="false">(0.303*P59)+0.665</f>
        <v>3.51012691200731</v>
      </c>
      <c r="H58" s="11" t="n">
        <v>3.51012691200731</v>
      </c>
      <c r="I58" s="13" t="n">
        <f aca="false">H58*3600</f>
        <v>12636.4568832263</v>
      </c>
      <c r="J58" s="13" t="n">
        <f aca="false">SUM($I$4:I58)</f>
        <v>624736.948945456</v>
      </c>
      <c r="L58" s="12" t="n">
        <f aca="false">P59-H58</f>
        <v>5.87973088339635</v>
      </c>
      <c r="M58" s="12" t="n">
        <v>5.90671792858664</v>
      </c>
      <c r="N58" s="13" t="n">
        <f aca="false">M58*3600</f>
        <v>21264.1845429119</v>
      </c>
      <c r="O58" s="13" t="n">
        <f aca="false">SUM($N$4:N58)</f>
        <v>1006362.75650028</v>
      </c>
      <c r="P58" s="12" t="n">
        <v>9.72947705231987</v>
      </c>
      <c r="Q58" s="13" t="n">
        <f aca="false">P58*3600</f>
        <v>35026.1173883515</v>
      </c>
      <c r="R58" s="13" t="n">
        <f aca="false">SUM($Q$4:Q58)</f>
        <v>1609000.24134536</v>
      </c>
      <c r="S58" s="12" t="n">
        <f aca="false">P58-(H58+M58)</f>
        <v>0.312632211725928</v>
      </c>
      <c r="T58" s="13" t="n">
        <f aca="false">S58*3600</f>
        <v>1125.47596221334</v>
      </c>
      <c r="U58" s="13" t="n">
        <f aca="false">SUM($T$4:T58)</f>
        <v>-22099.4641003801</v>
      </c>
    </row>
    <row r="59" customFormat="false" ht="12" hidden="false" customHeight="true" outlineLevel="0" collapsed="false">
      <c r="A59" s="7" t="n">
        <v>1999</v>
      </c>
      <c r="B59" s="8" t="n">
        <v>36338</v>
      </c>
      <c r="C59" s="9" t="n">
        <v>178</v>
      </c>
      <c r="D59" s="10" t="n">
        <v>0</v>
      </c>
      <c r="E59" s="11" t="n">
        <f aca="false">SUM(C59+D59)</f>
        <v>178</v>
      </c>
      <c r="F59" s="23"/>
      <c r="G59" s="11" t="n">
        <f aca="false">(0.303*P60)+0.665</f>
        <v>3.35811273549709</v>
      </c>
      <c r="H59" s="11" t="n">
        <v>3.35811273549709</v>
      </c>
      <c r="I59" s="13" t="n">
        <f aca="false">H59*3600</f>
        <v>12089.2058477895</v>
      </c>
      <c r="J59" s="13" t="n">
        <f aca="false">SUM($I$4:I59)</f>
        <v>636826.154793245</v>
      </c>
      <c r="L59" s="12" t="n">
        <f aca="false">P60-H59</f>
        <v>5.53004810772763</v>
      </c>
      <c r="M59" s="12" t="n">
        <v>5.55315284111193</v>
      </c>
      <c r="N59" s="13" t="n">
        <f aca="false">M59*3600</f>
        <v>19991.3502280029</v>
      </c>
      <c r="O59" s="13" t="n">
        <f aca="false">SUM($N$4:N59)</f>
        <v>1026354.10672828</v>
      </c>
      <c r="P59" s="12" t="n">
        <v>9.38985779540366</v>
      </c>
      <c r="Q59" s="13" t="n">
        <f aca="false">P59*3600</f>
        <v>33803.4880634532</v>
      </c>
      <c r="R59" s="13" t="n">
        <f aca="false">SUM($Q$4:Q59)</f>
        <v>1642803.72940881</v>
      </c>
      <c r="S59" s="12" t="n">
        <f aca="false">P59-(H59+M59)</f>
        <v>0.478592218794642</v>
      </c>
      <c r="T59" s="13" t="n">
        <f aca="false">S59*3600</f>
        <v>1722.93198766071</v>
      </c>
      <c r="U59" s="13" t="n">
        <f aca="false">SUM($T$4:T59)</f>
        <v>-20376.5321127193</v>
      </c>
    </row>
    <row r="60" customFormat="false" ht="12" hidden="false" customHeight="true" outlineLevel="0" collapsed="false">
      <c r="A60" s="7" t="n">
        <v>1999</v>
      </c>
      <c r="B60" s="8" t="n">
        <v>36338</v>
      </c>
      <c r="C60" s="9" t="n">
        <v>178</v>
      </c>
      <c r="D60" s="10" t="n">
        <v>0.0416666666666667</v>
      </c>
      <c r="E60" s="11" t="n">
        <f aca="false">SUM(C60+D60)</f>
        <v>178.041666666667</v>
      </c>
      <c r="F60" s="23"/>
      <c r="G60" s="11" t="n">
        <f aca="false">(0.303*P61)+0.665</f>
        <v>3.27251503874871</v>
      </c>
      <c r="H60" s="11" t="n">
        <v>3.27251503874871</v>
      </c>
      <c r="I60" s="13" t="n">
        <f aca="false">H60*3600</f>
        <v>11781.0541394954</v>
      </c>
      <c r="J60" s="13" t="n">
        <f aca="false">SUM($I$4:I60)</f>
        <v>648607.20893274</v>
      </c>
      <c r="L60" s="12" t="n">
        <f aca="false">P61-H60</f>
        <v>5.33314515514142</v>
      </c>
      <c r="M60" s="12" t="n">
        <v>5.35411235221821</v>
      </c>
      <c r="N60" s="13" t="n">
        <f aca="false">M60*3600</f>
        <v>19274.8044679855</v>
      </c>
      <c r="O60" s="13" t="n">
        <f aca="false">SUM($N$4:N60)</f>
        <v>1045628.91119627</v>
      </c>
      <c r="P60" s="12" t="n">
        <v>8.88816084322473</v>
      </c>
      <c r="Q60" s="13" t="n">
        <f aca="false">P60*3600</f>
        <v>31997.379035609</v>
      </c>
      <c r="R60" s="13" t="n">
        <f aca="false">SUM($Q$4:Q60)</f>
        <v>1674801.10844442</v>
      </c>
      <c r="S60" s="12" t="n">
        <f aca="false">P60-(H60+M60)</f>
        <v>0.261533452257808</v>
      </c>
      <c r="T60" s="13" t="n">
        <f aca="false">S60*3600</f>
        <v>941.520428128109</v>
      </c>
      <c r="U60" s="13" t="n">
        <f aca="false">SUM($T$4:T60)</f>
        <v>-19435.0116845912</v>
      </c>
    </row>
    <row r="61" customFormat="false" ht="12" hidden="false" customHeight="true" outlineLevel="0" collapsed="false">
      <c r="A61" s="7" t="n">
        <v>1999</v>
      </c>
      <c r="B61" s="8" t="n">
        <v>36338</v>
      </c>
      <c r="C61" s="9" t="n">
        <v>178</v>
      </c>
      <c r="D61" s="10" t="n">
        <v>0.0833333333333333</v>
      </c>
      <c r="E61" s="11" t="n">
        <f aca="false">SUM(C61+D61)</f>
        <v>178.083333333333</v>
      </c>
      <c r="F61" s="23"/>
      <c r="G61" s="11" t="n">
        <f aca="false">(0.303*P62)+0.665</f>
        <v>3.23074189693704</v>
      </c>
      <c r="H61" s="11" t="n">
        <v>3.23074189693704</v>
      </c>
      <c r="I61" s="13" t="n">
        <f aca="false">H61*3600</f>
        <v>11630.6708289733</v>
      </c>
      <c r="J61" s="13" t="n">
        <f aca="false">SUM($I$4:I61)</f>
        <v>660237.879761714</v>
      </c>
      <c r="L61" s="12" t="n">
        <f aca="false">P62-H61</f>
        <v>5.23705314245913</v>
      </c>
      <c r="M61" s="12" t="n">
        <v>5.25699033296582</v>
      </c>
      <c r="N61" s="13" t="n">
        <f aca="false">M61*3600</f>
        <v>18925.1651986769</v>
      </c>
      <c r="O61" s="13" t="n">
        <f aca="false">SUM($N$4:N61)</f>
        <v>1064554.07639495</v>
      </c>
      <c r="P61" s="12" t="n">
        <v>8.60566019389013</v>
      </c>
      <c r="Q61" s="13" t="n">
        <f aca="false">P61*3600</f>
        <v>30980.3766980045</v>
      </c>
      <c r="R61" s="13" t="n">
        <f aca="false">SUM($Q$4:Q61)</f>
        <v>1705781.48514242</v>
      </c>
      <c r="S61" s="12" t="n">
        <f aca="false">P61-(H61+M61)</f>
        <v>0.117927963987272</v>
      </c>
      <c r="T61" s="13" t="n">
        <f aca="false">S61*3600</f>
        <v>424.54067035418</v>
      </c>
      <c r="U61" s="13" t="n">
        <f aca="false">SUM($T$4:T61)</f>
        <v>-19010.4710142371</v>
      </c>
    </row>
    <row r="62" customFormat="false" ht="12" hidden="false" customHeight="true" outlineLevel="0" collapsed="false">
      <c r="A62" s="7" t="n">
        <v>1999</v>
      </c>
      <c r="B62" s="8" t="n">
        <v>36338</v>
      </c>
      <c r="C62" s="9" t="n">
        <v>178</v>
      </c>
      <c r="D62" s="10" t="n">
        <v>0.125</v>
      </c>
      <c r="E62" s="11" t="n">
        <f aca="false">SUM(C62+D62)</f>
        <v>178.125</v>
      </c>
      <c r="F62" s="23"/>
      <c r="G62" s="11" t="n">
        <f aca="false">(0.303*P63)+0.665</f>
        <v>3.21422062544463</v>
      </c>
      <c r="H62" s="11" t="n">
        <v>3.21422062544463</v>
      </c>
      <c r="I62" s="13" t="n">
        <f aca="false">H62*3600</f>
        <v>11571.1942516007</v>
      </c>
      <c r="J62" s="13" t="n">
        <f aca="false">SUM($I$4:I62)</f>
        <v>671809.074013314</v>
      </c>
      <c r="L62" s="12" t="n">
        <f aca="false">P63-H62</f>
        <v>5.19904876546175</v>
      </c>
      <c r="M62" s="12" t="n">
        <v>5.21858101230272</v>
      </c>
      <c r="N62" s="13" t="n">
        <f aca="false">M62*3600</f>
        <v>18786.8916442898</v>
      </c>
      <c r="O62" s="13" t="n">
        <f aca="false">SUM($N$4:N62)</f>
        <v>1083340.96803924</v>
      </c>
      <c r="P62" s="12" t="n">
        <v>8.46779503939617</v>
      </c>
      <c r="Q62" s="13" t="n">
        <f aca="false">P62*3600</f>
        <v>30484.0621418262</v>
      </c>
      <c r="R62" s="13" t="n">
        <f aca="false">SUM($Q$4:Q62)</f>
        <v>1736265.54728425</v>
      </c>
      <c r="S62" s="12" t="n">
        <f aca="false">P62-(H62+M62)</f>
        <v>0.0349934016488227</v>
      </c>
      <c r="T62" s="13" t="n">
        <f aca="false">S62*3600</f>
        <v>125.976245935762</v>
      </c>
      <c r="U62" s="13" t="n">
        <f aca="false">SUM($T$4:T62)</f>
        <v>-18884.4947683013</v>
      </c>
    </row>
    <row r="63" customFormat="false" ht="12" hidden="false" customHeight="true" outlineLevel="0" collapsed="false">
      <c r="A63" s="7" t="n">
        <v>1999</v>
      </c>
      <c r="B63" s="8" t="n">
        <v>36338</v>
      </c>
      <c r="C63" s="9" t="n">
        <v>178</v>
      </c>
      <c r="D63" s="10" t="n">
        <v>0.166666666666667</v>
      </c>
      <c r="E63" s="11" t="n">
        <f aca="false">SUM(C63+D63)</f>
        <v>178.166666666667</v>
      </c>
      <c r="F63" s="23"/>
      <c r="G63" s="11" t="n">
        <f aca="false">(0.303*P64)+0.665</f>
        <v>3.11730322644558</v>
      </c>
      <c r="H63" s="11" t="n">
        <v>3.11730322644558</v>
      </c>
      <c r="I63" s="13" t="n">
        <f aca="false">H63*3600</f>
        <v>11222.2916152041</v>
      </c>
      <c r="J63" s="13" t="n">
        <f aca="false">SUM($I$4:I63)</f>
        <v>683031.365628519</v>
      </c>
      <c r="L63" s="12" t="n">
        <f aca="false">P64-H63</f>
        <v>4.97610676182367</v>
      </c>
      <c r="M63" s="12" t="n">
        <v>4.99329175536337</v>
      </c>
      <c r="N63" s="13" t="n">
        <f aca="false">M63*3600</f>
        <v>17975.8503193081</v>
      </c>
      <c r="O63" s="13" t="n">
        <f aca="false">SUM($N$4:N63)</f>
        <v>1101316.81835855</v>
      </c>
      <c r="P63" s="12" t="n">
        <v>8.41326939090638</v>
      </c>
      <c r="Q63" s="13" t="n">
        <f aca="false">P63*3600</f>
        <v>30287.769807263</v>
      </c>
      <c r="R63" s="13" t="n">
        <f aca="false">SUM($Q$4:Q63)</f>
        <v>1766553.31709151</v>
      </c>
      <c r="S63" s="12" t="n">
        <f aca="false">P63-(H63+M63)</f>
        <v>0.302674409097421</v>
      </c>
      <c r="T63" s="13" t="n">
        <f aca="false">S63*3600</f>
        <v>1089.62787275071</v>
      </c>
      <c r="U63" s="13" t="n">
        <f aca="false">SUM($T$4:T63)</f>
        <v>-17794.8668955506</v>
      </c>
    </row>
    <row r="64" customFormat="false" ht="12" hidden="false" customHeight="true" outlineLevel="0" collapsed="false">
      <c r="A64" s="7" t="n">
        <v>1999</v>
      </c>
      <c r="B64" s="8" t="n">
        <v>36338</v>
      </c>
      <c r="C64" s="9" t="n">
        <v>178</v>
      </c>
      <c r="D64" s="10" t="n">
        <v>0.208333333333334</v>
      </c>
      <c r="E64" s="11" t="n">
        <f aca="false">SUM(C64+D64)</f>
        <v>178.208333333333</v>
      </c>
      <c r="F64" s="23"/>
      <c r="G64" s="11" t="n">
        <f aca="false">(0.303*P65)+0.665</f>
        <v>3.08582326719845</v>
      </c>
      <c r="H64" s="11" t="n">
        <v>3.08582326719845</v>
      </c>
      <c r="I64" s="13" t="n">
        <f aca="false">H64*3600</f>
        <v>11108.9637619144</v>
      </c>
      <c r="J64" s="13" t="n">
        <f aca="false">SUM($I$4:I64)</f>
        <v>694140.329390433</v>
      </c>
      <c r="L64" s="12" t="n">
        <f aca="false">P65-H64</f>
        <v>4.90369246612976</v>
      </c>
      <c r="M64" s="12" t="n">
        <v>4.92012562521144</v>
      </c>
      <c r="N64" s="13" t="n">
        <f aca="false">M64*3600</f>
        <v>17712.4522507612</v>
      </c>
      <c r="O64" s="13" t="n">
        <f aca="false">SUM($N$4:N64)</f>
        <v>1119029.27060931</v>
      </c>
      <c r="P64" s="12" t="n">
        <v>8.09340998826925</v>
      </c>
      <c r="Q64" s="13" t="n">
        <f aca="false">P64*3600</f>
        <v>29136.2759577693</v>
      </c>
      <c r="R64" s="13" t="n">
        <f aca="false">SUM($Q$4:Q64)</f>
        <v>1795689.59304928</v>
      </c>
      <c r="S64" s="12" t="n">
        <f aca="false">P64-(H64+M64)</f>
        <v>0.0874610958593625</v>
      </c>
      <c r="T64" s="13" t="n">
        <f aca="false">S64*3600</f>
        <v>314.859945093705</v>
      </c>
      <c r="U64" s="13" t="n">
        <f aca="false">SUM($T$4:T64)</f>
        <v>-17480.0069504569</v>
      </c>
    </row>
    <row r="65" customFormat="false" ht="12" hidden="false" customHeight="true" outlineLevel="0" collapsed="false">
      <c r="A65" s="7" t="n">
        <v>1999</v>
      </c>
      <c r="B65" s="8" t="n">
        <v>36338</v>
      </c>
      <c r="C65" s="9" t="n">
        <v>178</v>
      </c>
      <c r="D65" s="10" t="n">
        <v>0.25</v>
      </c>
      <c r="E65" s="11" t="n">
        <f aca="false">SUM(C65+D65)</f>
        <v>178.25</v>
      </c>
      <c r="F65" s="23"/>
      <c r="G65" s="11" t="n">
        <f aca="false">(0.303*P66)+0.665</f>
        <v>3.10939506557938</v>
      </c>
      <c r="H65" s="11" t="n">
        <v>3.10939506557938</v>
      </c>
      <c r="I65" s="13" t="n">
        <f aca="false">H65*3600</f>
        <v>11193.8222360858</v>
      </c>
      <c r="J65" s="13" t="n">
        <f aca="false">SUM($I$4:I65)</f>
        <v>705334.151626519</v>
      </c>
      <c r="L65" s="12" t="n">
        <f aca="false">P66-H65</f>
        <v>4.95791538187733</v>
      </c>
      <c r="M65" s="12" t="n">
        <v>4.97491101023102</v>
      </c>
      <c r="N65" s="13" t="n">
        <f aca="false">M65*3600</f>
        <v>17909.6796368317</v>
      </c>
      <c r="O65" s="13" t="n">
        <f aca="false">SUM($N$4:N65)</f>
        <v>1136938.95024614</v>
      </c>
      <c r="P65" s="12" t="n">
        <v>7.98951573332821</v>
      </c>
      <c r="Q65" s="13" t="n">
        <f aca="false">P65*3600</f>
        <v>28762.2566399815</v>
      </c>
      <c r="R65" s="13" t="n">
        <f aca="false">SUM($Q$4:Q65)</f>
        <v>1824451.84968926</v>
      </c>
      <c r="S65" s="12" t="n">
        <f aca="false">P65-(H65+M65)</f>
        <v>-0.0947903424822005</v>
      </c>
      <c r="T65" s="13" t="n">
        <f aca="false">S65*3600</f>
        <v>-341.245232935922</v>
      </c>
      <c r="U65" s="13" t="n">
        <f aca="false">SUM($T$4:T65)</f>
        <v>-17821.2521833928</v>
      </c>
    </row>
    <row r="66" customFormat="false" ht="12" hidden="false" customHeight="true" outlineLevel="0" collapsed="false">
      <c r="A66" s="7" t="n">
        <v>1999</v>
      </c>
      <c r="B66" s="8" t="n">
        <v>36338</v>
      </c>
      <c r="C66" s="9" t="n">
        <v>178</v>
      </c>
      <c r="D66" s="10" t="n">
        <v>0.291666666666667</v>
      </c>
      <c r="E66" s="11" t="n">
        <f aca="false">SUM(C66+D66)</f>
        <v>178.291666666667</v>
      </c>
      <c r="F66" s="23"/>
      <c r="G66" s="11" t="n">
        <f aca="false">(0.303*P67)+0.665</f>
        <v>3.18963797288668</v>
      </c>
      <c r="H66" s="11" t="n">
        <v>3.18963797288668</v>
      </c>
      <c r="I66" s="13" t="n">
        <f aca="false">H66*3600</f>
        <v>11482.6967023921</v>
      </c>
      <c r="J66" s="13" t="n">
        <f aca="false">SUM($I$4:I66)</f>
        <v>716816.848328911</v>
      </c>
      <c r="L66" s="12" t="n">
        <f aca="false">P67-H66</f>
        <v>5.14250055149181</v>
      </c>
      <c r="M66" s="12" t="n">
        <v>5.16143283699192</v>
      </c>
      <c r="N66" s="13" t="n">
        <f aca="false">M66*3600</f>
        <v>18581.1582131709</v>
      </c>
      <c r="O66" s="13" t="n">
        <f aca="false">SUM($N$4:N66)</f>
        <v>1155520.10845931</v>
      </c>
      <c r="P66" s="12" t="n">
        <v>8.06731044745671</v>
      </c>
      <c r="Q66" s="13" t="n">
        <f aca="false">P66*3600</f>
        <v>29042.3176108441</v>
      </c>
      <c r="R66" s="13" t="n">
        <f aca="false">SUM($Q$4:Q66)</f>
        <v>1853494.16730011</v>
      </c>
      <c r="S66" s="12" t="n">
        <f aca="false">P66-(H66+M66)</f>
        <v>-0.283760362421893</v>
      </c>
      <c r="T66" s="13" t="n">
        <f aca="false">S66*3600</f>
        <v>-1021.53730471881</v>
      </c>
      <c r="U66" s="13" t="n">
        <f aca="false">SUM($T$4:T66)</f>
        <v>-18842.7894881116</v>
      </c>
    </row>
    <row r="67" customFormat="false" ht="12" hidden="false" customHeight="true" outlineLevel="0" collapsed="false">
      <c r="A67" s="7" t="n">
        <v>1999</v>
      </c>
      <c r="B67" s="8" t="n">
        <v>36338</v>
      </c>
      <c r="C67" s="9" t="n">
        <v>178</v>
      </c>
      <c r="D67" s="10" t="n">
        <v>0.333333333333334</v>
      </c>
      <c r="E67" s="11" t="n">
        <f aca="false">SUM(C67+D67)</f>
        <v>178.333333333333</v>
      </c>
      <c r="F67" s="23"/>
      <c r="G67" s="11" t="n">
        <f aca="false">(0.303*P68)+0.665</f>
        <v>3.19780573737764</v>
      </c>
      <c r="H67" s="11" t="n">
        <v>3.19780573737764</v>
      </c>
      <c r="I67" s="13" t="n">
        <f aca="false">H67*3600</f>
        <v>11512.1006545595</v>
      </c>
      <c r="J67" s="13" t="n">
        <f aca="false">SUM($I$4:I67)</f>
        <v>728328.94898347</v>
      </c>
      <c r="L67" s="12" t="n">
        <f aca="false">P68-H67</f>
        <v>5.16128910545285</v>
      </c>
      <c r="M67" s="12" t="n">
        <v>5.18042038994002</v>
      </c>
      <c r="N67" s="13" t="n">
        <f aca="false">M67*3600</f>
        <v>18649.5134037841</v>
      </c>
      <c r="O67" s="13" t="n">
        <f aca="false">SUM($N$4:N67)</f>
        <v>1174169.62186309</v>
      </c>
      <c r="P67" s="12" t="n">
        <v>8.33213852437849</v>
      </c>
      <c r="Q67" s="13" t="n">
        <f aca="false">P67*3600</f>
        <v>29995.6986877626</v>
      </c>
      <c r="R67" s="13" t="n">
        <f aca="false">SUM($Q$4:Q67)</f>
        <v>1883489.86598787</v>
      </c>
      <c r="S67" s="12" t="n">
        <f aca="false">P67-(H67+M67)</f>
        <v>-0.0460876029391653</v>
      </c>
      <c r="T67" s="13" t="n">
        <f aca="false">S67*3600</f>
        <v>-165.915370580995</v>
      </c>
      <c r="U67" s="13" t="n">
        <f aca="false">SUM($T$4:T67)</f>
        <v>-19008.7048586926</v>
      </c>
    </row>
    <row r="68" customFormat="false" ht="12" hidden="false" customHeight="true" outlineLevel="0" collapsed="false">
      <c r="A68" s="7" t="n">
        <v>1999</v>
      </c>
      <c r="B68" s="8" t="n">
        <v>36338</v>
      </c>
      <c r="C68" s="9" t="n">
        <v>178</v>
      </c>
      <c r="D68" s="10" t="n">
        <v>0.375</v>
      </c>
      <c r="E68" s="11" t="n">
        <f aca="false">SUM(C68+D68)</f>
        <v>178.375</v>
      </c>
      <c r="F68" s="23"/>
      <c r="G68" s="11" t="n">
        <f aca="false">(0.303*P69)+0.665</f>
        <v>3.24737024131635</v>
      </c>
      <c r="H68" s="11" t="n">
        <v>3.24737024131635</v>
      </c>
      <c r="I68" s="13" t="n">
        <f aca="false">H68*3600</f>
        <v>11690.5328687389</v>
      </c>
      <c r="J68" s="13" t="n">
        <f aca="false">SUM($I$4:I68)</f>
        <v>740019.481852209</v>
      </c>
      <c r="L68" s="12" t="n">
        <f aca="false">P69-H68</f>
        <v>5.27530382243399</v>
      </c>
      <c r="M68" s="12" t="n">
        <v>5.29564997273215</v>
      </c>
      <c r="N68" s="13" t="n">
        <f aca="false">M68*3600</f>
        <v>19064.3399018357</v>
      </c>
      <c r="O68" s="13" t="n">
        <f aca="false">SUM($N$4:N68)</f>
        <v>1193233.96176493</v>
      </c>
      <c r="P68" s="12" t="n">
        <v>8.35909484283049</v>
      </c>
      <c r="Q68" s="13" t="n">
        <f aca="false">P68*3600</f>
        <v>30092.7414341898</v>
      </c>
      <c r="R68" s="13" t="n">
        <f aca="false">SUM($Q$4:Q68)</f>
        <v>1913582.60742206</v>
      </c>
      <c r="S68" s="12" t="n">
        <f aca="false">P68-(H68+M68)</f>
        <v>-0.183925371218011</v>
      </c>
      <c r="T68" s="13" t="n">
        <f aca="false">S68*3600</f>
        <v>-662.131336384841</v>
      </c>
      <c r="U68" s="13" t="n">
        <f aca="false">SUM($T$4:T68)</f>
        <v>-19670.8361950774</v>
      </c>
    </row>
    <row r="69" customFormat="false" ht="12" hidden="false" customHeight="true" outlineLevel="0" collapsed="false">
      <c r="A69" s="7" t="n">
        <v>1999</v>
      </c>
      <c r="B69" s="8" t="n">
        <v>36338</v>
      </c>
      <c r="C69" s="9" t="n">
        <v>178</v>
      </c>
      <c r="D69" s="10" t="n">
        <v>0.416666666666667</v>
      </c>
      <c r="E69" s="11" t="n">
        <f aca="false">SUM(C69+D69)</f>
        <v>178.416666666667</v>
      </c>
      <c r="F69" s="23"/>
      <c r="G69" s="11" t="n">
        <f aca="false">(0.303*P70)+0.665</f>
        <v>3.29790467358966</v>
      </c>
      <c r="H69" s="11" t="n">
        <v>3.29790467358966</v>
      </c>
      <c r="I69" s="13" t="n">
        <f aca="false">H69*3600</f>
        <v>11872.4568249228</v>
      </c>
      <c r="J69" s="13" t="n">
        <f aca="false">SUM($I$4:I69)</f>
        <v>751891.938677132</v>
      </c>
      <c r="L69" s="12" t="n">
        <f aca="false">P70-H69</f>
        <v>5.39154969469304</v>
      </c>
      <c r="M69" s="12" t="n">
        <v>5.41314717353736</v>
      </c>
      <c r="N69" s="13" t="n">
        <f aca="false">M69*3600</f>
        <v>19487.3298247345</v>
      </c>
      <c r="O69" s="13" t="n">
        <f aca="false">SUM($N$4:N69)</f>
        <v>1212721.29158966</v>
      </c>
      <c r="P69" s="12" t="n">
        <v>8.52267406375035</v>
      </c>
      <c r="Q69" s="13" t="n">
        <f aca="false">P69*3600</f>
        <v>30681.6266295012</v>
      </c>
      <c r="R69" s="13" t="n">
        <f aca="false">SUM($Q$4:Q69)</f>
        <v>1944264.23405156</v>
      </c>
      <c r="S69" s="12" t="n">
        <f aca="false">P69-(H69+M69)</f>
        <v>-0.188377783376676</v>
      </c>
      <c r="T69" s="13" t="n">
        <f aca="false">S69*3600</f>
        <v>-678.160020156035</v>
      </c>
      <c r="U69" s="13" t="n">
        <f aca="false">SUM($T$4:T69)</f>
        <v>-20348.9962152335</v>
      </c>
    </row>
    <row r="70" customFormat="false" ht="12" hidden="false" customHeight="true" outlineLevel="0" collapsed="false">
      <c r="A70" s="7" t="n">
        <v>1999</v>
      </c>
      <c r="B70" s="8" t="n">
        <v>36338</v>
      </c>
      <c r="C70" s="9" t="n">
        <v>178</v>
      </c>
      <c r="D70" s="10" t="n">
        <v>0.458333333333334</v>
      </c>
      <c r="E70" s="11" t="n">
        <f aca="false">SUM(C70+D70)</f>
        <v>178.458333333333</v>
      </c>
      <c r="F70" s="23"/>
      <c r="G70" s="11" t="n">
        <f aca="false">(0.303*P71)+0.665</f>
        <v>3.44652037411723</v>
      </c>
      <c r="H70" s="11" t="n">
        <v>3.44652037411723</v>
      </c>
      <c r="I70" s="13" t="n">
        <f aca="false">H70*3600</f>
        <v>12407.473346822</v>
      </c>
      <c r="J70" s="13" t="n">
        <f aca="false">SUM($I$4:I70)</f>
        <v>764299.412023954</v>
      </c>
      <c r="L70" s="12" t="n">
        <f aca="false">P71-H70</f>
        <v>5.73341485399245</v>
      </c>
      <c r="M70" s="12" t="n">
        <v>5.75876429997679</v>
      </c>
      <c r="N70" s="13" t="n">
        <f aca="false">M70*3600</f>
        <v>20731.5514799164</v>
      </c>
      <c r="O70" s="13" t="n">
        <f aca="false">SUM($N$4:N70)</f>
        <v>1233452.84306958</v>
      </c>
      <c r="P70" s="12" t="n">
        <v>8.6894543682827</v>
      </c>
      <c r="Q70" s="13" t="n">
        <f aca="false">P70*3600</f>
        <v>31282.0357258177</v>
      </c>
      <c r="R70" s="13" t="n">
        <f aca="false">SUM($Q$4:Q70)</f>
        <v>1975546.26977738</v>
      </c>
      <c r="S70" s="12" t="n">
        <f aca="false">P70-(H70+M70)</f>
        <v>-0.515830305811317</v>
      </c>
      <c r="T70" s="13" t="n">
        <f aca="false">S70*3600</f>
        <v>-1856.98910092074</v>
      </c>
      <c r="U70" s="13" t="n">
        <f aca="false">SUM($T$4:T70)</f>
        <v>-22205.9853161542</v>
      </c>
    </row>
    <row r="71" customFormat="false" ht="12" hidden="false" customHeight="true" outlineLevel="0" collapsed="false">
      <c r="A71" s="7" t="n">
        <v>1999</v>
      </c>
      <c r="B71" s="8" t="n">
        <v>36338</v>
      </c>
      <c r="C71" s="9" t="n">
        <v>178</v>
      </c>
      <c r="D71" s="10" t="n">
        <v>0.5</v>
      </c>
      <c r="E71" s="11" t="n">
        <f aca="false">SUM(C71+D71)</f>
        <v>178.5</v>
      </c>
      <c r="F71" s="23"/>
      <c r="G71" s="11" t="n">
        <f aca="false">(0.303*P72)+0.665</f>
        <v>3.51933152938759</v>
      </c>
      <c r="H71" s="11" t="n">
        <v>3.51933152938759</v>
      </c>
      <c r="I71" s="13" t="n">
        <f aca="false">H71*3600</f>
        <v>12669.5935057953</v>
      </c>
      <c r="J71" s="13" t="n">
        <f aca="false">SUM($I$4:I71)</f>
        <v>776969.005529749</v>
      </c>
      <c r="L71" s="12" t="n">
        <f aca="false">P72-H71</f>
        <v>5.90090454119852</v>
      </c>
      <c r="M71" s="12" t="n">
        <v>5.92813010296589</v>
      </c>
      <c r="N71" s="13" t="n">
        <f aca="false">M71*3600</f>
        <v>21341.2683706772</v>
      </c>
      <c r="O71" s="13" t="n">
        <f aca="false">SUM($N$4:N71)</f>
        <v>1254794.11144026</v>
      </c>
      <c r="P71" s="12" t="n">
        <v>9.17993522810968</v>
      </c>
      <c r="Q71" s="13" t="n">
        <f aca="false">P71*3600</f>
        <v>33047.7668211949</v>
      </c>
      <c r="R71" s="13" t="n">
        <f aca="false">SUM($Q$4:Q71)</f>
        <v>2008594.03659857</v>
      </c>
      <c r="S71" s="12" t="n">
        <f aca="false">P71-(H71+M71)</f>
        <v>-0.267526404243803</v>
      </c>
      <c r="T71" s="13" t="n">
        <f aca="false">S71*3600</f>
        <v>-963.095055277691</v>
      </c>
      <c r="U71" s="13" t="n">
        <f aca="false">SUM($T$4:T71)</f>
        <v>-23169.0803714319</v>
      </c>
    </row>
    <row r="72" customFormat="false" ht="12" hidden="false" customHeight="true" outlineLevel="0" collapsed="false">
      <c r="A72" s="7" t="n">
        <v>1999</v>
      </c>
      <c r="B72" s="8" t="n">
        <v>36338</v>
      </c>
      <c r="C72" s="9" t="n">
        <v>178</v>
      </c>
      <c r="D72" s="10" t="n">
        <v>0.541666666666667</v>
      </c>
      <c r="E72" s="11" t="n">
        <f aca="false">SUM(C72+D72)</f>
        <v>178.541666666667</v>
      </c>
      <c r="F72" s="23"/>
      <c r="G72" s="11" t="n">
        <f aca="false">(0.303*P73)+0.665</f>
        <v>3.64173682500545</v>
      </c>
      <c r="H72" s="11" t="n">
        <v>3.64173682500545</v>
      </c>
      <c r="I72" s="13" t="n">
        <f aca="false">H72*3600</f>
        <v>13110.2525700196</v>
      </c>
      <c r="J72" s="13" t="n">
        <f aca="false">SUM($I$4:I72)</f>
        <v>790079.258099769</v>
      </c>
      <c r="L72" s="12" t="n">
        <f aca="false">P73-H72</f>
        <v>6.18247711890693</v>
      </c>
      <c r="M72" s="12" t="n">
        <v>6.21291064604981</v>
      </c>
      <c r="N72" s="13" t="n">
        <f aca="false">M72*3600</f>
        <v>22366.4783257793</v>
      </c>
      <c r="O72" s="13" t="n">
        <f aca="false">SUM($N$4:N72)</f>
        <v>1277160.58976604</v>
      </c>
      <c r="P72" s="12" t="n">
        <v>9.42023607058611</v>
      </c>
      <c r="Q72" s="13" t="n">
        <f aca="false">P72*3600</f>
        <v>33912.84985411</v>
      </c>
      <c r="R72" s="13" t="n">
        <f aca="false">SUM($Q$4:Q72)</f>
        <v>2042506.88645268</v>
      </c>
      <c r="S72" s="12" t="n">
        <f aca="false">P72-(H72+M72)</f>
        <v>-0.434411400469148</v>
      </c>
      <c r="T72" s="13" t="n">
        <f aca="false">S72*3600</f>
        <v>-1563.88104168893</v>
      </c>
      <c r="U72" s="13" t="n">
        <f aca="false">SUM($T$4:T72)</f>
        <v>-24732.9614131208</v>
      </c>
    </row>
    <row r="73" customFormat="false" ht="12" hidden="false" customHeight="true" outlineLevel="0" collapsed="false">
      <c r="A73" s="7" t="n">
        <v>1999</v>
      </c>
      <c r="B73" s="8" t="n">
        <v>36338</v>
      </c>
      <c r="C73" s="9" t="n">
        <v>178</v>
      </c>
      <c r="D73" s="10" t="n">
        <v>0.583333333333334</v>
      </c>
      <c r="E73" s="11" t="n">
        <f aca="false">SUM(C73+D73)</f>
        <v>178.583333333333</v>
      </c>
      <c r="F73" s="23"/>
      <c r="G73" s="11" t="n">
        <f aca="false">(0.303*P74)+0.665</f>
        <v>3.90252022908859</v>
      </c>
      <c r="H73" s="11" t="n">
        <v>3.90252022908859</v>
      </c>
      <c r="I73" s="13" t="n">
        <f aca="false">H73*3600</f>
        <v>14049.0728247189</v>
      </c>
      <c r="J73" s="13" t="n">
        <f aca="false">SUM($I$4:I73)</f>
        <v>804128.330924488</v>
      </c>
      <c r="L73" s="12" t="n">
        <f aca="false">P74-H73</f>
        <v>6.78236501542821</v>
      </c>
      <c r="M73" s="12" t="n">
        <v>6.81984757632074</v>
      </c>
      <c r="N73" s="13" t="n">
        <f aca="false">M73*3600</f>
        <v>24551.4512747547</v>
      </c>
      <c r="O73" s="13" t="n">
        <f aca="false">SUM($N$4:N73)</f>
        <v>1301712.04104079</v>
      </c>
      <c r="P73" s="12" t="n">
        <v>9.82421394391239</v>
      </c>
      <c r="Q73" s="13" t="n">
        <f aca="false">P73*3600</f>
        <v>35367.1701980846</v>
      </c>
      <c r="R73" s="13" t="n">
        <f aca="false">SUM($Q$4:Q73)</f>
        <v>2077874.05665077</v>
      </c>
      <c r="S73" s="12" t="n">
        <f aca="false">P73-(H73+M73)</f>
        <v>-0.89815386149694</v>
      </c>
      <c r="T73" s="13" t="n">
        <f aca="false">S73*3600</f>
        <v>-3233.35390138899</v>
      </c>
      <c r="U73" s="13" t="n">
        <f aca="false">SUM($T$4:T73)</f>
        <v>-27966.3153145098</v>
      </c>
    </row>
    <row r="74" customFormat="false" ht="12" hidden="false" customHeight="true" outlineLevel="0" collapsed="false">
      <c r="A74" s="7" t="n">
        <v>1999</v>
      </c>
      <c r="B74" s="8" t="n">
        <v>36338</v>
      </c>
      <c r="C74" s="9" t="n">
        <v>178</v>
      </c>
      <c r="D74" s="10" t="n">
        <v>0.625</v>
      </c>
      <c r="E74" s="11" t="n">
        <f aca="false">SUM(C74+D74)</f>
        <v>178.625</v>
      </c>
      <c r="F74" s="23"/>
      <c r="G74" s="11" t="n">
        <f aca="false">(0.303*P75)+0.665</f>
        <v>4.77666343514487</v>
      </c>
      <c r="H74" s="11" t="n">
        <v>4.77666343514487</v>
      </c>
      <c r="I74" s="13" t="n">
        <f aca="false">H74*3600</f>
        <v>17195.9883665215</v>
      </c>
      <c r="J74" s="13" t="n">
        <f aca="false">SUM($I$4:I74)</f>
        <v>821324.319291009</v>
      </c>
      <c r="L74" s="12" t="n">
        <f aca="false">P75-H74</f>
        <v>8.79318288546526</v>
      </c>
      <c r="M74" s="12" t="n">
        <v>8.8561729956747</v>
      </c>
      <c r="N74" s="13" t="n">
        <f aca="false">M74*3600</f>
        <v>31882.2227844289</v>
      </c>
      <c r="O74" s="13" t="n">
        <f aca="false">SUM($N$4:N74)</f>
        <v>1333594.26382522</v>
      </c>
      <c r="P74" s="12" t="n">
        <v>10.6848852445168</v>
      </c>
      <c r="Q74" s="13" t="n">
        <f aca="false">P74*3600</f>
        <v>38465.5868802605</v>
      </c>
      <c r="R74" s="13" t="n">
        <f aca="false">SUM($Q$4:Q74)</f>
        <v>2116339.64353103</v>
      </c>
      <c r="S74" s="12" t="n">
        <f aca="false">P74-(H74+M74)</f>
        <v>-2.94795118630278</v>
      </c>
      <c r="T74" s="13" t="n">
        <f aca="false">S74*3600</f>
        <v>-10612.62427069</v>
      </c>
      <c r="U74" s="13" t="n">
        <f aca="false">SUM($T$4:T74)</f>
        <v>-38578.9395851998</v>
      </c>
    </row>
    <row r="75" customFormat="false" ht="12" hidden="false" customHeight="true" outlineLevel="0" collapsed="false">
      <c r="A75" s="7" t="n">
        <v>1999</v>
      </c>
      <c r="B75" s="8" t="n">
        <v>36338</v>
      </c>
      <c r="C75" s="9" t="n">
        <v>178</v>
      </c>
      <c r="D75" s="10" t="n">
        <v>0.666666666666667</v>
      </c>
      <c r="E75" s="11" t="n">
        <f aca="false">SUM(C75+D75)</f>
        <v>178.666666666667</v>
      </c>
      <c r="F75" s="23"/>
      <c r="G75" s="11" t="n">
        <f aca="false">(0.303*P76)+0.665</f>
        <v>5.9890147732708</v>
      </c>
      <c r="H75" s="11" t="n">
        <v>5.9890147732708</v>
      </c>
      <c r="I75" s="13" t="n">
        <f aca="false">H75*3600</f>
        <v>21560.4531837749</v>
      </c>
      <c r="J75" s="13" t="n">
        <f aca="false">SUM($I$4:I75)</f>
        <v>842884.772474784</v>
      </c>
      <c r="L75" s="12" t="n">
        <f aca="false">P76-H75</f>
        <v>11.5819910791081</v>
      </c>
      <c r="M75" s="12" t="n">
        <v>11.6842873751195</v>
      </c>
      <c r="N75" s="13" t="n">
        <f aca="false">M75*3600</f>
        <v>42063.4345504303</v>
      </c>
      <c r="O75" s="13" t="n">
        <f aca="false">SUM($N$4:N75)</f>
        <v>1375657.69837565</v>
      </c>
      <c r="P75" s="12" t="n">
        <v>13.5698463206101</v>
      </c>
      <c r="Q75" s="13" t="n">
        <f aca="false">P75*3600</f>
        <v>48851.4467541965</v>
      </c>
      <c r="R75" s="13" t="n">
        <f aca="false">SUM($Q$4:Q75)</f>
        <v>2165191.09028523</v>
      </c>
      <c r="S75" s="12" t="n">
        <f aca="false">P75-(H75+M75)</f>
        <v>-4.10345582778019</v>
      </c>
      <c r="T75" s="13" t="n">
        <f aca="false">S75*3600</f>
        <v>-14772.4409800087</v>
      </c>
      <c r="U75" s="13" t="n">
        <f aca="false">SUM($T$4:T75)</f>
        <v>-53351.3805652085</v>
      </c>
    </row>
    <row r="76" customFormat="false" ht="12" hidden="false" customHeight="true" outlineLevel="0" collapsed="false">
      <c r="A76" s="7" t="n">
        <v>1999</v>
      </c>
      <c r="B76" s="8" t="n">
        <v>36338</v>
      </c>
      <c r="C76" s="9" t="n">
        <v>178</v>
      </c>
      <c r="D76" s="10" t="n">
        <v>0.708333333333334</v>
      </c>
      <c r="E76" s="11" t="n">
        <f aca="false">SUM(C76+D76)</f>
        <v>178.708333333333</v>
      </c>
      <c r="F76" s="23"/>
      <c r="G76" s="11" t="n">
        <f aca="false">(0.303*P77)+0.665</f>
        <v>6.39959813276236</v>
      </c>
      <c r="H76" s="11" t="n">
        <v>6.39959813276236</v>
      </c>
      <c r="I76" s="13" t="n">
        <f aca="false">H76*3600</f>
        <v>23038.5532779445</v>
      </c>
      <c r="J76" s="13" t="n">
        <f aca="false">SUM($I$4:I76)</f>
        <v>865923.325752729</v>
      </c>
      <c r="L76" s="12" t="n">
        <f aca="false">P77-H76</f>
        <v>12.5264683119979</v>
      </c>
      <c r="M76" s="12" t="n">
        <v>12.6429372849437</v>
      </c>
      <c r="N76" s="13" t="n">
        <f aca="false">M76*3600</f>
        <v>45514.5742257975</v>
      </c>
      <c r="O76" s="13" t="n">
        <f aca="false">SUM($N$4:N76)</f>
        <v>1421172.27260145</v>
      </c>
      <c r="P76" s="12" t="n">
        <v>17.5710058523789</v>
      </c>
      <c r="Q76" s="13" t="n">
        <f aca="false">P76*3600</f>
        <v>63255.6210685639</v>
      </c>
      <c r="R76" s="13" t="n">
        <f aca="false">SUM($Q$4:Q76)</f>
        <v>2228446.71135379</v>
      </c>
      <c r="S76" s="12" t="n">
        <f aca="false">P76-(H76+M76)</f>
        <v>-1.47152956532724</v>
      </c>
      <c r="T76" s="13" t="n">
        <f aca="false">S76*3600</f>
        <v>-5297.50643517808</v>
      </c>
      <c r="U76" s="13" t="n">
        <f aca="false">SUM($T$4:T76)</f>
        <v>-58648.8870003866</v>
      </c>
    </row>
    <row r="77" customFormat="false" ht="12" hidden="false" customHeight="true" outlineLevel="0" collapsed="false">
      <c r="A77" s="7" t="n">
        <v>1999</v>
      </c>
      <c r="B77" s="8" t="n">
        <v>36338</v>
      </c>
      <c r="C77" s="9" t="n">
        <v>178</v>
      </c>
      <c r="D77" s="10" t="n">
        <v>0.75</v>
      </c>
      <c r="E77" s="11" t="n">
        <f aca="false">SUM(C77+D77)</f>
        <v>178.75</v>
      </c>
      <c r="F77" s="23"/>
      <c r="G77" s="11" t="n">
        <f aca="false">(0.303*P78)+0.665</f>
        <v>6.38110526285629</v>
      </c>
      <c r="H77" s="11" t="n">
        <v>6.38110526285629</v>
      </c>
      <c r="I77" s="13" t="n">
        <f aca="false">H77*3600</f>
        <v>22971.9789462827</v>
      </c>
      <c r="J77" s="13" t="n">
        <f aca="false">SUM($I$4:I77)</f>
        <v>888895.304699011</v>
      </c>
      <c r="L77" s="12" t="n">
        <f aca="false">P78-H77</f>
        <v>12.4839286079566</v>
      </c>
      <c r="M77" s="12" t="n">
        <v>12.5997507974642</v>
      </c>
      <c r="N77" s="13" t="n">
        <f aca="false">M77*3600</f>
        <v>45359.1028708713</v>
      </c>
      <c r="O77" s="13" t="n">
        <f aca="false">SUM($N$4:N77)</f>
        <v>1466531.37547232</v>
      </c>
      <c r="P77" s="12" t="n">
        <v>18.9260664447603</v>
      </c>
      <c r="Q77" s="13" t="n">
        <f aca="false">P77*3600</f>
        <v>68133.839201137</v>
      </c>
      <c r="R77" s="13" t="n">
        <f aca="false">SUM($Q$4:Q77)</f>
        <v>2296580.55055493</v>
      </c>
      <c r="S77" s="12" t="n">
        <f aca="false">P77-(H77+M77)</f>
        <v>-0.0547896155602565</v>
      </c>
      <c r="T77" s="13" t="n">
        <f aca="false">S77*3600</f>
        <v>-197.242616016923</v>
      </c>
      <c r="U77" s="13" t="n">
        <f aca="false">SUM($T$4:T77)</f>
        <v>-58846.1296164035</v>
      </c>
    </row>
    <row r="78" customFormat="false" ht="12" hidden="false" customHeight="true" outlineLevel="0" collapsed="false">
      <c r="A78" s="7" t="n">
        <v>1999</v>
      </c>
      <c r="B78" s="8" t="n">
        <v>36338</v>
      </c>
      <c r="C78" s="9" t="n">
        <v>178</v>
      </c>
      <c r="D78" s="10" t="n">
        <v>0.791666666666667</v>
      </c>
      <c r="E78" s="11" t="n">
        <f aca="false">SUM(C78+D78)</f>
        <v>178.791666666667</v>
      </c>
      <c r="F78" s="23"/>
      <c r="G78" s="11" t="n">
        <f aca="false">(0.303*P79)+0.665</f>
        <v>6.56874960530526</v>
      </c>
      <c r="H78" s="11" t="n">
        <v>6.56874960530526</v>
      </c>
      <c r="I78" s="13" t="n">
        <f aca="false">H78*3600</f>
        <v>23647.4985790989</v>
      </c>
      <c r="J78" s="13" t="n">
        <f aca="false">SUM($I$4:I78)</f>
        <v>912542.80327811</v>
      </c>
      <c r="L78" s="12" t="n">
        <f aca="false">P79-H78</f>
        <v>12.9155725244151</v>
      </c>
      <c r="M78" s="12" t="n">
        <v>13.0379932342132</v>
      </c>
      <c r="N78" s="13" t="n">
        <f aca="false">M78*3600</f>
        <v>46936.7756431677</v>
      </c>
      <c r="O78" s="13" t="n">
        <f aca="false">SUM($N$4:N78)</f>
        <v>1513468.15111549</v>
      </c>
      <c r="P78" s="12" t="n">
        <v>18.8650338708128</v>
      </c>
      <c r="Q78" s="13" t="n">
        <f aca="false">P78*3600</f>
        <v>67914.1219349263</v>
      </c>
      <c r="R78" s="13" t="n">
        <f aca="false">SUM($Q$4:Q78)</f>
        <v>2364494.67248985</v>
      </c>
      <c r="S78" s="12" t="n">
        <f aca="false">P78-(H78+M78)</f>
        <v>-0.741708968705648</v>
      </c>
      <c r="T78" s="13" t="n">
        <f aca="false">S78*3600</f>
        <v>-2670.15228734033</v>
      </c>
      <c r="U78" s="13" t="n">
        <f aca="false">SUM($T$4:T78)</f>
        <v>-61516.2819037438</v>
      </c>
    </row>
    <row r="79" customFormat="false" ht="12" hidden="false" customHeight="true" outlineLevel="0" collapsed="false">
      <c r="A79" s="7" t="n">
        <v>1999</v>
      </c>
      <c r="B79" s="8" t="n">
        <v>36338</v>
      </c>
      <c r="C79" s="9" t="n">
        <v>178</v>
      </c>
      <c r="D79" s="10" t="n">
        <v>0.833333333333334</v>
      </c>
      <c r="E79" s="11" t="n">
        <f aca="false">SUM(C79+D79)</f>
        <v>178.833333333333</v>
      </c>
      <c r="F79" s="23"/>
      <c r="G79" s="11" t="n">
        <f aca="false">(0.303*P80)+0.665</f>
        <v>6.98309460008036</v>
      </c>
      <c r="H79" s="11" t="n">
        <v>6.98309460008036</v>
      </c>
      <c r="I79" s="13" t="n">
        <f aca="false">H79*3600</f>
        <v>25139.1405602893</v>
      </c>
      <c r="J79" s="13" t="n">
        <f aca="false">SUM($I$4:I79)</f>
        <v>937681.9438384</v>
      </c>
      <c r="L79" s="12" t="n">
        <f aca="false">P80-H79</f>
        <v>13.8687027599208</v>
      </c>
      <c r="M79" s="12" t="n">
        <v>14.0059655565851</v>
      </c>
      <c r="N79" s="13" t="n">
        <f aca="false">M79*3600</f>
        <v>50421.4760037065</v>
      </c>
      <c r="O79" s="13" t="n">
        <f aca="false">SUM($N$4:N79)</f>
        <v>1563889.62711919</v>
      </c>
      <c r="P79" s="12" t="n">
        <v>19.4843221297203</v>
      </c>
      <c r="Q79" s="13" t="n">
        <f aca="false">P79*3600</f>
        <v>70143.5596669932</v>
      </c>
      <c r="R79" s="13" t="n">
        <f aca="false">SUM($Q$4:Q79)</f>
        <v>2434638.23215685</v>
      </c>
      <c r="S79" s="12" t="n">
        <f aca="false">P79-(H79+M79)</f>
        <v>-1.50473802694516</v>
      </c>
      <c r="T79" s="13" t="n">
        <f aca="false">S79*3600</f>
        <v>-5417.05689700257</v>
      </c>
      <c r="U79" s="13" t="n">
        <f aca="false">SUM($T$4:T79)</f>
        <v>-66933.3388007464</v>
      </c>
    </row>
    <row r="80" customFormat="false" ht="12" hidden="false" customHeight="true" outlineLevel="0" collapsed="false">
      <c r="A80" s="7" t="n">
        <v>1999</v>
      </c>
      <c r="B80" s="8" t="n">
        <v>36338</v>
      </c>
      <c r="C80" s="9" t="n">
        <v>178</v>
      </c>
      <c r="D80" s="10" t="n">
        <v>0.875</v>
      </c>
      <c r="E80" s="11" t="n">
        <f aca="false">SUM(C80+D80)</f>
        <v>178.875</v>
      </c>
      <c r="F80" s="23"/>
      <c r="G80" s="11" t="n">
        <f aca="false">(0.303*P81)+0.665</f>
        <v>7.00353503917667</v>
      </c>
      <c r="H80" s="11" t="n">
        <v>7.00353503917667</v>
      </c>
      <c r="I80" s="13" t="n">
        <f aca="false">H80*3600</f>
        <v>25212.726141036</v>
      </c>
      <c r="J80" s="13" t="n">
        <f aca="false">SUM($I$4:I80)</f>
        <v>962894.669979436</v>
      </c>
      <c r="L80" s="12" t="n">
        <f aca="false">P81-H80</f>
        <v>13.9157225158618</v>
      </c>
      <c r="M80" s="12" t="n">
        <v>14.0537268550735</v>
      </c>
      <c r="N80" s="13" t="n">
        <f aca="false">M80*3600</f>
        <v>50593.4166782646</v>
      </c>
      <c r="O80" s="13" t="n">
        <f aca="false">SUM($N$4:N80)</f>
        <v>1614483.04379746</v>
      </c>
      <c r="P80" s="12" t="n">
        <v>20.8517973600012</v>
      </c>
      <c r="Q80" s="13" t="n">
        <f aca="false">P80*3600</f>
        <v>75066.4704960042</v>
      </c>
      <c r="R80" s="13" t="n">
        <f aca="false">SUM($Q$4:Q80)</f>
        <v>2509704.70265285</v>
      </c>
      <c r="S80" s="12" t="n">
        <f aca="false">P80-(H80+M80)</f>
        <v>-0.20546453424901</v>
      </c>
      <c r="T80" s="13" t="n">
        <f aca="false">S80*3600</f>
        <v>-739.672323296438</v>
      </c>
      <c r="U80" s="13" t="n">
        <f aca="false">SUM($T$4:T80)</f>
        <v>-67673.0111240428</v>
      </c>
    </row>
    <row r="81" customFormat="false" ht="12" hidden="false" customHeight="true" outlineLevel="0" collapsed="false">
      <c r="A81" s="7" t="n">
        <v>1999</v>
      </c>
      <c r="B81" s="8" t="n">
        <v>36338</v>
      </c>
      <c r="C81" s="9" t="n">
        <v>178</v>
      </c>
      <c r="D81" s="10" t="n">
        <v>0.916666666666667</v>
      </c>
      <c r="E81" s="11" t="n">
        <f aca="false">SUM(C81+D81)</f>
        <v>178.916666666667</v>
      </c>
      <c r="F81" s="23"/>
      <c r="G81" s="11" t="n">
        <f aca="false">(0.303*P82)+0.665</f>
        <v>7.08596023205361</v>
      </c>
      <c r="H81" s="11" t="n">
        <v>7.08596023205361</v>
      </c>
      <c r="I81" s="13" t="n">
        <f aca="false">H81*3600</f>
        <v>25509.456835393</v>
      </c>
      <c r="J81" s="13" t="n">
        <f aca="false">SUM($I$4:I81)</f>
        <v>988404.126814829</v>
      </c>
      <c r="L81" s="12" t="n">
        <f aca="false">P82-H81</f>
        <v>14.1053276625128</v>
      </c>
      <c r="M81" s="12" t="n">
        <v>14.2463309212262</v>
      </c>
      <c r="N81" s="13" t="n">
        <f aca="false">M81*3600</f>
        <v>51286.7913164142</v>
      </c>
      <c r="O81" s="13" t="n">
        <f aca="false">SUM($N$4:N81)</f>
        <v>1665769.83511387</v>
      </c>
      <c r="P81" s="12" t="n">
        <v>20.9192575550385</v>
      </c>
      <c r="Q81" s="13" t="n">
        <f aca="false">P81*3600</f>
        <v>75309.3271981387</v>
      </c>
      <c r="R81" s="13" t="n">
        <f aca="false">SUM($Q$4:Q81)</f>
        <v>2585014.02985099</v>
      </c>
      <c r="S81" s="12" t="n">
        <f aca="false">P81-(H81+M81)</f>
        <v>-0.413033598241256</v>
      </c>
      <c r="T81" s="13" t="n">
        <f aca="false">S81*3600</f>
        <v>-1486.92095366852</v>
      </c>
      <c r="U81" s="13" t="n">
        <f aca="false">SUM($T$4:T81)</f>
        <v>-69159.9320777114</v>
      </c>
    </row>
    <row r="82" customFormat="false" ht="12" hidden="false" customHeight="true" outlineLevel="0" collapsed="false">
      <c r="A82" s="7" t="n">
        <v>1999</v>
      </c>
      <c r="B82" s="8" t="n">
        <v>36338</v>
      </c>
      <c r="C82" s="9" t="n">
        <v>178</v>
      </c>
      <c r="D82" s="10" t="n">
        <v>0.958333333333334</v>
      </c>
      <c r="E82" s="11" t="n">
        <f aca="false">SUM(C82+D82)</f>
        <v>178.958333333333</v>
      </c>
      <c r="F82" s="23"/>
      <c r="G82" s="11" t="n">
        <f aca="false">(0.303*P83)+0.665</f>
        <v>6.82192629772903</v>
      </c>
      <c r="H82" s="11" t="n">
        <v>6.82192629772903</v>
      </c>
      <c r="I82" s="13" t="n">
        <f aca="false">H82*3600</f>
        <v>24558.9346718245</v>
      </c>
      <c r="J82" s="13" t="n">
        <f aca="false">SUM($I$4:I82)</f>
        <v>1012963.06148665</v>
      </c>
      <c r="L82" s="12" t="n">
        <f aca="false">P83-H82</f>
        <v>13.4979624736539</v>
      </c>
      <c r="M82" s="12" t="n">
        <v>13.6294087598275</v>
      </c>
      <c r="N82" s="13" t="n">
        <f aca="false">M82*3600</f>
        <v>49065.8715353792</v>
      </c>
      <c r="O82" s="13" t="n">
        <f aca="false">SUM($N$4:N82)</f>
        <v>1714835.70664925</v>
      </c>
      <c r="P82" s="12" t="n">
        <v>21.1912878945664</v>
      </c>
      <c r="Q82" s="13" t="n">
        <f aca="false">P82*3600</f>
        <v>76288.636420439</v>
      </c>
      <c r="R82" s="13" t="n">
        <f aca="false">SUM($Q$4:Q82)</f>
        <v>2661302.66627143</v>
      </c>
      <c r="S82" s="12" t="n">
        <f aca="false">P82-(H82+M82)</f>
        <v>0.739952837009803</v>
      </c>
      <c r="T82" s="13" t="n">
        <f aca="false">S82*3600</f>
        <v>2663.83021323529</v>
      </c>
      <c r="U82" s="13" t="n">
        <f aca="false">SUM($T$4:T82)</f>
        <v>-66496.1018644761</v>
      </c>
    </row>
    <row r="83" customFormat="false" ht="12" hidden="false" customHeight="true" outlineLevel="0" collapsed="false">
      <c r="A83" s="7" t="n">
        <v>1999</v>
      </c>
      <c r="B83" s="8" t="n">
        <v>36339</v>
      </c>
      <c r="C83" s="9" t="n">
        <v>179</v>
      </c>
      <c r="D83" s="10" t="n">
        <v>0</v>
      </c>
      <c r="E83" s="11" t="n">
        <f aca="false">SUM(C83+D83)</f>
        <v>179</v>
      </c>
      <c r="F83" s="23"/>
      <c r="G83" s="11" t="n">
        <f aca="false">(0.303*P84)+0.665</f>
        <v>6.43676355175575</v>
      </c>
      <c r="H83" s="11" t="n">
        <v>6.43676355175575</v>
      </c>
      <c r="I83" s="13" t="n">
        <f aca="false">H83*3600</f>
        <v>23172.3487863207</v>
      </c>
      <c r="J83" s="13" t="n">
        <f aca="false">SUM($I$4:I83)</f>
        <v>1036135.41027297</v>
      </c>
      <c r="L83" s="12" t="n">
        <f aca="false">P84-H83</f>
        <v>12.6119610414975</v>
      </c>
      <c r="M83" s="12" t="n">
        <v>12.7297322102499</v>
      </c>
      <c r="N83" s="13" t="n">
        <f aca="false">M83*3600</f>
        <v>45827.0359568995</v>
      </c>
      <c r="O83" s="13" t="n">
        <f aca="false">SUM($N$4:N83)</f>
        <v>1760662.74260615</v>
      </c>
      <c r="P83" s="12" t="n">
        <v>20.3198887713829</v>
      </c>
      <c r="Q83" s="13" t="n">
        <f aca="false">P83*3600</f>
        <v>73151.5995769786</v>
      </c>
      <c r="R83" s="13" t="n">
        <f aca="false">SUM($Q$4:Q83)</f>
        <v>2734454.26584841</v>
      </c>
      <c r="S83" s="12" t="n">
        <f aca="false">P83-(H83+M83)</f>
        <v>1.15339300937732</v>
      </c>
      <c r="T83" s="13" t="n">
        <f aca="false">S83*3600</f>
        <v>4152.21483375835</v>
      </c>
      <c r="U83" s="13" t="n">
        <f aca="false">SUM($T$4:T83)</f>
        <v>-62343.8870307177</v>
      </c>
    </row>
    <row r="84" customFormat="false" ht="12" hidden="false" customHeight="true" outlineLevel="0" collapsed="false">
      <c r="A84" s="7" t="n">
        <v>1999</v>
      </c>
      <c r="B84" s="8" t="n">
        <v>36339</v>
      </c>
      <c r="C84" s="9" t="n">
        <v>179</v>
      </c>
      <c r="D84" s="10" t="n">
        <v>0.0416666666666667</v>
      </c>
      <c r="E84" s="11" t="n">
        <f aca="false">SUM(C84+D84)</f>
        <v>179.041666666667</v>
      </c>
      <c r="F84" s="23"/>
      <c r="G84" s="11" t="n">
        <f aca="false">(0.303*P85)+0.665</f>
        <v>6.19942499436152</v>
      </c>
      <c r="H84" s="11" t="n">
        <v>6.19942499436152</v>
      </c>
      <c r="I84" s="13" t="n">
        <f aca="false">H84*3600</f>
        <v>22317.9299797015</v>
      </c>
      <c r="J84" s="13" t="n">
        <f aca="false">SUM($I$4:I84)</f>
        <v>1058453.34025268</v>
      </c>
      <c r="L84" s="12" t="n">
        <f aca="false">P85-H84</f>
        <v>12.0660040299339</v>
      </c>
      <c r="M84" s="12" t="n">
        <v>12.1755137955672</v>
      </c>
      <c r="N84" s="13" t="n">
        <f aca="false">M84*3600</f>
        <v>43831.8496640421</v>
      </c>
      <c r="O84" s="13" t="n">
        <f aca="false">SUM($N$4:N84)</f>
        <v>1804494.59227019</v>
      </c>
      <c r="P84" s="12" t="n">
        <v>19.0487245932533</v>
      </c>
      <c r="Q84" s="13" t="n">
        <f aca="false">P84*3600</f>
        <v>68575.4085357119</v>
      </c>
      <c r="R84" s="13" t="n">
        <f aca="false">SUM($Q$4:Q84)</f>
        <v>2803029.67438412</v>
      </c>
      <c r="S84" s="12" t="n">
        <f aca="false">P84-(H84+M84)</f>
        <v>0.673785803324531</v>
      </c>
      <c r="T84" s="13" t="n">
        <f aca="false">S84*3600</f>
        <v>2425.62889196831</v>
      </c>
      <c r="U84" s="13" t="n">
        <f aca="false">SUM($T$4:T84)</f>
        <v>-59918.2581387494</v>
      </c>
    </row>
    <row r="85" customFormat="false" ht="12" hidden="false" customHeight="true" outlineLevel="0" collapsed="false">
      <c r="A85" s="7" t="n">
        <v>1999</v>
      </c>
      <c r="B85" s="8" t="n">
        <v>36339</v>
      </c>
      <c r="C85" s="9" t="n">
        <v>179</v>
      </c>
      <c r="D85" s="10" t="n">
        <v>0.0833333333333333</v>
      </c>
      <c r="E85" s="11" t="n">
        <f aca="false">SUM(C85+D85)</f>
        <v>179.083333333333</v>
      </c>
      <c r="F85" s="23"/>
      <c r="G85" s="11" t="n">
        <f aca="false">(0.303*P86)+0.665</f>
        <v>6.14605540940428</v>
      </c>
      <c r="H85" s="11" t="n">
        <v>6.14605540940428</v>
      </c>
      <c r="I85" s="13" t="n">
        <f aca="false">H85*3600</f>
        <v>22125.7994738554</v>
      </c>
      <c r="J85" s="13" t="n">
        <f aca="false">SUM($I$4:I85)</f>
        <v>1080579.13972653</v>
      </c>
      <c r="L85" s="12" t="n">
        <f aca="false">P86-H85</f>
        <v>11.9432363708079</v>
      </c>
      <c r="M85" s="12" t="n">
        <v>12.0509064619801</v>
      </c>
      <c r="N85" s="13" t="n">
        <f aca="false">M85*3600</f>
        <v>43383.2632631283</v>
      </c>
      <c r="O85" s="13" t="n">
        <f aca="false">SUM($N$4:N85)</f>
        <v>1847877.85553332</v>
      </c>
      <c r="P85" s="12" t="n">
        <v>18.2654290242954</v>
      </c>
      <c r="Q85" s="13" t="n">
        <f aca="false">P85*3600</f>
        <v>65755.5444874636</v>
      </c>
      <c r="R85" s="13" t="n">
        <f aca="false">SUM($Q$4:Q85)</f>
        <v>2868785.21887158</v>
      </c>
      <c r="S85" s="12" t="n">
        <f aca="false">P85-(H85+M85)</f>
        <v>0.0684671529110759</v>
      </c>
      <c r="T85" s="13" t="n">
        <f aca="false">S85*3600</f>
        <v>246.481750479873</v>
      </c>
      <c r="U85" s="13" t="n">
        <f aca="false">SUM($T$4:T85)</f>
        <v>-59671.7763882695</v>
      </c>
    </row>
    <row r="86" customFormat="false" ht="12" hidden="false" customHeight="true" outlineLevel="0" collapsed="false">
      <c r="A86" s="7" t="n">
        <v>1999</v>
      </c>
      <c r="B86" s="8" t="n">
        <v>36339</v>
      </c>
      <c r="C86" s="9" t="n">
        <v>179</v>
      </c>
      <c r="D86" s="10" t="n">
        <v>0.125</v>
      </c>
      <c r="E86" s="11" t="n">
        <f aca="false">SUM(C86+D86)</f>
        <v>179.125</v>
      </c>
      <c r="F86" s="23"/>
      <c r="G86" s="11" t="n">
        <f aca="false">(0.303*P87)+0.665</f>
        <v>6.18157764062266</v>
      </c>
      <c r="H86" s="11" t="n">
        <v>6.18157764062266</v>
      </c>
      <c r="I86" s="13" t="n">
        <f aca="false">H86*3600</f>
        <v>22253.6795062416</v>
      </c>
      <c r="J86" s="13" t="n">
        <f aca="false">SUM($I$4:I86)</f>
        <v>1102832.81923277</v>
      </c>
      <c r="L86" s="12" t="n">
        <f aca="false">P87-H86</f>
        <v>12.0249492261188</v>
      </c>
      <c r="M86" s="12" t="n">
        <v>12.1338430367054</v>
      </c>
      <c r="N86" s="13" t="n">
        <f aca="false">M86*3600</f>
        <v>43681.8349321396</v>
      </c>
      <c r="O86" s="13" t="n">
        <f aca="false">SUM($N$4:N86)</f>
        <v>1891559.69046546</v>
      </c>
      <c r="P86" s="12" t="n">
        <v>18.0892917802122</v>
      </c>
      <c r="Q86" s="13" t="n">
        <f aca="false">P86*3600</f>
        <v>65121.4504087637</v>
      </c>
      <c r="R86" s="13" t="n">
        <f aca="false">SUM($Q$4:Q86)</f>
        <v>2933906.66928035</v>
      </c>
      <c r="S86" s="12" t="n">
        <f aca="false">P86-(H86+M86)</f>
        <v>-0.226128897115956</v>
      </c>
      <c r="T86" s="13" t="n">
        <f aca="false">S86*3600</f>
        <v>-814.064029617441</v>
      </c>
      <c r="U86" s="13" t="n">
        <f aca="false">SUM($T$4:T86)</f>
        <v>-60485.840417887</v>
      </c>
    </row>
    <row r="87" customFormat="false" ht="12" hidden="false" customHeight="true" outlineLevel="0" collapsed="false">
      <c r="A87" s="7" t="n">
        <v>1999</v>
      </c>
      <c r="B87" s="8" t="n">
        <v>36339</v>
      </c>
      <c r="C87" s="9" t="n">
        <v>179</v>
      </c>
      <c r="D87" s="10" t="n">
        <v>0.166666666666667</v>
      </c>
      <c r="E87" s="11" t="n">
        <f aca="false">SUM(C87+D87)</f>
        <v>179.166666666667</v>
      </c>
      <c r="F87" s="23"/>
      <c r="G87" s="11" t="n">
        <f aca="false">(0.303*P88)+0.665</f>
        <v>6.30772821927271</v>
      </c>
      <c r="H87" s="11" t="n">
        <v>6.30772821927271</v>
      </c>
      <c r="I87" s="13" t="n">
        <f aca="false">H87*3600</f>
        <v>22707.8215893818</v>
      </c>
      <c r="J87" s="13" t="n">
        <f aca="false">SUM($I$4:I87)</f>
        <v>1125540.64082215</v>
      </c>
      <c r="L87" s="12" t="n">
        <f aca="false">P88-H87</f>
        <v>12.3151371908682</v>
      </c>
      <c r="M87" s="12" t="n">
        <v>12.4284007353114</v>
      </c>
      <c r="N87" s="13" t="n">
        <f aca="false">M87*3600</f>
        <v>44742.2426471212</v>
      </c>
      <c r="O87" s="13" t="n">
        <f aca="false">SUM($N$4:N87)</f>
        <v>1936301.93311258</v>
      </c>
      <c r="P87" s="12" t="n">
        <v>18.2065268667414</v>
      </c>
      <c r="Q87" s="13" t="n">
        <f aca="false">P87*3600</f>
        <v>65543.4967202692</v>
      </c>
      <c r="R87" s="13" t="n">
        <f aca="false">SUM($Q$4:Q87)</f>
        <v>2999450.16600062</v>
      </c>
      <c r="S87" s="12" t="n">
        <f aca="false">P87-(H87+M87)</f>
        <v>-0.529602087842697</v>
      </c>
      <c r="T87" s="13" t="n">
        <f aca="false">S87*3600</f>
        <v>-1906.56751623371</v>
      </c>
      <c r="U87" s="13" t="n">
        <f aca="false">SUM($T$4:T87)</f>
        <v>-62392.4079341207</v>
      </c>
    </row>
    <row r="88" customFormat="false" ht="12" hidden="false" customHeight="true" outlineLevel="0" collapsed="false">
      <c r="A88" s="7" t="n">
        <v>1999</v>
      </c>
      <c r="B88" s="8" t="n">
        <v>36339</v>
      </c>
      <c r="C88" s="9" t="n">
        <v>179</v>
      </c>
      <c r="D88" s="10" t="n">
        <v>0.208333333333334</v>
      </c>
      <c r="E88" s="11" t="n">
        <f aca="false">SUM(C88+D88)</f>
        <v>179.208333333333</v>
      </c>
      <c r="F88" s="23"/>
      <c r="G88" s="11" t="n">
        <f aca="false">(0.303*P89)+0.665</f>
        <v>6.56874960530526</v>
      </c>
      <c r="H88" s="11" t="n">
        <v>6.56874960530526</v>
      </c>
      <c r="I88" s="13" t="n">
        <f aca="false">H88*3600</f>
        <v>23647.4985790989</v>
      </c>
      <c r="J88" s="13" t="n">
        <f aca="false">SUM($I$4:I88)</f>
        <v>1149188.13940125</v>
      </c>
      <c r="L88" s="12" t="n">
        <f aca="false">P89-H88</f>
        <v>12.9155725244151</v>
      </c>
      <c r="M88" s="12" t="n">
        <v>13.0379932342132</v>
      </c>
      <c r="N88" s="13" t="n">
        <f aca="false">M88*3600</f>
        <v>46936.7756431677</v>
      </c>
      <c r="O88" s="13" t="n">
        <f aca="false">SUM($N$4:N88)</f>
        <v>1983238.70875575</v>
      </c>
      <c r="P88" s="12" t="n">
        <v>18.622865410141</v>
      </c>
      <c r="Q88" s="13" t="n">
        <f aca="false">P88*3600</f>
        <v>67042.3154765074</v>
      </c>
      <c r="R88" s="13" t="n">
        <f aca="false">SUM($Q$4:Q88)</f>
        <v>3066492.48147712</v>
      </c>
      <c r="S88" s="12" t="n">
        <f aca="false">P88-(H88+M88)</f>
        <v>-0.983877429377543</v>
      </c>
      <c r="T88" s="13" t="n">
        <f aca="false">S88*3600</f>
        <v>-3541.95874575915</v>
      </c>
      <c r="U88" s="13" t="n">
        <f aca="false">SUM($T$4:T88)</f>
        <v>-65934.3666798799</v>
      </c>
    </row>
    <row r="89" customFormat="false" ht="12" hidden="false" customHeight="true" outlineLevel="0" collapsed="false">
      <c r="A89" s="7" t="n">
        <v>1999</v>
      </c>
      <c r="B89" s="8" t="n">
        <v>36339</v>
      </c>
      <c r="C89" s="9" t="n">
        <v>179</v>
      </c>
      <c r="D89" s="10" t="n">
        <v>0.25</v>
      </c>
      <c r="E89" s="11" t="n">
        <f aca="false">SUM(C89+D89)</f>
        <v>179.25</v>
      </c>
      <c r="F89" s="23"/>
      <c r="G89" s="11" t="n">
        <f aca="false">(0.303*P90)+0.665</f>
        <v>6.54971125756382</v>
      </c>
      <c r="H89" s="11" t="n">
        <v>6.54971125756382</v>
      </c>
      <c r="I89" s="13" t="n">
        <f aca="false">H89*3600</f>
        <v>23578.9605272298</v>
      </c>
      <c r="J89" s="13" t="n">
        <f aca="false">SUM($I$4:I89)</f>
        <v>1172767.09992848</v>
      </c>
      <c r="L89" s="12" t="n">
        <f aca="false">P90-H89</f>
        <v>12.8717780413267</v>
      </c>
      <c r="M89" s="12" t="n">
        <v>12.9935256865784</v>
      </c>
      <c r="N89" s="13" t="n">
        <f aca="false">M89*3600</f>
        <v>46776.6924716823</v>
      </c>
      <c r="O89" s="13" t="n">
        <f aca="false">SUM($N$4:N89)</f>
        <v>2030015.40122743</v>
      </c>
      <c r="P89" s="12" t="n">
        <v>19.4843221297203</v>
      </c>
      <c r="Q89" s="13" t="n">
        <f aca="false">P89*3600</f>
        <v>70143.5596669932</v>
      </c>
      <c r="R89" s="13" t="n">
        <f aca="false">SUM($Q$4:Q89)</f>
        <v>3136636.04114412</v>
      </c>
      <c r="S89" s="12" t="n">
        <f aca="false">P89-(H89+M89)</f>
        <v>-0.0589148144219038</v>
      </c>
      <c r="T89" s="13" t="n">
        <f aca="false">S89*3600</f>
        <v>-212.093331918854</v>
      </c>
      <c r="U89" s="13" t="n">
        <f aca="false">SUM($T$4:T89)</f>
        <v>-66146.4600117987</v>
      </c>
    </row>
    <row r="90" customFormat="false" ht="12" hidden="false" customHeight="true" outlineLevel="0" collapsed="false">
      <c r="A90" s="7" t="n">
        <v>1999</v>
      </c>
      <c r="B90" s="8" t="n">
        <v>36339</v>
      </c>
      <c r="C90" s="9" t="n">
        <v>179</v>
      </c>
      <c r="D90" s="10" t="n">
        <v>0.291666666666667</v>
      </c>
      <c r="E90" s="11" t="n">
        <f aca="false">SUM(C90+D90)</f>
        <v>179.291666666667</v>
      </c>
      <c r="F90" s="23"/>
      <c r="G90" s="11" t="n">
        <f aca="false">(0.303*P91)+0.665</f>
        <v>6.36267202855666</v>
      </c>
      <c r="H90" s="11" t="n">
        <v>6.36267202855666</v>
      </c>
      <c r="I90" s="13" t="n">
        <f aca="false">H90*3600</f>
        <v>22905.619302804</v>
      </c>
      <c r="J90" s="13" t="n">
        <f aca="false">SUM($I$4:I90)</f>
        <v>1195672.71923129</v>
      </c>
      <c r="L90" s="12" t="n">
        <f aca="false">P91-H90</f>
        <v>12.4415260854917</v>
      </c>
      <c r="M90" s="12" t="n">
        <v>12.5567043521445</v>
      </c>
      <c r="N90" s="13" t="n">
        <f aca="false">M90*3600</f>
        <v>45204.1356677202</v>
      </c>
      <c r="O90" s="13" t="n">
        <f aca="false">SUM($N$4:N90)</f>
        <v>2075219.53689515</v>
      </c>
      <c r="P90" s="12" t="n">
        <v>19.4214892988905</v>
      </c>
      <c r="Q90" s="13" t="n">
        <f aca="false">P90*3600</f>
        <v>69917.3614760058</v>
      </c>
      <c r="R90" s="13" t="n">
        <f aca="false">SUM($Q$4:Q90)</f>
        <v>3206553.40262012</v>
      </c>
      <c r="S90" s="12" t="n">
        <f aca="false">P90-(H90+M90)</f>
        <v>0.502112918189354</v>
      </c>
      <c r="T90" s="13" t="n">
        <f aca="false">S90*3600</f>
        <v>1807.60650548168</v>
      </c>
      <c r="U90" s="13" t="n">
        <f aca="false">SUM($T$4:T90)</f>
        <v>-64338.853506317</v>
      </c>
    </row>
    <row r="91" customFormat="false" ht="12" hidden="false" customHeight="true" outlineLevel="0" collapsed="false">
      <c r="A91" s="7" t="n">
        <v>1999</v>
      </c>
      <c r="B91" s="8" t="n">
        <v>36339</v>
      </c>
      <c r="C91" s="9" t="n">
        <v>179</v>
      </c>
      <c r="D91" s="10" t="n">
        <v>0.333333333333334</v>
      </c>
      <c r="E91" s="11" t="n">
        <f aca="false">SUM(C91+D91)</f>
        <v>179.333333333333</v>
      </c>
      <c r="F91" s="23"/>
      <c r="G91" s="11" t="n">
        <f aca="false">(0.303*P92)+0.665</f>
        <v>6.1637878408367</v>
      </c>
      <c r="H91" s="11" t="n">
        <v>6.1637878408367</v>
      </c>
      <c r="I91" s="13" t="n">
        <f aca="false">H91*3600</f>
        <v>22189.6362270121</v>
      </c>
      <c r="J91" s="13" t="n">
        <f aca="false">SUM($I$4:I91)</f>
        <v>1217862.3554583</v>
      </c>
      <c r="L91" s="12" t="n">
        <f aca="false">P92-H91</f>
        <v>11.98402681539</v>
      </c>
      <c r="M91" s="12" t="n">
        <v>12.0923074049033</v>
      </c>
      <c r="N91" s="13" t="n">
        <f aca="false">M91*3600</f>
        <v>43532.3066576519</v>
      </c>
      <c r="O91" s="13" t="n">
        <f aca="false">SUM($N$4:N91)</f>
        <v>2118751.8435528</v>
      </c>
      <c r="P91" s="12" t="n">
        <v>18.8041981140484</v>
      </c>
      <c r="Q91" s="13" t="n">
        <f aca="false">P91*3600</f>
        <v>67695.1132105742</v>
      </c>
      <c r="R91" s="13" t="n">
        <f aca="false">SUM($Q$4:Q91)</f>
        <v>3274248.5158307</v>
      </c>
      <c r="S91" s="12" t="n">
        <f aca="false">P91-(H91+M91)</f>
        <v>0.548102868308405</v>
      </c>
      <c r="T91" s="13" t="n">
        <f aca="false">S91*3600</f>
        <v>1973.17032591026</v>
      </c>
      <c r="U91" s="13" t="n">
        <f aca="false">SUM($T$4:T91)</f>
        <v>-62365.6831804068</v>
      </c>
    </row>
    <row r="92" customFormat="false" ht="12" hidden="false" customHeight="true" outlineLevel="0" collapsed="false">
      <c r="A92" s="7" t="n">
        <v>1999</v>
      </c>
      <c r="B92" s="8" t="n">
        <v>36339</v>
      </c>
      <c r="C92" s="9" t="n">
        <v>179</v>
      </c>
      <c r="D92" s="10" t="n">
        <v>0.375</v>
      </c>
      <c r="E92" s="11" t="n">
        <f aca="false">SUM(C92+D92)</f>
        <v>179.375</v>
      </c>
      <c r="F92" s="23"/>
      <c r="G92" s="11" t="n">
        <f aca="false">(0.303*P93)+0.665</f>
        <v>6.02351923813384</v>
      </c>
      <c r="H92" s="11" t="n">
        <v>6.02351923813384</v>
      </c>
      <c r="I92" s="13" t="n">
        <f aca="false">H92*3600</f>
        <v>21684.6692572818</v>
      </c>
      <c r="J92" s="13" t="n">
        <f aca="false">SUM($I$4:I92)</f>
        <v>1239547.02471558</v>
      </c>
      <c r="L92" s="12" t="n">
        <f aca="false">P93-H92</f>
        <v>11.6613627359052</v>
      </c>
      <c r="M92" s="12" t="n">
        <v>11.7648346401808</v>
      </c>
      <c r="N92" s="13" t="n">
        <f aca="false">M92*3600</f>
        <v>42353.4047046511</v>
      </c>
      <c r="O92" s="13" t="n">
        <f aca="false">SUM($N$4:N92)</f>
        <v>2161105.24825745</v>
      </c>
      <c r="P92" s="12" t="n">
        <v>18.1478146562267</v>
      </c>
      <c r="Q92" s="13" t="n">
        <f aca="false">P92*3600</f>
        <v>65332.1327624162</v>
      </c>
      <c r="R92" s="13" t="n">
        <f aca="false">SUM($Q$4:Q92)</f>
        <v>3339580.64859311</v>
      </c>
      <c r="S92" s="12" t="n">
        <f aca="false">P92-(H92+M92)</f>
        <v>0.359460777912034</v>
      </c>
      <c r="T92" s="13" t="n">
        <f aca="false">S92*3600</f>
        <v>1294.05880048332</v>
      </c>
      <c r="U92" s="13" t="n">
        <f aca="false">SUM($T$4:T92)</f>
        <v>-61071.6243799235</v>
      </c>
    </row>
    <row r="93" customFormat="false" ht="12" hidden="false" customHeight="true" outlineLevel="0" collapsed="false">
      <c r="A93" s="7" t="n">
        <v>1999</v>
      </c>
      <c r="B93" s="8" t="n">
        <v>36339</v>
      </c>
      <c r="C93" s="9" t="n">
        <v>179</v>
      </c>
      <c r="D93" s="10" t="n">
        <v>0.416666666666667</v>
      </c>
      <c r="E93" s="11" t="n">
        <f aca="false">SUM(C93+D93)</f>
        <v>179.416666666667</v>
      </c>
      <c r="F93" s="23"/>
      <c r="G93" s="11" t="n">
        <f aca="false">(0.303*P94)+0.665</f>
        <v>6.43676355175575</v>
      </c>
      <c r="H93" s="11" t="n">
        <v>6.43676355175575</v>
      </c>
      <c r="I93" s="13" t="n">
        <f aca="false">H93*3600</f>
        <v>23172.3487863207</v>
      </c>
      <c r="J93" s="13" t="n">
        <f aca="false">SUM($I$4:I93)</f>
        <v>1262719.3735019</v>
      </c>
      <c r="L93" s="12" t="n">
        <f aca="false">P94-H93</f>
        <v>12.6119610414975</v>
      </c>
      <c r="M93" s="12" t="n">
        <v>12.7297322102499</v>
      </c>
      <c r="N93" s="13" t="n">
        <f aca="false">M93*3600</f>
        <v>45827.0359568995</v>
      </c>
      <c r="O93" s="13" t="n">
        <f aca="false">SUM($N$4:N93)</f>
        <v>2206932.28421435</v>
      </c>
      <c r="P93" s="12" t="n">
        <v>17.6848819740391</v>
      </c>
      <c r="Q93" s="13" t="n">
        <f aca="false">P93*3600</f>
        <v>63665.5751065406</v>
      </c>
      <c r="R93" s="13" t="n">
        <f aca="false">SUM($Q$4:Q93)</f>
        <v>3403246.22369965</v>
      </c>
      <c r="S93" s="12" t="n">
        <f aca="false">P93-(H93+M93)</f>
        <v>-1.48161378796656</v>
      </c>
      <c r="T93" s="13" t="n">
        <f aca="false">S93*3600</f>
        <v>-5333.80963667961</v>
      </c>
      <c r="U93" s="13" t="n">
        <f aca="false">SUM($T$4:T93)</f>
        <v>-66405.4340166031</v>
      </c>
    </row>
    <row r="94" customFormat="false" ht="12" hidden="false" customHeight="true" outlineLevel="0" collapsed="false">
      <c r="A94" s="7" t="n">
        <v>1999</v>
      </c>
      <c r="B94" s="8" t="n">
        <v>36339</v>
      </c>
      <c r="C94" s="9" t="n">
        <v>179</v>
      </c>
      <c r="D94" s="10" t="n">
        <v>0.458333333333334</v>
      </c>
      <c r="E94" s="11" t="n">
        <f aca="false">SUM(C94+D94)</f>
        <v>179.458333333333</v>
      </c>
      <c r="F94" s="23"/>
      <c r="G94" s="11" t="n">
        <f aca="false">(0.303*P95)+0.665</f>
        <v>6.76255380619524</v>
      </c>
      <c r="H94" s="11" t="n">
        <v>6.76255380619524</v>
      </c>
      <c r="I94" s="13" t="n">
        <f aca="false">H94*3600</f>
        <v>24345.1937023029</v>
      </c>
      <c r="J94" s="13" t="n">
        <f aca="false">SUM($I$4:I94)</f>
        <v>1287064.5672042</v>
      </c>
      <c r="L94" s="12" t="n">
        <f aca="false">P95-H94</f>
        <v>13.3613861482445</v>
      </c>
      <c r="M94" s="12" t="n">
        <v>13.4907034704937</v>
      </c>
      <c r="N94" s="13" t="n">
        <f aca="false">M94*3600</f>
        <v>48566.5324937773</v>
      </c>
      <c r="O94" s="13" t="n">
        <f aca="false">SUM($N$4:N94)</f>
        <v>2255498.81670813</v>
      </c>
      <c r="P94" s="12" t="n">
        <v>19.0487245932533</v>
      </c>
      <c r="Q94" s="13" t="n">
        <f aca="false">P94*3600</f>
        <v>68575.4085357119</v>
      </c>
      <c r="R94" s="13" t="n">
        <f aca="false">SUM($Q$4:Q94)</f>
        <v>3471821.63223536</v>
      </c>
      <c r="S94" s="12" t="n">
        <f aca="false">P94-(H94+M94)</f>
        <v>-1.20453268343563</v>
      </c>
      <c r="T94" s="13" t="n">
        <f aca="false">S94*3600</f>
        <v>-4336.31766036828</v>
      </c>
      <c r="U94" s="13" t="n">
        <f aca="false">SUM($T$4:T94)</f>
        <v>-70741.7516769713</v>
      </c>
    </row>
    <row r="95" customFormat="false" ht="12" hidden="false" customHeight="true" outlineLevel="0" collapsed="false">
      <c r="A95" s="7" t="n">
        <v>1999</v>
      </c>
      <c r="B95" s="8" t="n">
        <v>36339</v>
      </c>
      <c r="C95" s="9" t="n">
        <v>179</v>
      </c>
      <c r="D95" s="10" t="n">
        <v>0.5</v>
      </c>
      <c r="E95" s="11" t="n">
        <f aca="false">SUM(C95+D95)</f>
        <v>179.5</v>
      </c>
      <c r="F95" s="23"/>
      <c r="G95" s="11" t="n">
        <f aca="false">(0.303*P96)+0.665</f>
        <v>6.92216792985347</v>
      </c>
      <c r="H95" s="11" t="n">
        <v>6.92216792985347</v>
      </c>
      <c r="I95" s="13" t="n">
        <f aca="false">H95*3600</f>
        <v>24919.8045474725</v>
      </c>
      <c r="J95" s="13" t="n">
        <f aca="false">SUM($I$4:I95)</f>
        <v>1311984.37175168</v>
      </c>
      <c r="L95" s="12" t="n">
        <f aca="false">P96-H95</f>
        <v>13.728551310587</v>
      </c>
      <c r="M95" s="12" t="n">
        <v>13.8636089160964</v>
      </c>
      <c r="N95" s="13" t="n">
        <f aca="false">M95*3600</f>
        <v>49908.9920979471</v>
      </c>
      <c r="O95" s="13" t="n">
        <f aca="false">SUM($N$4:N95)</f>
        <v>2305407.80880608</v>
      </c>
      <c r="P95" s="12" t="n">
        <v>20.1239399544397</v>
      </c>
      <c r="Q95" s="13" t="n">
        <f aca="false">P95*3600</f>
        <v>72446.1838359831</v>
      </c>
      <c r="R95" s="13" t="n">
        <f aca="false">SUM($Q$4:Q95)</f>
        <v>3544267.81607135</v>
      </c>
      <c r="S95" s="12" t="n">
        <f aca="false">P95-(H95+M95)</f>
        <v>-0.661836891510145</v>
      </c>
      <c r="T95" s="13" t="n">
        <f aca="false">S95*3600</f>
        <v>-2382.61280943652</v>
      </c>
      <c r="U95" s="13" t="n">
        <f aca="false">SUM($T$4:T95)</f>
        <v>-73124.3644864079</v>
      </c>
    </row>
    <row r="96" customFormat="false" ht="12" hidden="false" customHeight="true" outlineLevel="0" collapsed="false">
      <c r="A96" s="7" t="n">
        <v>1999</v>
      </c>
      <c r="B96" s="8" t="n">
        <v>36339</v>
      </c>
      <c r="C96" s="9" t="n">
        <v>179</v>
      </c>
      <c r="D96" s="10" t="n">
        <v>0.541666666666667</v>
      </c>
      <c r="E96" s="11" t="n">
        <f aca="false">SUM(C96+D96)</f>
        <v>179.541666666667</v>
      </c>
      <c r="F96" s="23"/>
      <c r="G96" s="11" t="n">
        <f aca="false">(0.303*P97)+0.665</f>
        <v>7.08596023205361</v>
      </c>
      <c r="H96" s="11" t="n">
        <v>7.08596023205361</v>
      </c>
      <c r="I96" s="13" t="n">
        <f aca="false">H96*3600</f>
        <v>25509.456835393</v>
      </c>
      <c r="J96" s="13" t="n">
        <f aca="false">SUM($I$4:I96)</f>
        <v>1337493.82858707</v>
      </c>
      <c r="L96" s="12" t="n">
        <f aca="false">P97-H96</f>
        <v>14.1053276625128</v>
      </c>
      <c r="M96" s="12" t="n">
        <v>14.2463309212262</v>
      </c>
      <c r="N96" s="13" t="n">
        <f aca="false">M96*3600</f>
        <v>51286.7913164142</v>
      </c>
      <c r="O96" s="13" t="n">
        <f aca="false">SUM($N$4:N96)</f>
        <v>2356694.60012249</v>
      </c>
      <c r="P96" s="12" t="n">
        <v>20.6507192404405</v>
      </c>
      <c r="Q96" s="13" t="n">
        <f aca="false">P96*3600</f>
        <v>74342.5892655858</v>
      </c>
      <c r="R96" s="13" t="n">
        <f aca="false">SUM($Q$4:Q96)</f>
        <v>3618610.40533693</v>
      </c>
      <c r="S96" s="12" t="n">
        <f aca="false">P96-(H96+M96)</f>
        <v>-0.681571912839264</v>
      </c>
      <c r="T96" s="13" t="n">
        <f aca="false">S96*3600</f>
        <v>-2453.65888622135</v>
      </c>
      <c r="U96" s="13" t="n">
        <f aca="false">SUM($T$4:T96)</f>
        <v>-75578.0233726292</v>
      </c>
    </row>
    <row r="97" customFormat="false" ht="12" hidden="false" customHeight="true" outlineLevel="0" collapsed="false">
      <c r="A97" s="7" t="n">
        <v>1999</v>
      </c>
      <c r="B97" s="8" t="n">
        <v>36339</v>
      </c>
      <c r="C97" s="9" t="n">
        <v>179</v>
      </c>
      <c r="D97" s="10" t="n">
        <v>0.583333333333334</v>
      </c>
      <c r="E97" s="11" t="n">
        <f aca="false">SUM(C97+D97)</f>
        <v>179.583333333333</v>
      </c>
      <c r="F97" s="23"/>
      <c r="G97" s="11" t="n">
        <f aca="false">(0.303*P98)+0.665</f>
        <v>7.44839473738089</v>
      </c>
      <c r="H97" s="11" t="n">
        <v>7.44839473738089</v>
      </c>
      <c r="I97" s="13" t="n">
        <f aca="false">H97*3600</f>
        <v>26814.2210545712</v>
      </c>
      <c r="J97" s="13" t="n">
        <f aca="false">SUM($I$4:I97)</f>
        <v>1364308.04964164</v>
      </c>
      <c r="L97" s="12" t="n">
        <f aca="false">P98-H97</f>
        <v>14.9390466401138</v>
      </c>
      <c r="M97" s="12" t="n">
        <v>15.0933977493839</v>
      </c>
      <c r="N97" s="13" t="n">
        <f aca="false">M97*3600</f>
        <v>54336.2318977821</v>
      </c>
      <c r="O97" s="13" t="n">
        <f aca="false">SUM($N$4:N97)</f>
        <v>2411030.83202028</v>
      </c>
      <c r="P97" s="12" t="n">
        <v>21.1912878945664</v>
      </c>
      <c r="Q97" s="13" t="n">
        <f aca="false">P97*3600</f>
        <v>76288.636420439</v>
      </c>
      <c r="R97" s="13" t="n">
        <f aca="false">SUM($Q$4:Q97)</f>
        <v>3694899.04175737</v>
      </c>
      <c r="S97" s="12" t="n">
        <f aca="false">P97-(H97+M97)</f>
        <v>-1.35050459219843</v>
      </c>
      <c r="T97" s="13" t="n">
        <f aca="false">S97*3600</f>
        <v>-4861.81653191433</v>
      </c>
      <c r="U97" s="13" t="n">
        <f aca="false">SUM($T$4:T97)</f>
        <v>-80439.8399045436</v>
      </c>
    </row>
    <row r="98" customFormat="false" ht="12" hidden="false" customHeight="true" outlineLevel="0" collapsed="false">
      <c r="A98" s="7" t="n">
        <v>1999</v>
      </c>
      <c r="B98" s="8" t="n">
        <v>36339</v>
      </c>
      <c r="C98" s="9" t="n">
        <v>179</v>
      </c>
      <c r="D98" s="10" t="n">
        <v>0.625</v>
      </c>
      <c r="E98" s="11" t="n">
        <f aca="false">SUM(C98+D98)</f>
        <v>179.625</v>
      </c>
      <c r="F98" s="23"/>
      <c r="G98" s="11" t="n">
        <f aca="false">(0.303*P99)+0.665</f>
        <v>8.38394483563456</v>
      </c>
      <c r="H98" s="11" t="n">
        <v>8.38394483563456</v>
      </c>
      <c r="I98" s="13" t="n">
        <f aca="false">H98*3600</f>
        <v>30182.2014082844</v>
      </c>
      <c r="J98" s="13" t="n">
        <f aca="false">SUM($I$4:I98)</f>
        <v>1394490.25104993</v>
      </c>
      <c r="L98" s="12" t="n">
        <f aca="false">P99-H98</f>
        <v>17.0911206285059</v>
      </c>
      <c r="M98" s="12" t="n">
        <v>17.2810623740996</v>
      </c>
      <c r="N98" s="13" t="n">
        <f aca="false">M98*3600</f>
        <v>62211.8245467586</v>
      </c>
      <c r="O98" s="13" t="n">
        <f aca="false">SUM($N$4:N98)</f>
        <v>2473242.65656703</v>
      </c>
      <c r="P98" s="12" t="n">
        <v>22.3874413774947</v>
      </c>
      <c r="Q98" s="13" t="n">
        <f aca="false">P98*3600</f>
        <v>80594.7889589809</v>
      </c>
      <c r="R98" s="13" t="n">
        <f aca="false">SUM($Q$4:Q98)</f>
        <v>3775493.83071635</v>
      </c>
      <c r="S98" s="12" t="n">
        <f aca="false">P98-(H98+M98)</f>
        <v>-3.27756583223948</v>
      </c>
      <c r="T98" s="13" t="n">
        <f aca="false">S98*3600</f>
        <v>-11799.2369960621</v>
      </c>
      <c r="U98" s="13" t="n">
        <f aca="false">SUM($T$4:T98)</f>
        <v>-92239.0769006057</v>
      </c>
    </row>
    <row r="99" customFormat="false" ht="12" hidden="false" customHeight="true" outlineLevel="0" collapsed="false">
      <c r="A99" s="7" t="n">
        <v>1999</v>
      </c>
      <c r="B99" s="8" t="n">
        <v>36339</v>
      </c>
      <c r="C99" s="9" t="n">
        <v>179</v>
      </c>
      <c r="D99" s="10" t="n">
        <v>0.666666666666667</v>
      </c>
      <c r="E99" s="11" t="n">
        <f aca="false">SUM(C99+D99)</f>
        <v>179.666666666667</v>
      </c>
      <c r="F99" s="23"/>
      <c r="G99" s="11" t="n">
        <f aca="false">(0.303*P100)+0.665</f>
        <v>9.88456333090081</v>
      </c>
      <c r="H99" s="11" t="n">
        <v>9.88456333090081</v>
      </c>
      <c r="I99" s="13" t="n">
        <f aca="false">H99*3600</f>
        <v>35584.4279912429</v>
      </c>
      <c r="J99" s="13" t="n">
        <f aca="false">SUM($I$4:I99)</f>
        <v>1430074.67904117</v>
      </c>
      <c r="L99" s="12" t="n">
        <f aca="false">P100-H99</f>
        <v>20.5430384212471</v>
      </c>
      <c r="M99" s="12" t="n">
        <v>20.793093178152</v>
      </c>
      <c r="N99" s="13" t="n">
        <f aca="false">M99*3600</f>
        <v>74855.1354413474</v>
      </c>
      <c r="O99" s="13" t="n">
        <f aca="false">SUM($N$4:N99)</f>
        <v>2548097.79200838</v>
      </c>
      <c r="P99" s="12" t="n">
        <v>25.4750654641405</v>
      </c>
      <c r="Q99" s="13" t="n">
        <f aca="false">P99*3600</f>
        <v>91710.2356709056</v>
      </c>
      <c r="R99" s="13" t="n">
        <f aca="false">SUM($Q$4:Q99)</f>
        <v>3867204.06638726</v>
      </c>
      <c r="S99" s="12" t="n">
        <f aca="false">P99-(H99+M99)</f>
        <v>-5.2025910449124</v>
      </c>
      <c r="T99" s="13" t="n">
        <f aca="false">S99*3600</f>
        <v>-18729.3277616847</v>
      </c>
      <c r="U99" s="13" t="n">
        <f aca="false">SUM($T$4:T99)</f>
        <v>-110968.40466229</v>
      </c>
    </row>
    <row r="100" customFormat="false" ht="12" hidden="false" customHeight="true" outlineLevel="0" collapsed="false">
      <c r="A100" s="7" t="n">
        <v>1999</v>
      </c>
      <c r="B100" s="8" t="n">
        <v>36339</v>
      </c>
      <c r="C100" s="9" t="n">
        <v>179</v>
      </c>
      <c r="D100" s="10" t="n">
        <v>0.708333333333334</v>
      </c>
      <c r="E100" s="11" t="n">
        <f aca="false">SUM(C100+D100)</f>
        <v>179.708333333333</v>
      </c>
      <c r="F100" s="23"/>
      <c r="G100" s="11" t="n">
        <f aca="false">(0.303*P101)+0.665</f>
        <v>10.9215617897854</v>
      </c>
      <c r="H100" s="11" t="n">
        <v>10.9215617897854</v>
      </c>
      <c r="I100" s="13" t="n">
        <f aca="false">H100*3600</f>
        <v>39317.6224432273</v>
      </c>
      <c r="J100" s="13" t="n">
        <f aca="false">SUM($I$4:I100)</f>
        <v>1469392.3014844</v>
      </c>
      <c r="L100" s="12" t="n">
        <f aca="false">P101-H100</f>
        <v>22.9284771203974</v>
      </c>
      <c r="M100" s="12" t="n">
        <v>23.2219729148325</v>
      </c>
      <c r="N100" s="13" t="n">
        <f aca="false">M100*3600</f>
        <v>83599.1024933971</v>
      </c>
      <c r="O100" s="13" t="n">
        <f aca="false">SUM($N$4:N100)</f>
        <v>2631696.89450178</v>
      </c>
      <c r="P100" s="12" t="n">
        <v>30.4276017521479</v>
      </c>
      <c r="Q100" s="13" t="n">
        <f aca="false">P100*3600</f>
        <v>109539.366307732</v>
      </c>
      <c r="R100" s="13" t="n">
        <f aca="false">SUM($Q$4:Q100)</f>
        <v>3976743.43269499</v>
      </c>
      <c r="S100" s="12" t="n">
        <f aca="false">P100-(H100+M100)</f>
        <v>-3.71593295246998</v>
      </c>
      <c r="T100" s="13" t="n">
        <f aca="false">S100*3600</f>
        <v>-13377.3586288919</v>
      </c>
      <c r="U100" s="13" t="n">
        <f aca="false">SUM($T$4:T100)</f>
        <v>-124345.763291182</v>
      </c>
    </row>
    <row r="101" customFormat="false" ht="12" hidden="false" customHeight="true" outlineLevel="0" collapsed="false">
      <c r="A101" s="7" t="n">
        <v>1999</v>
      </c>
      <c r="B101" s="8" t="n">
        <v>36339</v>
      </c>
      <c r="C101" s="9" t="n">
        <v>179</v>
      </c>
      <c r="D101" s="10" t="n">
        <v>0.75</v>
      </c>
      <c r="E101" s="11" t="n">
        <f aca="false">SUM(C101+D101)</f>
        <v>179.75</v>
      </c>
      <c r="F101" s="23"/>
      <c r="G101" s="11" t="n">
        <f aca="false">(0.303*P102)+0.665</f>
        <v>10.1259015082004</v>
      </c>
      <c r="H101" s="11" t="n">
        <v>10.1259015082004</v>
      </c>
      <c r="I101" s="13" t="n">
        <f aca="false">H101*3600</f>
        <v>36453.2454295214</v>
      </c>
      <c r="J101" s="13" t="n">
        <f aca="false">SUM($I$4:I101)</f>
        <v>1505845.54691392</v>
      </c>
      <c r="L101" s="12" t="n">
        <f aca="false">P102-H101</f>
        <v>21.0981958785996</v>
      </c>
      <c r="M101" s="12" t="n">
        <v>21.3582305798712</v>
      </c>
      <c r="N101" s="13" t="n">
        <f aca="false">M101*3600</f>
        <v>76889.6300875365</v>
      </c>
      <c r="O101" s="13" t="n">
        <f aca="false">SUM($N$4:N101)</f>
        <v>2708586.52458931</v>
      </c>
      <c r="P101" s="12" t="n">
        <v>33.8500389101827</v>
      </c>
      <c r="Q101" s="13" t="n">
        <f aca="false">P101*3600</f>
        <v>121860.140076658</v>
      </c>
      <c r="R101" s="13" t="n">
        <f aca="false">SUM($Q$4:Q101)</f>
        <v>4098603.57277165</v>
      </c>
      <c r="S101" s="12" t="n">
        <f aca="false">P101-(H101+M101)</f>
        <v>2.36590682211108</v>
      </c>
      <c r="T101" s="13" t="n">
        <f aca="false">S101*3600</f>
        <v>8517.2645595999</v>
      </c>
      <c r="U101" s="13" t="n">
        <f aca="false">SUM($T$4:T101)</f>
        <v>-115828.498731582</v>
      </c>
    </row>
    <row r="102" customFormat="false" ht="12" hidden="false" customHeight="true" outlineLevel="0" collapsed="false">
      <c r="A102" s="7" t="n">
        <v>1999</v>
      </c>
      <c r="B102" s="8" t="n">
        <v>36339</v>
      </c>
      <c r="C102" s="9" t="n">
        <v>179</v>
      </c>
      <c r="D102" s="10" t="n">
        <v>0.791666666666667</v>
      </c>
      <c r="E102" s="11" t="n">
        <f aca="false">SUM(C102+D102)</f>
        <v>179.791666666667</v>
      </c>
      <c r="F102" s="23"/>
      <c r="G102" s="11" t="n">
        <f aca="false">(0.303*P103)+0.665</f>
        <v>10.0346681122598</v>
      </c>
      <c r="H102" s="11" t="n">
        <v>10.0346681122598</v>
      </c>
      <c r="I102" s="13" t="n">
        <f aca="false">H102*3600</f>
        <v>36124.8052041354</v>
      </c>
      <c r="J102" s="13" t="n">
        <f aca="false">SUM($I$4:I102)</f>
        <v>1541970.35211805</v>
      </c>
      <c r="L102" s="12" t="n">
        <f aca="false">P103-H102</f>
        <v>20.8883289579046</v>
      </c>
      <c r="M102" s="12" t="n">
        <v>21.1445813704664</v>
      </c>
      <c r="N102" s="13" t="n">
        <f aca="false">M102*3600</f>
        <v>76120.4929336791</v>
      </c>
      <c r="O102" s="13" t="n">
        <f aca="false">SUM($N$4:N102)</f>
        <v>2784707.01752299</v>
      </c>
      <c r="P102" s="12" t="n">
        <v>31.2240973868</v>
      </c>
      <c r="Q102" s="13" t="n">
        <f aca="false">P102*3600</f>
        <v>112406.75059248</v>
      </c>
      <c r="R102" s="13" t="n">
        <f aca="false">SUM($Q$4:Q102)</f>
        <v>4211010.32336413</v>
      </c>
      <c r="S102" s="12" t="n">
        <f aca="false">P102-(H102+M102)</f>
        <v>0.0448479040737446</v>
      </c>
      <c r="T102" s="13" t="n">
        <f aca="false">S102*3600</f>
        <v>161.452454665481</v>
      </c>
      <c r="U102" s="13" t="n">
        <f aca="false">SUM($T$4:T102)</f>
        <v>-115667.046276917</v>
      </c>
    </row>
    <row r="103" customFormat="false" ht="12" hidden="false" customHeight="true" outlineLevel="0" collapsed="false">
      <c r="A103" s="7" t="n">
        <v>1999</v>
      </c>
      <c r="B103" s="8" t="n">
        <v>36339</v>
      </c>
      <c r="C103" s="9" t="n">
        <v>179</v>
      </c>
      <c r="D103" s="10" t="n">
        <v>0.833333333333334</v>
      </c>
      <c r="E103" s="11" t="n">
        <f aca="false">SUM(C103+D103)</f>
        <v>179.833333333333</v>
      </c>
      <c r="F103" s="23"/>
      <c r="G103" s="11" t="n">
        <f aca="false">(0.303*P104)+0.665</f>
        <v>9.94431449849726</v>
      </c>
      <c r="H103" s="11" t="n">
        <v>9.94431449849726</v>
      </c>
      <c r="I103" s="13" t="n">
        <f aca="false">H103*3600</f>
        <v>35799.5321945901</v>
      </c>
      <c r="J103" s="13" t="n">
        <f aca="false">SUM($I$4:I103)</f>
        <v>1577769.88431264</v>
      </c>
      <c r="L103" s="12" t="n">
        <f aca="false">P104-H103</f>
        <v>20.6804858265762</v>
      </c>
      <c r="M103" s="12" t="n">
        <v>20.9330038493015</v>
      </c>
      <c r="N103" s="13" t="n">
        <f aca="false">M103*3600</f>
        <v>75358.8138574854</v>
      </c>
      <c r="O103" s="13" t="n">
        <f aca="false">SUM($N$4:N103)</f>
        <v>2860065.83138048</v>
      </c>
      <c r="P103" s="12" t="n">
        <v>30.9229970701644</v>
      </c>
      <c r="Q103" s="13" t="n">
        <f aca="false">P103*3600</f>
        <v>111322.789452592</v>
      </c>
      <c r="R103" s="13" t="n">
        <f aca="false">SUM($Q$4:Q103)</f>
        <v>4322333.11281672</v>
      </c>
      <c r="S103" s="12" t="n">
        <f aca="false">P103-(H103+M103)</f>
        <v>0.0456787223656683</v>
      </c>
      <c r="T103" s="13" t="n">
        <f aca="false">S103*3600</f>
        <v>164.443400516406</v>
      </c>
      <c r="U103" s="13" t="n">
        <f aca="false">SUM($T$4:T103)</f>
        <v>-115502.6028764</v>
      </c>
    </row>
    <row r="104" customFormat="false" ht="12" hidden="false" customHeight="true" outlineLevel="0" collapsed="false">
      <c r="A104" s="7" t="n">
        <v>1999</v>
      </c>
      <c r="B104" s="8" t="n">
        <v>36339</v>
      </c>
      <c r="C104" s="9" t="n">
        <v>179</v>
      </c>
      <c r="D104" s="10" t="n">
        <v>0.875</v>
      </c>
      <c r="E104" s="11" t="n">
        <f aca="false">SUM(C104+D104)</f>
        <v>179.875</v>
      </c>
      <c r="F104" s="23"/>
      <c r="G104" s="11" t="n">
        <f aca="false">(0.303*P105)+0.665</f>
        <v>9.76621276364498</v>
      </c>
      <c r="H104" s="11" t="n">
        <v>9.76621276364498</v>
      </c>
      <c r="I104" s="13" t="n">
        <f aca="false">H104*3600</f>
        <v>35158.3659491219</v>
      </c>
      <c r="J104" s="13" t="n">
        <f aca="false">SUM($I$4:I104)</f>
        <v>1612928.25026176</v>
      </c>
      <c r="L104" s="12" t="n">
        <f aca="false">P105-H104</f>
        <v>20.2707930569655</v>
      </c>
      <c r="M104" s="12" t="n">
        <v>20.5159837124827</v>
      </c>
      <c r="N104" s="13" t="n">
        <f aca="false">M104*3600</f>
        <v>73857.5413649379</v>
      </c>
      <c r="O104" s="13" t="n">
        <f aca="false">SUM($N$4:N104)</f>
        <v>2933923.37274542</v>
      </c>
      <c r="P104" s="12" t="n">
        <v>30.6248003250735</v>
      </c>
      <c r="Q104" s="13" t="n">
        <f aca="false">P104*3600</f>
        <v>110249.281170264</v>
      </c>
      <c r="R104" s="13" t="n">
        <f aca="false">SUM($Q$4:Q104)</f>
        <v>4432582.39398699</v>
      </c>
      <c r="S104" s="12" t="n">
        <f aca="false">P104-(H104+M104)</f>
        <v>0.34260384894575</v>
      </c>
      <c r="T104" s="13" t="n">
        <f aca="false">S104*3600</f>
        <v>1233.3738562047</v>
      </c>
      <c r="U104" s="13" t="n">
        <f aca="false">SUM($T$4:T104)</f>
        <v>-114269.229020196</v>
      </c>
    </row>
    <row r="105" customFormat="false" ht="12" hidden="false" customHeight="true" outlineLevel="0" collapsed="false">
      <c r="A105" s="7" t="n">
        <v>1999</v>
      </c>
      <c r="B105" s="8" t="n">
        <v>36339</v>
      </c>
      <c r="C105" s="9" t="n">
        <v>179</v>
      </c>
      <c r="D105" s="10" t="n">
        <v>0.916666666666667</v>
      </c>
      <c r="E105" s="11" t="n">
        <f aca="false">SUM(C105+D105)</f>
        <v>179.916666666667</v>
      </c>
      <c r="F105" s="23"/>
      <c r="G105" s="11" t="n">
        <f aca="false">(0.303*P106)+0.665</f>
        <v>9.5627432340246</v>
      </c>
      <c r="H105" s="11" t="n">
        <v>9.5627432340246</v>
      </c>
      <c r="I105" s="13" t="n">
        <f aca="false">H105*3600</f>
        <v>34425.8756424886</v>
      </c>
      <c r="J105" s="13" t="n">
        <f aca="false">SUM($I$4:I105)</f>
        <v>1647354.12590425</v>
      </c>
      <c r="L105" s="12" t="n">
        <f aca="false">P106-H105</f>
        <v>19.8027459871787</v>
      </c>
      <c r="M105" s="12" t="n">
        <v>20.0396213146874</v>
      </c>
      <c r="N105" s="13" t="n">
        <f aca="false">M105*3600</f>
        <v>72142.6367328747</v>
      </c>
      <c r="O105" s="13" t="n">
        <f aca="false">SUM($N$4:N105)</f>
        <v>3006066.00947829</v>
      </c>
      <c r="P105" s="12" t="n">
        <v>30.0370058206105</v>
      </c>
      <c r="Q105" s="13" t="n">
        <f aca="false">P105*3600</f>
        <v>108133.220954198</v>
      </c>
      <c r="R105" s="13" t="n">
        <f aca="false">SUM($Q$4:Q105)</f>
        <v>4540715.61494118</v>
      </c>
      <c r="S105" s="12" t="n">
        <f aca="false">P105-(H105+M105)</f>
        <v>0.434641271898478</v>
      </c>
      <c r="T105" s="13" t="n">
        <f aca="false">S105*3600</f>
        <v>1564.70857883452</v>
      </c>
      <c r="U105" s="13" t="n">
        <f aca="false">SUM($T$4:T105)</f>
        <v>-112704.520441361</v>
      </c>
    </row>
    <row r="106" customFormat="false" ht="12" hidden="false" customHeight="true" outlineLevel="0" collapsed="false">
      <c r="A106" s="7" t="n">
        <v>1999</v>
      </c>
      <c r="B106" s="8" t="n">
        <v>36339</v>
      </c>
      <c r="C106" s="9" t="n">
        <v>179</v>
      </c>
      <c r="D106" s="10" t="n">
        <v>0.958333333333334</v>
      </c>
      <c r="E106" s="11" t="n">
        <f aca="false">SUM(C106+D106)</f>
        <v>179.958333333333</v>
      </c>
      <c r="F106" s="23"/>
      <c r="G106" s="11" t="n">
        <f aca="false">(0.303*P107)+0.665</f>
        <v>9.30780925630451</v>
      </c>
      <c r="H106" s="11" t="n">
        <v>9.30780925630451</v>
      </c>
      <c r="I106" s="13" t="n">
        <f aca="false">H106*3600</f>
        <v>33508.1133226963</v>
      </c>
      <c r="J106" s="13" t="n">
        <f aca="false">SUM($I$4:I106)</f>
        <v>1680862.23922695</v>
      </c>
      <c r="L106" s="12" t="n">
        <f aca="false">P107-H106</f>
        <v>19.2163137017962</v>
      </c>
      <c r="M106" s="12" t="n">
        <v>19.4428563161592</v>
      </c>
      <c r="N106" s="13" t="n">
        <f aca="false">M106*3600</f>
        <v>69994.2827381733</v>
      </c>
      <c r="O106" s="13" t="n">
        <f aca="false">SUM($N$4:N106)</f>
        <v>3076060.29221646</v>
      </c>
      <c r="P106" s="12" t="n">
        <v>29.3654892212033</v>
      </c>
      <c r="Q106" s="13" t="n">
        <f aca="false">P106*3600</f>
        <v>105715.761196332</v>
      </c>
      <c r="R106" s="13" t="n">
        <f aca="false">SUM($Q$4:Q106)</f>
        <v>4646431.37613752</v>
      </c>
      <c r="S106" s="12" t="n">
        <f aca="false">P106-(H106+M106)</f>
        <v>0.614823648739534</v>
      </c>
      <c r="T106" s="13" t="n">
        <f aca="false">S106*3600</f>
        <v>2213.36513546232</v>
      </c>
      <c r="U106" s="13" t="n">
        <f aca="false">SUM($T$4:T106)</f>
        <v>-110491.155305899</v>
      </c>
    </row>
    <row r="107" customFormat="false" ht="12" hidden="false" customHeight="true" outlineLevel="0" collapsed="false">
      <c r="A107" s="7" t="n">
        <v>1999</v>
      </c>
      <c r="B107" s="8" t="n">
        <v>36340</v>
      </c>
      <c r="C107" s="9" t="n">
        <v>180</v>
      </c>
      <c r="D107" s="10" t="n">
        <v>0</v>
      </c>
      <c r="E107" s="11" t="n">
        <f aca="false">SUM(C107+D107)</f>
        <v>180</v>
      </c>
      <c r="F107" s="23"/>
      <c r="G107" s="11" t="n">
        <f aca="false">(0.303*P108)+0.665</f>
        <v>8.61162790168334</v>
      </c>
      <c r="H107" s="11" t="n">
        <v>8.61162790168334</v>
      </c>
      <c r="I107" s="13" t="n">
        <f aca="false">H107*3600</f>
        <v>31001.86044606</v>
      </c>
      <c r="J107" s="13" t="n">
        <f aca="false">SUM($I$4:I107)</f>
        <v>1711864.09967301</v>
      </c>
      <c r="L107" s="12" t="n">
        <f aca="false">P108-H107</f>
        <v>17.6148668233442</v>
      </c>
      <c r="M107" s="12" t="n">
        <v>17.8137011089555</v>
      </c>
      <c r="N107" s="13" t="n">
        <f aca="false">M107*3600</f>
        <v>64129.3239922398</v>
      </c>
      <c r="O107" s="13" t="n">
        <f aca="false">SUM($N$4:N107)</f>
        <v>3140189.6162087</v>
      </c>
      <c r="P107" s="12" t="n">
        <v>28.5241229581007</v>
      </c>
      <c r="Q107" s="13" t="n">
        <f aca="false">P107*3600</f>
        <v>102686.842649163</v>
      </c>
      <c r="R107" s="13" t="n">
        <f aca="false">SUM($Q$4:Q107)</f>
        <v>4749118.21878668</v>
      </c>
      <c r="S107" s="12" t="n">
        <f aca="false">P107-(H107+M107)</f>
        <v>2.09879394746187</v>
      </c>
      <c r="T107" s="13" t="n">
        <f aca="false">S107*3600</f>
        <v>7555.65821086274</v>
      </c>
      <c r="U107" s="13" t="n">
        <f aca="false">SUM($T$4:T107)</f>
        <v>-102935.497095036</v>
      </c>
    </row>
    <row r="108" customFormat="false" ht="12" hidden="false" customHeight="true" outlineLevel="0" collapsed="false">
      <c r="A108" s="7" t="n">
        <v>1999</v>
      </c>
      <c r="B108" s="8" t="n">
        <v>36340</v>
      </c>
      <c r="C108" s="9" t="n">
        <v>180</v>
      </c>
      <c r="D108" s="10" t="n">
        <v>0.0416666666666667</v>
      </c>
      <c r="E108" s="11" t="n">
        <f aca="false">SUM(C108+D108)</f>
        <v>180.041666666667</v>
      </c>
      <c r="F108" s="23"/>
      <c r="G108" s="11" t="n">
        <f aca="false">(0.303*P109)+0.665</f>
        <v>8.33424116769482</v>
      </c>
      <c r="H108" s="11" t="n">
        <v>8.33424116769482</v>
      </c>
      <c r="I108" s="13" t="n">
        <f aca="false">H108*3600</f>
        <v>30003.2682037013</v>
      </c>
      <c r="J108" s="13" t="n">
        <f aca="false">SUM($I$4:I108)</f>
        <v>1741867.36787671</v>
      </c>
      <c r="L108" s="12" t="n">
        <f aca="false">P109-H108</f>
        <v>16.9767857883937</v>
      </c>
      <c r="M108" s="12" t="n">
        <v>17.1647978290041</v>
      </c>
      <c r="N108" s="13" t="n">
        <f aca="false">M108*3600</f>
        <v>61793.2721844147</v>
      </c>
      <c r="O108" s="13" t="n">
        <f aca="false">SUM($N$4:N108)</f>
        <v>3201982.88839312</v>
      </c>
      <c r="P108" s="12" t="n">
        <v>26.2264947250275</v>
      </c>
      <c r="Q108" s="13" t="n">
        <f aca="false">P108*3600</f>
        <v>94415.3810100991</v>
      </c>
      <c r="R108" s="13" t="n">
        <f aca="false">SUM($Q$4:Q108)</f>
        <v>4843533.59979678</v>
      </c>
      <c r="S108" s="12" t="n">
        <f aca="false">P108-(H108+M108)</f>
        <v>0.727455728328643</v>
      </c>
      <c r="T108" s="13" t="n">
        <f aca="false">S108*3600</f>
        <v>2618.84062198311</v>
      </c>
      <c r="U108" s="13" t="n">
        <f aca="false">SUM($T$4:T108)</f>
        <v>-100316.656473053</v>
      </c>
    </row>
    <row r="109" customFormat="false" ht="12" hidden="false" customHeight="true" outlineLevel="0" collapsed="false">
      <c r="A109" s="7" t="n">
        <v>1999</v>
      </c>
      <c r="B109" s="8" t="n">
        <v>36340</v>
      </c>
      <c r="C109" s="9" t="n">
        <v>180</v>
      </c>
      <c r="D109" s="10" t="n">
        <v>0.0833333333333333</v>
      </c>
      <c r="E109" s="11" t="n">
        <f aca="false">SUM(C109+D109)</f>
        <v>180.083333333333</v>
      </c>
      <c r="F109" s="23"/>
      <c r="G109" s="11" t="n">
        <f aca="false">(0.303*P110)+0.665</f>
        <v>7.90106590463194</v>
      </c>
      <c r="H109" s="11" t="n">
        <v>7.90106590463194</v>
      </c>
      <c r="I109" s="13" t="n">
        <f aca="false">H109*3600</f>
        <v>28443.837256675</v>
      </c>
      <c r="J109" s="13" t="n">
        <f aca="false">SUM($I$4:I109)</f>
        <v>1770311.20513339</v>
      </c>
      <c r="L109" s="12" t="n">
        <f aca="false">P110-H109</f>
        <v>15.9803397212161</v>
      </c>
      <c r="M109" s="12" t="n">
        <v>16.1517148762778</v>
      </c>
      <c r="N109" s="13" t="n">
        <f aca="false">M109*3600</f>
        <v>58146.1735546002</v>
      </c>
      <c r="O109" s="13" t="n">
        <f aca="false">SUM($N$4:N109)</f>
        <v>3260129.06194772</v>
      </c>
      <c r="P109" s="12" t="n">
        <v>25.3110269560885</v>
      </c>
      <c r="Q109" s="13" t="n">
        <f aca="false">P109*3600</f>
        <v>91119.6970419186</v>
      </c>
      <c r="R109" s="13" t="n">
        <f aca="false">SUM($Q$4:Q109)</f>
        <v>4934653.2968387</v>
      </c>
      <c r="S109" s="12" t="n">
        <f aca="false">P109-(H109+M109)</f>
        <v>1.25824617517873</v>
      </c>
      <c r="T109" s="13" t="n">
        <f aca="false">S109*3600</f>
        <v>4529.68623064342</v>
      </c>
      <c r="U109" s="13" t="n">
        <f aca="false">SUM($T$4:T109)</f>
        <v>-95786.9702424097</v>
      </c>
    </row>
    <row r="110" customFormat="false" ht="12" hidden="false" customHeight="true" outlineLevel="0" collapsed="false">
      <c r="A110" s="7" t="n">
        <v>1999</v>
      </c>
      <c r="B110" s="8" t="n">
        <v>36340</v>
      </c>
      <c r="C110" s="9" t="n">
        <v>180</v>
      </c>
      <c r="D110" s="10" t="n">
        <v>0.125</v>
      </c>
      <c r="E110" s="11" t="n">
        <f aca="false">SUM(C110+D110)</f>
        <v>180.125</v>
      </c>
      <c r="F110" s="23"/>
      <c r="G110" s="11" t="n">
        <f aca="false">(0.303*P111)+0.665</f>
        <v>7.80817728574872</v>
      </c>
      <c r="H110" s="11" t="n">
        <v>7.80817728574872</v>
      </c>
      <c r="I110" s="13" t="n">
        <f aca="false">H110*3600</f>
        <v>28109.4382286954</v>
      </c>
      <c r="J110" s="13" t="n">
        <f aca="false">SUM($I$4:I110)</f>
        <v>1798420.64336208</v>
      </c>
      <c r="L110" s="12" t="n">
        <f aca="false">P111-H110</f>
        <v>15.7666652414748</v>
      </c>
      <c r="M110" s="12" t="n">
        <v>15.9345161744816</v>
      </c>
      <c r="N110" s="13" t="n">
        <f aca="false">M110*3600</f>
        <v>57364.2582281338</v>
      </c>
      <c r="O110" s="13" t="n">
        <f aca="false">SUM($N$4:N110)</f>
        <v>3317493.32017585</v>
      </c>
      <c r="P110" s="12" t="n">
        <v>23.881405625848</v>
      </c>
      <c r="Q110" s="13" t="n">
        <f aca="false">P110*3600</f>
        <v>85973.0602530528</v>
      </c>
      <c r="R110" s="13" t="n">
        <f aca="false">SUM($Q$4:Q110)</f>
        <v>5020626.35709175</v>
      </c>
      <c r="S110" s="12" t="n">
        <f aca="false">P110-(H110+M110)</f>
        <v>0.138712165617683</v>
      </c>
      <c r="T110" s="13" t="n">
        <f aca="false">S110*3600</f>
        <v>499.363796223659</v>
      </c>
      <c r="U110" s="13" t="n">
        <f aca="false">SUM($T$4:T110)</f>
        <v>-95287.606446186</v>
      </c>
    </row>
    <row r="111" customFormat="false" ht="12" hidden="false" customHeight="true" outlineLevel="0" collapsed="false">
      <c r="A111" s="7" t="n">
        <v>1999</v>
      </c>
      <c r="B111" s="8" t="n">
        <v>36340</v>
      </c>
      <c r="C111" s="9" t="n">
        <v>180</v>
      </c>
      <c r="D111" s="10" t="n">
        <v>0.166666666666667</v>
      </c>
      <c r="E111" s="11" t="n">
        <f aca="false">SUM(C111+D111)</f>
        <v>180.166666666667</v>
      </c>
      <c r="F111" s="23"/>
      <c r="G111" s="11" t="n">
        <f aca="false">(0.303*P112)+0.665</f>
        <v>7.71648106832117</v>
      </c>
      <c r="H111" s="11" t="n">
        <v>7.71648106832117</v>
      </c>
      <c r="I111" s="13" t="n">
        <f aca="false">H111*3600</f>
        <v>27779.3318459562</v>
      </c>
      <c r="J111" s="13" t="n">
        <f aca="false">SUM($I$4:I111)</f>
        <v>1826199.97520804</v>
      </c>
      <c r="L111" s="12" t="n">
        <f aca="false">P112-H111</f>
        <v>15.5557336786134</v>
      </c>
      <c r="M111" s="12" t="n">
        <v>15.7201210666375</v>
      </c>
      <c r="N111" s="13" t="n">
        <f aca="false">M111*3600</f>
        <v>56592.4358398951</v>
      </c>
      <c r="O111" s="13" t="n">
        <f aca="false">SUM($N$4:N111)</f>
        <v>3374085.75601575</v>
      </c>
      <c r="P111" s="12" t="n">
        <v>23.5748425272235</v>
      </c>
      <c r="Q111" s="13" t="n">
        <f aca="false">P111*3600</f>
        <v>84869.4330980046</v>
      </c>
      <c r="R111" s="13" t="n">
        <f aca="false">SUM($Q$4:Q111)</f>
        <v>5105495.79018975</v>
      </c>
      <c r="S111" s="12" t="n">
        <f aca="false">P111-(H111+M111)</f>
        <v>0.138240392264784</v>
      </c>
      <c r="T111" s="13" t="n">
        <f aca="false">S111*3600</f>
        <v>497.665412153222</v>
      </c>
      <c r="U111" s="13" t="n">
        <f aca="false">SUM($T$4:T111)</f>
        <v>-94789.9410340328</v>
      </c>
    </row>
    <row r="112" customFormat="false" ht="12" hidden="false" customHeight="true" outlineLevel="0" collapsed="false">
      <c r="A112" s="7" t="n">
        <v>1999</v>
      </c>
      <c r="B112" s="8" t="n">
        <v>36340</v>
      </c>
      <c r="C112" s="9" t="n">
        <v>180</v>
      </c>
      <c r="D112" s="10" t="n">
        <v>0.208333333333334</v>
      </c>
      <c r="E112" s="11" t="n">
        <f aca="false">SUM(C112+D112)</f>
        <v>180.208333333333</v>
      </c>
      <c r="F112" s="23"/>
      <c r="G112" s="11" t="n">
        <f aca="false">(0.303*P113)+0.665</f>
        <v>7.64848220333816</v>
      </c>
      <c r="H112" s="11" t="n">
        <v>7.64848220333816</v>
      </c>
      <c r="I112" s="13" t="n">
        <f aca="false">H112*3600</f>
        <v>27534.5359320174</v>
      </c>
      <c r="J112" s="13" t="n">
        <f aca="false">SUM($I$4:I112)</f>
        <v>1853734.51114005</v>
      </c>
      <c r="L112" s="12" t="n">
        <f aca="false">P113-H112</f>
        <v>15.3993138472828</v>
      </c>
      <c r="M112" s="12" t="n">
        <v>15.5611428069</v>
      </c>
      <c r="N112" s="13" t="n">
        <f aca="false">M112*3600</f>
        <v>56020.11410484</v>
      </c>
      <c r="O112" s="13" t="n">
        <f aca="false">SUM($N$4:N112)</f>
        <v>3430105.87012059</v>
      </c>
      <c r="P112" s="12" t="n">
        <v>23.2722147469345</v>
      </c>
      <c r="Q112" s="13" t="n">
        <f aca="false">P112*3600</f>
        <v>83779.9730889644</v>
      </c>
      <c r="R112" s="13" t="n">
        <f aca="false">SUM($Q$4:Q112)</f>
        <v>5189275.76327872</v>
      </c>
      <c r="S112" s="12" t="n">
        <f aca="false">P112-(H112+M112)</f>
        <v>0.0625897366963777</v>
      </c>
      <c r="T112" s="13" t="n">
        <f aca="false">S112*3600</f>
        <v>225.32305210696</v>
      </c>
      <c r="U112" s="13" t="n">
        <f aca="false">SUM($T$4:T112)</f>
        <v>-94564.6179819258</v>
      </c>
    </row>
    <row r="113" customFormat="false" ht="12" hidden="false" customHeight="true" outlineLevel="0" collapsed="false">
      <c r="A113" s="7" t="n">
        <v>1999</v>
      </c>
      <c r="B113" s="8" t="n">
        <v>36340</v>
      </c>
      <c r="C113" s="9" t="n">
        <v>180</v>
      </c>
      <c r="D113" s="10" t="n">
        <v>0.25</v>
      </c>
      <c r="E113" s="11" t="n">
        <f aca="false">SUM(C113+D113)</f>
        <v>180.25</v>
      </c>
      <c r="F113" s="23"/>
      <c r="G113" s="11" t="n">
        <f aca="false">(0.303*P114)+0.665</f>
        <v>7.51444533068707</v>
      </c>
      <c r="H113" s="11" t="n">
        <v>7.51444533068707</v>
      </c>
      <c r="I113" s="13" t="n">
        <f aca="false">H113*3600</f>
        <v>27052.0031904734</v>
      </c>
      <c r="J113" s="13" t="n">
        <f aca="false">SUM($I$4:I113)</f>
        <v>1880786.51433053</v>
      </c>
      <c r="L113" s="12" t="n">
        <f aca="false">P114-H113</f>
        <v>15.0909848035937</v>
      </c>
      <c r="M113" s="12" t="n">
        <v>15.24779602383</v>
      </c>
      <c r="N113" s="13" t="n">
        <f aca="false">M113*3600</f>
        <v>54892.0656857881</v>
      </c>
      <c r="O113" s="13" t="n">
        <f aca="false">SUM($N$4:N113)</f>
        <v>3484997.93580638</v>
      </c>
      <c r="P113" s="12" t="n">
        <v>23.047796050621</v>
      </c>
      <c r="Q113" s="13" t="n">
        <f aca="false">P113*3600</f>
        <v>82972.0657822356</v>
      </c>
      <c r="R113" s="13" t="n">
        <f aca="false">SUM($Q$4:Q113)</f>
        <v>5272247.82906095</v>
      </c>
      <c r="S113" s="12" t="n">
        <f aca="false">P113-(H113+M113)</f>
        <v>0.285554696103908</v>
      </c>
      <c r="T113" s="13" t="n">
        <f aca="false">S113*3600</f>
        <v>1027.99690597407</v>
      </c>
      <c r="U113" s="13" t="n">
        <f aca="false">SUM($T$4:T113)</f>
        <v>-93536.6210759518</v>
      </c>
    </row>
    <row r="114" customFormat="false" ht="12" hidden="false" customHeight="true" outlineLevel="0" collapsed="false">
      <c r="A114" s="7" t="n">
        <v>1999</v>
      </c>
      <c r="B114" s="8" t="n">
        <v>36340</v>
      </c>
      <c r="C114" s="9" t="n">
        <v>180</v>
      </c>
      <c r="D114" s="10" t="n">
        <v>0.291666666666667</v>
      </c>
      <c r="E114" s="11" t="n">
        <f aca="false">SUM(C114+D114)</f>
        <v>180.291666666667</v>
      </c>
      <c r="F114" s="23"/>
      <c r="G114" s="11" t="n">
        <f aca="false">(0.303*P115)+0.665</f>
        <v>7.55883597492993</v>
      </c>
      <c r="H114" s="11" t="n">
        <v>7.55883597492993</v>
      </c>
      <c r="I114" s="13" t="n">
        <f aca="false">H114*3600</f>
        <v>27211.8095097477</v>
      </c>
      <c r="J114" s="13" t="n">
        <f aca="false">SUM($I$4:I114)</f>
        <v>1907998.32384028</v>
      </c>
      <c r="L114" s="12" t="n">
        <f aca="false">P115-H114</f>
        <v>15.1930979357299</v>
      </c>
      <c r="M114" s="12" t="n">
        <v>15.3515671906394</v>
      </c>
      <c r="N114" s="13" t="n">
        <f aca="false">M114*3600</f>
        <v>55265.641886302</v>
      </c>
      <c r="O114" s="13" t="n">
        <f aca="false">SUM($N$4:N114)</f>
        <v>3540263.57769268</v>
      </c>
      <c r="P114" s="12" t="n">
        <v>22.6054301342807</v>
      </c>
      <c r="Q114" s="13" t="n">
        <f aca="false">P114*3600</f>
        <v>81379.5484834107</v>
      </c>
      <c r="R114" s="13" t="n">
        <f aca="false">SUM($Q$4:Q114)</f>
        <v>5353627.37754436</v>
      </c>
      <c r="S114" s="12" t="n">
        <f aca="false">P114-(H114+M114)</f>
        <v>-0.304973031288622</v>
      </c>
      <c r="T114" s="13" t="n">
        <f aca="false">S114*3600</f>
        <v>-1097.90291263904</v>
      </c>
      <c r="U114" s="13" t="n">
        <f aca="false">SUM($T$4:T114)</f>
        <v>-94634.5239885908</v>
      </c>
    </row>
    <row r="115" customFormat="false" ht="12" hidden="false" customHeight="true" outlineLevel="0" collapsed="false">
      <c r="A115" s="7" t="n">
        <v>1999</v>
      </c>
      <c r="B115" s="8" t="n">
        <v>36340</v>
      </c>
      <c r="C115" s="9" t="n">
        <v>180</v>
      </c>
      <c r="D115" s="10" t="n">
        <v>0.333333333333334</v>
      </c>
      <c r="E115" s="11" t="n">
        <f aca="false">SUM(C115+D115)</f>
        <v>180.333333333333</v>
      </c>
      <c r="F115" s="23"/>
      <c r="G115" s="11" t="n">
        <f aca="false">(0.303*P116)+0.665</f>
        <v>7.6259619456169</v>
      </c>
      <c r="H115" s="11" t="n">
        <v>7.6259619456169</v>
      </c>
      <c r="I115" s="13" t="n">
        <f aca="false">H115*3600</f>
        <v>27453.4630042208</v>
      </c>
      <c r="J115" s="13" t="n">
        <f aca="false">SUM($I$4:I115)</f>
        <v>1935451.7868445</v>
      </c>
      <c r="L115" s="12" t="n">
        <f aca="false">P116-H115</f>
        <v>15.3475098220956</v>
      </c>
      <c r="M115" s="12" t="n">
        <v>15.5084933640438</v>
      </c>
      <c r="N115" s="13" t="n">
        <f aca="false">M115*3600</f>
        <v>55830.5761105579</v>
      </c>
      <c r="O115" s="13" t="n">
        <f aca="false">SUM($N$4:N115)</f>
        <v>3596094.15380324</v>
      </c>
      <c r="P115" s="12" t="n">
        <v>22.7519339106598</v>
      </c>
      <c r="Q115" s="13" t="n">
        <f aca="false">P115*3600</f>
        <v>81906.9620783754</v>
      </c>
      <c r="R115" s="13" t="n">
        <f aca="false">SUM($Q$4:Q115)</f>
        <v>5435534.33962274</v>
      </c>
      <c r="S115" s="12" t="n">
        <f aca="false">P115-(H115+M115)</f>
        <v>-0.382521399000911</v>
      </c>
      <c r="T115" s="13" t="n">
        <f aca="false">S115*3600</f>
        <v>-1377.07703640328</v>
      </c>
      <c r="U115" s="13" t="n">
        <f aca="false">SUM($T$4:T115)</f>
        <v>-96011.6010249941</v>
      </c>
    </row>
    <row r="116" customFormat="false" ht="12" hidden="false" customHeight="true" outlineLevel="0" collapsed="false">
      <c r="A116" s="7" t="n">
        <v>1999</v>
      </c>
      <c r="B116" s="8" t="n">
        <v>36340</v>
      </c>
      <c r="C116" s="9" t="n">
        <v>180</v>
      </c>
      <c r="D116" s="10" t="n">
        <v>0.375</v>
      </c>
      <c r="E116" s="11" t="n">
        <f aca="false">SUM(C116+D116)</f>
        <v>180.375</v>
      </c>
      <c r="F116" s="23"/>
      <c r="G116" s="11" t="n">
        <f aca="false">(0.303*P117)+0.665</f>
        <v>7.55883597492993</v>
      </c>
      <c r="H116" s="11" t="n">
        <v>7.55883597492993</v>
      </c>
      <c r="I116" s="13" t="n">
        <f aca="false">H116*3600</f>
        <v>27211.8095097477</v>
      </c>
      <c r="J116" s="13" t="n">
        <f aca="false">SUM($I$4:I116)</f>
        <v>1962663.59635424</v>
      </c>
      <c r="L116" s="12" t="n">
        <f aca="false">P117-H116</f>
        <v>15.1930979357299</v>
      </c>
      <c r="M116" s="12" t="n">
        <v>15.3515671906394</v>
      </c>
      <c r="N116" s="13" t="n">
        <f aca="false">M116*3600</f>
        <v>55265.641886302</v>
      </c>
      <c r="O116" s="13" t="n">
        <f aca="false">SUM($N$4:N116)</f>
        <v>3651359.79568954</v>
      </c>
      <c r="P116" s="12" t="n">
        <v>22.9734717677125</v>
      </c>
      <c r="Q116" s="13" t="n">
        <f aca="false">P116*3600</f>
        <v>82704.4983637651</v>
      </c>
      <c r="R116" s="13" t="n">
        <f aca="false">SUM($Q$4:Q116)</f>
        <v>5518238.8379865</v>
      </c>
      <c r="S116" s="12" t="n">
        <f aca="false">P116-(H116+M116)</f>
        <v>0.0630686021431615</v>
      </c>
      <c r="T116" s="13" t="n">
        <f aca="false">S116*3600</f>
        <v>227.046967715381</v>
      </c>
      <c r="U116" s="13" t="n">
        <f aca="false">SUM($T$4:T116)</f>
        <v>-95784.5540572787</v>
      </c>
    </row>
    <row r="117" customFormat="false" ht="12" hidden="false" customHeight="true" outlineLevel="0" collapsed="false">
      <c r="A117" s="7" t="n">
        <v>1999</v>
      </c>
      <c r="B117" s="8" t="n">
        <v>36340</v>
      </c>
      <c r="C117" s="9" t="n">
        <v>180</v>
      </c>
      <c r="D117" s="10" t="n">
        <v>0.416666666666667</v>
      </c>
      <c r="E117" s="11" t="n">
        <f aca="false">SUM(C117+D117)</f>
        <v>180.416666666667</v>
      </c>
      <c r="F117" s="23"/>
      <c r="G117" s="11" t="n">
        <f aca="false">(0.303*P118)+0.665</f>
        <v>7.27535709182417</v>
      </c>
      <c r="H117" s="11" t="n">
        <v>7.27535709182417</v>
      </c>
      <c r="I117" s="13" t="n">
        <f aca="false">H117*3600</f>
        <v>26191.285530567</v>
      </c>
      <c r="J117" s="13" t="n">
        <f aca="false">SUM($I$4:I117)</f>
        <v>1988854.88188481</v>
      </c>
      <c r="L117" s="12" t="n">
        <f aca="false">P118-H117</f>
        <v>14.5410029471995</v>
      </c>
      <c r="M117" s="12" t="n">
        <v>14.6889490553507</v>
      </c>
      <c r="N117" s="13" t="n">
        <f aca="false">M117*3600</f>
        <v>52880.2165992625</v>
      </c>
      <c r="O117" s="13" t="n">
        <f aca="false">SUM($N$4:N117)</f>
        <v>3704240.0122888</v>
      </c>
      <c r="P117" s="12" t="n">
        <v>22.7519339106598</v>
      </c>
      <c r="Q117" s="13" t="n">
        <f aca="false">P117*3600</f>
        <v>81906.9620783754</v>
      </c>
      <c r="R117" s="13" t="n">
        <f aca="false">SUM($Q$4:Q117)</f>
        <v>5600145.80006488</v>
      </c>
      <c r="S117" s="12" t="n">
        <f aca="false">P117-(H117+M117)</f>
        <v>0.787627763484988</v>
      </c>
      <c r="T117" s="13" t="n">
        <f aca="false">S117*3600</f>
        <v>2835.45994854596</v>
      </c>
      <c r="U117" s="13" t="n">
        <f aca="false">SUM($T$4:T117)</f>
        <v>-92949.0941087327</v>
      </c>
    </row>
    <row r="118" customFormat="false" ht="12" hidden="false" customHeight="true" outlineLevel="0" collapsed="false">
      <c r="A118" s="7" t="n">
        <v>1999</v>
      </c>
      <c r="B118" s="8" t="n">
        <v>36340</v>
      </c>
      <c r="C118" s="9" t="n">
        <v>180</v>
      </c>
      <c r="D118" s="10" t="n">
        <v>0.458333333333334</v>
      </c>
      <c r="E118" s="11" t="n">
        <f aca="false">SUM(C118+D118)</f>
        <v>180.458333333333</v>
      </c>
      <c r="F118" s="23"/>
      <c r="G118" s="11" t="n">
        <f aca="false">(0.303*P119)+0.665</f>
        <v>7.44839473738089</v>
      </c>
      <c r="H118" s="11" t="n">
        <v>7.44839473738089</v>
      </c>
      <c r="I118" s="13" t="n">
        <f aca="false">H118*3600</f>
        <v>26814.2210545712</v>
      </c>
      <c r="J118" s="13" t="n">
        <f aca="false">SUM($I$4:I118)</f>
        <v>2015669.10293938</v>
      </c>
      <c r="L118" s="12" t="n">
        <f aca="false">P119-H118</f>
        <v>14.9390466401138</v>
      </c>
      <c r="M118" s="12" t="n">
        <v>15.0933977493839</v>
      </c>
      <c r="N118" s="13" t="n">
        <f aca="false">M118*3600</f>
        <v>54336.2318977821</v>
      </c>
      <c r="O118" s="13" t="n">
        <f aca="false">SUM($N$4:N118)</f>
        <v>3758576.24418658</v>
      </c>
      <c r="P118" s="12" t="n">
        <v>21.8163600390236</v>
      </c>
      <c r="Q118" s="13" t="n">
        <f aca="false">P118*3600</f>
        <v>78538.8961404851</v>
      </c>
      <c r="R118" s="13" t="n">
        <f aca="false">SUM($Q$4:Q118)</f>
        <v>5678684.69620536</v>
      </c>
      <c r="S118" s="12" t="n">
        <f aca="false">P118-(H118+M118)</f>
        <v>-0.725432447741159</v>
      </c>
      <c r="T118" s="13" t="n">
        <f aca="false">S118*3600</f>
        <v>-2611.55681186817</v>
      </c>
      <c r="U118" s="13" t="n">
        <f aca="false">SUM($T$4:T118)</f>
        <v>-95560.6509206009</v>
      </c>
    </row>
    <row r="119" customFormat="false" ht="12" hidden="false" customHeight="true" outlineLevel="0" collapsed="false">
      <c r="A119" s="7" t="n">
        <v>1999</v>
      </c>
      <c r="B119" s="8" t="n">
        <v>36340</v>
      </c>
      <c r="C119" s="9" t="n">
        <v>180</v>
      </c>
      <c r="D119" s="10" t="n">
        <v>0.5</v>
      </c>
      <c r="E119" s="11" t="n">
        <f aca="false">SUM(C119+D119)</f>
        <v>180.5</v>
      </c>
      <c r="F119" s="23"/>
      <c r="G119" s="11" t="n">
        <f aca="false">(0.303*P120)+0.665</f>
        <v>7.6259619456169</v>
      </c>
      <c r="H119" s="11" t="n">
        <v>7.6259619456169</v>
      </c>
      <c r="I119" s="13" t="n">
        <f aca="false">H119*3600</f>
        <v>27453.4630042208</v>
      </c>
      <c r="J119" s="13" t="n">
        <f aca="false">SUM($I$4:I119)</f>
        <v>2043122.5659436</v>
      </c>
      <c r="L119" s="12" t="n">
        <f aca="false">P120-H119</f>
        <v>15.3475098220956</v>
      </c>
      <c r="M119" s="12" t="n">
        <v>15.5084933640438</v>
      </c>
      <c r="N119" s="13" t="n">
        <f aca="false">M119*3600</f>
        <v>55830.5761105579</v>
      </c>
      <c r="O119" s="13" t="n">
        <f aca="false">SUM($N$4:N119)</f>
        <v>3814406.82029714</v>
      </c>
      <c r="P119" s="12" t="n">
        <v>22.3874413774947</v>
      </c>
      <c r="Q119" s="13" t="n">
        <f aca="false">P119*3600</f>
        <v>80594.7889589809</v>
      </c>
      <c r="R119" s="13" t="n">
        <f aca="false">SUM($Q$4:Q119)</f>
        <v>5759279.48516435</v>
      </c>
      <c r="S119" s="12" t="n">
        <f aca="false">P119-(H119+M119)</f>
        <v>-0.747013932166045</v>
      </c>
      <c r="T119" s="13" t="n">
        <f aca="false">S119*3600</f>
        <v>-2689.25015579776</v>
      </c>
      <c r="U119" s="13" t="n">
        <f aca="false">SUM($T$4:T119)</f>
        <v>-98249.9010763987</v>
      </c>
    </row>
    <row r="120" customFormat="false" ht="12" hidden="false" customHeight="true" outlineLevel="0" collapsed="false">
      <c r="A120" s="7" t="n">
        <v>1999</v>
      </c>
      <c r="B120" s="8" t="n">
        <v>36340</v>
      </c>
      <c r="C120" s="9" t="n">
        <v>180</v>
      </c>
      <c r="D120" s="10" t="n">
        <v>0.541666666666667</v>
      </c>
      <c r="E120" s="11" t="n">
        <f aca="false">SUM(C120+D120)</f>
        <v>180.541666666667</v>
      </c>
      <c r="F120" s="23"/>
      <c r="G120" s="11" t="n">
        <f aca="false">(0.303*P121)+0.665</f>
        <v>7.90106590463194</v>
      </c>
      <c r="H120" s="11" t="n">
        <v>7.90106590463194</v>
      </c>
      <c r="I120" s="13" t="n">
        <f aca="false">H120*3600</f>
        <v>28443.837256675</v>
      </c>
      <c r="J120" s="13" t="n">
        <f aca="false">SUM($I$4:I120)</f>
        <v>2071566.40320028</v>
      </c>
      <c r="L120" s="12" t="n">
        <f aca="false">P121-H120</f>
        <v>15.9803397212161</v>
      </c>
      <c r="M120" s="12" t="n">
        <v>16.1517148762778</v>
      </c>
      <c r="N120" s="13" t="n">
        <f aca="false">M120*3600</f>
        <v>58146.1735546002</v>
      </c>
      <c r="O120" s="13" t="n">
        <f aca="false">SUM($N$4:N120)</f>
        <v>3872552.99385174</v>
      </c>
      <c r="P120" s="12" t="n">
        <v>22.9734717677125</v>
      </c>
      <c r="Q120" s="13" t="n">
        <f aca="false">P120*3600</f>
        <v>82704.4983637651</v>
      </c>
      <c r="R120" s="13" t="n">
        <f aca="false">SUM($Q$4:Q120)</f>
        <v>5841983.98352811</v>
      </c>
      <c r="S120" s="12" t="n">
        <f aca="false">P120-(H120+M120)</f>
        <v>-1.07930901319724</v>
      </c>
      <c r="T120" s="13" t="n">
        <f aca="false">S120*3600</f>
        <v>-3885.51244751007</v>
      </c>
      <c r="U120" s="13" t="n">
        <f aca="false">SUM($T$4:T120)</f>
        <v>-102135.413523909</v>
      </c>
    </row>
    <row r="121" customFormat="false" ht="12" hidden="false" customHeight="true" outlineLevel="0" collapsed="false">
      <c r="A121" s="7" t="n">
        <v>1999</v>
      </c>
      <c r="B121" s="8" t="n">
        <v>36340</v>
      </c>
      <c r="C121" s="9" t="n">
        <v>180</v>
      </c>
      <c r="D121" s="10" t="n">
        <v>0.583333333333334</v>
      </c>
      <c r="E121" s="11" t="n">
        <f aca="false">SUM(C121+D121)</f>
        <v>180.583333333333</v>
      </c>
      <c r="F121" s="23"/>
      <c r="G121" s="11" t="n">
        <f aca="false">(0.303*P122)+0.665</f>
        <v>8.04266855963946</v>
      </c>
      <c r="H121" s="11" t="n">
        <v>8.04266855963946</v>
      </c>
      <c r="I121" s="13" t="n">
        <f aca="false">H121*3600</f>
        <v>28953.606814702</v>
      </c>
      <c r="J121" s="13" t="n">
        <f aca="false">SUM($I$4:I121)</f>
        <v>2100520.01001498</v>
      </c>
      <c r="L121" s="12" t="n">
        <f aca="false">P122-H121</f>
        <v>16.3060725612828</v>
      </c>
      <c r="M121" s="12" t="n">
        <v>16.482849996531</v>
      </c>
      <c r="N121" s="13" t="n">
        <f aca="false">M121*3600</f>
        <v>59338.2599875116</v>
      </c>
      <c r="O121" s="13" t="n">
        <f aca="false">SUM($N$4:N121)</f>
        <v>3931891.25383925</v>
      </c>
      <c r="P121" s="12" t="n">
        <v>23.881405625848</v>
      </c>
      <c r="Q121" s="13" t="n">
        <f aca="false">P121*3600</f>
        <v>85973.0602530528</v>
      </c>
      <c r="R121" s="13" t="n">
        <f aca="false">SUM($Q$4:Q121)</f>
        <v>5927957.04378116</v>
      </c>
      <c r="S121" s="12" t="n">
        <f aca="false">P121-(H121+M121)</f>
        <v>-0.644112930322446</v>
      </c>
      <c r="T121" s="13" t="n">
        <f aca="false">S121*3600</f>
        <v>-2318.80654916081</v>
      </c>
      <c r="U121" s="13" t="n">
        <f aca="false">SUM($T$4:T121)</f>
        <v>-104454.22007307</v>
      </c>
    </row>
    <row r="122" customFormat="false" ht="12" hidden="false" customHeight="true" outlineLevel="0" collapsed="false">
      <c r="A122" s="7" t="n">
        <v>1999</v>
      </c>
      <c r="B122" s="8" t="n">
        <v>36340</v>
      </c>
      <c r="C122" s="9" t="n">
        <v>180</v>
      </c>
      <c r="D122" s="10" t="n">
        <v>0.625</v>
      </c>
      <c r="E122" s="11" t="n">
        <f aca="false">SUM(C122+D122)</f>
        <v>180.625</v>
      </c>
      <c r="F122" s="23"/>
      <c r="G122" s="11" t="n">
        <f aca="false">(0.303*P123)+0.665</f>
        <v>7.97152420238804</v>
      </c>
      <c r="H122" s="11" t="n">
        <v>7.97152420238804</v>
      </c>
      <c r="I122" s="13" t="n">
        <f aca="false">H122*3600</f>
        <v>28697.4871285969</v>
      </c>
      <c r="J122" s="13" t="n">
        <f aca="false">SUM($I$4:I122)</f>
        <v>2129217.49714358</v>
      </c>
      <c r="L122" s="12" t="n">
        <f aca="false">P123-H122</f>
        <v>16.1424170596187</v>
      </c>
      <c r="M122" s="12" t="n">
        <v>16.3164757976337</v>
      </c>
      <c r="N122" s="13" t="n">
        <f aca="false">M122*3600</f>
        <v>58739.3128714813</v>
      </c>
      <c r="O122" s="13" t="n">
        <f aca="false">SUM($N$4:N122)</f>
        <v>3990630.56671073</v>
      </c>
      <c r="P122" s="12" t="n">
        <v>24.3487411209223</v>
      </c>
      <c r="Q122" s="13" t="n">
        <f aca="false">P122*3600</f>
        <v>87655.4680353203</v>
      </c>
      <c r="R122" s="13" t="n">
        <f aca="false">SUM($Q$4:Q122)</f>
        <v>6015612.51181648</v>
      </c>
      <c r="S122" s="12" t="n">
        <f aca="false">P122-(H122+M122)</f>
        <v>0.0607411209005697</v>
      </c>
      <c r="T122" s="13" t="n">
        <f aca="false">S122*3600</f>
        <v>218.668035242051</v>
      </c>
      <c r="U122" s="13" t="n">
        <f aca="false">SUM($T$4:T122)</f>
        <v>-104235.552037828</v>
      </c>
    </row>
    <row r="123" customFormat="false" ht="12" hidden="false" customHeight="true" outlineLevel="0" collapsed="false">
      <c r="A123" s="7" t="n">
        <v>1999</v>
      </c>
      <c r="B123" s="8" t="n">
        <v>36340</v>
      </c>
      <c r="C123" s="9" t="n">
        <v>180</v>
      </c>
      <c r="D123" s="10" t="n">
        <v>0.666666666666667</v>
      </c>
      <c r="E123" s="11" t="n">
        <f aca="false">SUM(C123+D123)</f>
        <v>180.666666666667</v>
      </c>
      <c r="F123" s="23"/>
      <c r="G123" s="11" t="n">
        <f aca="false">(0.303*P124)+0.665</f>
        <v>7.90106590463194</v>
      </c>
      <c r="H123" s="11" t="n">
        <v>7.90106590463194</v>
      </c>
      <c r="I123" s="13" t="n">
        <f aca="false">H123*3600</f>
        <v>28443.837256675</v>
      </c>
      <c r="J123" s="13" t="n">
        <f aca="false">SUM($I$4:I123)</f>
        <v>2157661.33440025</v>
      </c>
      <c r="L123" s="12" t="n">
        <f aca="false">P124-H123</f>
        <v>15.9803397212161</v>
      </c>
      <c r="M123" s="12" t="n">
        <v>16.1517148762778</v>
      </c>
      <c r="N123" s="13" t="n">
        <f aca="false">M123*3600</f>
        <v>58146.1735546002</v>
      </c>
      <c r="O123" s="13" t="n">
        <f aca="false">SUM($N$4:N123)</f>
        <v>4048776.74026533</v>
      </c>
      <c r="P123" s="12" t="n">
        <v>24.1139412620067</v>
      </c>
      <c r="Q123" s="13" t="n">
        <f aca="false">P123*3600</f>
        <v>86810.1885432242</v>
      </c>
      <c r="R123" s="13" t="n">
        <f aca="false">SUM($Q$4:Q123)</f>
        <v>6102422.70035971</v>
      </c>
      <c r="S123" s="12" t="n">
        <f aca="false">P123-(H123+M123)</f>
        <v>0.0611604810969553</v>
      </c>
      <c r="T123" s="13" t="n">
        <f aca="false">S123*3600</f>
        <v>220.177731949039</v>
      </c>
      <c r="U123" s="13" t="n">
        <f aca="false">SUM($T$4:T123)</f>
        <v>-104015.374305878</v>
      </c>
    </row>
    <row r="124" customFormat="false" ht="12" hidden="false" customHeight="true" outlineLevel="0" collapsed="false">
      <c r="A124" s="7" t="n">
        <v>1999</v>
      </c>
      <c r="B124" s="8" t="n">
        <v>36340</v>
      </c>
      <c r="C124" s="9" t="n">
        <v>180</v>
      </c>
      <c r="D124" s="10" t="n">
        <v>0.708333333333334</v>
      </c>
      <c r="E124" s="11" t="n">
        <f aca="false">SUM(C124+D124)</f>
        <v>180.708333333333</v>
      </c>
      <c r="F124" s="23"/>
      <c r="G124" s="11" t="n">
        <f aca="false">(0.303*P125)+0.665</f>
        <v>7.7621810881588</v>
      </c>
      <c r="H124" s="11" t="n">
        <v>7.7621810881588</v>
      </c>
      <c r="I124" s="13" t="n">
        <f aca="false">H124*3600</f>
        <v>27943.8519173717</v>
      </c>
      <c r="J124" s="13" t="n">
        <f aca="false">SUM($I$4:I124)</f>
        <v>2185605.18631762</v>
      </c>
      <c r="L124" s="12" t="n">
        <f aca="false">P125-H124</f>
        <v>15.6608588067547</v>
      </c>
      <c r="M124" s="12" t="n">
        <v>15.8269704441288</v>
      </c>
      <c r="N124" s="13" t="n">
        <f aca="false">M124*3600</f>
        <v>56977.0935988636</v>
      </c>
      <c r="O124" s="13" t="n">
        <f aca="false">SUM($N$4:N124)</f>
        <v>4105753.8338642</v>
      </c>
      <c r="P124" s="12" t="n">
        <v>23.881405625848</v>
      </c>
      <c r="Q124" s="13" t="n">
        <f aca="false">P124*3600</f>
        <v>85973.0602530528</v>
      </c>
      <c r="R124" s="13" t="n">
        <f aca="false">SUM($Q$4:Q124)</f>
        <v>6188395.76061276</v>
      </c>
      <c r="S124" s="12" t="n">
        <f aca="false">P124-(H124+M124)</f>
        <v>0.29225409356042</v>
      </c>
      <c r="T124" s="13" t="n">
        <f aca="false">S124*3600</f>
        <v>1052.11473681751</v>
      </c>
      <c r="U124" s="13" t="n">
        <f aca="false">SUM($T$4:T124)</f>
        <v>-102963.259569061</v>
      </c>
    </row>
    <row r="125" customFormat="false" ht="12" hidden="false" customHeight="true" outlineLevel="0" collapsed="false">
      <c r="A125" s="7" t="n">
        <v>1999</v>
      </c>
      <c r="B125" s="8" t="n">
        <v>36340</v>
      </c>
      <c r="C125" s="9" t="n">
        <v>180</v>
      </c>
      <c r="D125" s="10" t="n">
        <v>0.75</v>
      </c>
      <c r="E125" s="11" t="n">
        <f aca="false">SUM(C125+D125)</f>
        <v>180.75</v>
      </c>
      <c r="F125" s="23"/>
      <c r="G125" s="11" t="n">
        <f aca="false">(0.303*P126)+0.665</f>
        <v>7.6259619456169</v>
      </c>
      <c r="H125" s="11" t="n">
        <v>7.6259619456169</v>
      </c>
      <c r="I125" s="13" t="n">
        <f aca="false">H125*3600</f>
        <v>27453.4630042208</v>
      </c>
      <c r="J125" s="13" t="n">
        <f aca="false">SUM($I$4:I125)</f>
        <v>2213058.64932185</v>
      </c>
      <c r="L125" s="12" t="n">
        <f aca="false">P126-H125</f>
        <v>15.3475098220956</v>
      </c>
      <c r="M125" s="12" t="n">
        <v>15.5084933640438</v>
      </c>
      <c r="N125" s="13" t="n">
        <f aca="false">M125*3600</f>
        <v>55830.5761105579</v>
      </c>
      <c r="O125" s="13" t="n">
        <f aca="false">SUM($N$4:N125)</f>
        <v>4161584.40997476</v>
      </c>
      <c r="P125" s="12" t="n">
        <v>23.4230398949135</v>
      </c>
      <c r="Q125" s="13" t="n">
        <f aca="false">P125*3600</f>
        <v>84322.9436216887</v>
      </c>
      <c r="R125" s="13" t="n">
        <f aca="false">SUM($Q$4:Q125)</f>
        <v>6272718.70423445</v>
      </c>
      <c r="S125" s="12" t="n">
        <f aca="false">P125-(H125+M125)</f>
        <v>0.288584585252774</v>
      </c>
      <c r="T125" s="13" t="n">
        <f aca="false">S125*3600</f>
        <v>1038.90450690999</v>
      </c>
      <c r="U125" s="13" t="n">
        <f aca="false">SUM($T$4:T125)</f>
        <v>-101924.355062151</v>
      </c>
    </row>
    <row r="126" customFormat="false" ht="12" hidden="false" customHeight="true" outlineLevel="0" collapsed="false">
      <c r="A126" s="7" t="n">
        <v>1999</v>
      </c>
      <c r="B126" s="8" t="n">
        <v>36340</v>
      </c>
      <c r="C126" s="9" t="n">
        <v>180</v>
      </c>
      <c r="D126" s="10" t="n">
        <v>0.791666666666667</v>
      </c>
      <c r="E126" s="11" t="n">
        <f aca="false">SUM(C126+D126)</f>
        <v>180.791666666667</v>
      </c>
      <c r="F126" s="23"/>
      <c r="G126" s="11" t="n">
        <f aca="false">(0.303*P127)+0.665</f>
        <v>7.31819822651675</v>
      </c>
      <c r="H126" s="11" t="n">
        <v>7.31819822651675</v>
      </c>
      <c r="I126" s="13" t="n">
        <f aca="false">H126*3600</f>
        <v>26345.5136154603</v>
      </c>
      <c r="J126" s="13" t="n">
        <f aca="false">SUM($I$4:I126)</f>
        <v>2239404.16293731</v>
      </c>
      <c r="L126" s="12" t="n">
        <f aca="false">P127-H126</f>
        <v>14.6395516959808</v>
      </c>
      <c r="M126" s="12" t="n">
        <v>14.789078135563</v>
      </c>
      <c r="N126" s="13" t="n">
        <f aca="false">M126*3600</f>
        <v>53240.6812880267</v>
      </c>
      <c r="O126" s="13" t="n">
        <f aca="false">SUM($N$4:N126)</f>
        <v>4214825.09126278</v>
      </c>
      <c r="P126" s="12" t="n">
        <v>22.9734717677125</v>
      </c>
      <c r="Q126" s="13" t="n">
        <f aca="false">P126*3600</f>
        <v>82704.4983637651</v>
      </c>
      <c r="R126" s="13" t="n">
        <f aca="false">SUM($Q$4:Q126)</f>
        <v>6355423.20259821</v>
      </c>
      <c r="S126" s="12" t="n">
        <f aca="false">P126-(H126+M126)</f>
        <v>0.866195405632809</v>
      </c>
      <c r="T126" s="13" t="n">
        <f aca="false">S126*3600</f>
        <v>3118.30346027811</v>
      </c>
      <c r="U126" s="13" t="n">
        <f aca="false">SUM($T$4:T126)</f>
        <v>-98806.0516018729</v>
      </c>
    </row>
    <row r="127" customFormat="false" ht="12" hidden="false" customHeight="true" outlineLevel="0" collapsed="false">
      <c r="A127" s="7" t="n">
        <v>1999</v>
      </c>
      <c r="B127" s="8" t="n">
        <v>36340</v>
      </c>
      <c r="C127" s="9" t="n">
        <v>180</v>
      </c>
      <c r="D127" s="10" t="n">
        <v>0.833333333333334</v>
      </c>
      <c r="E127" s="11" t="n">
        <f aca="false">SUM(C127+D127)</f>
        <v>180.833333333333</v>
      </c>
      <c r="F127" s="23"/>
      <c r="G127" s="11" t="n">
        <f aca="false">(0.303*P128)+0.665</f>
        <v>7.08596023205361</v>
      </c>
      <c r="H127" s="11" t="n">
        <v>7.08596023205361</v>
      </c>
      <c r="I127" s="13" t="n">
        <f aca="false">H127*3600</f>
        <v>25509.456835393</v>
      </c>
      <c r="J127" s="13" t="n">
        <f aca="false">SUM($I$4:I127)</f>
        <v>2264913.6197727</v>
      </c>
      <c r="L127" s="12" t="n">
        <f aca="false">P128-H127</f>
        <v>14.1053276625128</v>
      </c>
      <c r="M127" s="12" t="n">
        <v>14.2463309212262</v>
      </c>
      <c r="N127" s="13" t="n">
        <f aca="false">M127*3600</f>
        <v>51286.7913164142</v>
      </c>
      <c r="O127" s="13" t="n">
        <f aca="false">SUM($N$4:N127)</f>
        <v>4266111.8825792</v>
      </c>
      <c r="P127" s="12" t="n">
        <v>21.9577499224975</v>
      </c>
      <c r="Q127" s="13" t="n">
        <f aca="false">P127*3600</f>
        <v>79047.8997209911</v>
      </c>
      <c r="R127" s="13" t="n">
        <f aca="false">SUM($Q$4:Q127)</f>
        <v>6434471.10231921</v>
      </c>
      <c r="S127" s="12" t="n">
        <f aca="false">P127-(H127+M127)</f>
        <v>0.625458769217755</v>
      </c>
      <c r="T127" s="13" t="n">
        <f aca="false">S127*3600</f>
        <v>2251.65156918392</v>
      </c>
      <c r="U127" s="13" t="n">
        <f aca="false">SUM($T$4:T127)</f>
        <v>-96554.4000326889</v>
      </c>
    </row>
    <row r="128" customFormat="false" ht="12" hidden="false" customHeight="true" outlineLevel="0" collapsed="false">
      <c r="A128" s="7" t="n">
        <v>1999</v>
      </c>
      <c r="B128" s="8" t="n">
        <v>36340</v>
      </c>
      <c r="C128" s="9" t="n">
        <v>180</v>
      </c>
      <c r="D128" s="10" t="n">
        <v>0.875</v>
      </c>
      <c r="E128" s="11" t="n">
        <f aca="false">SUM(C128+D128)</f>
        <v>180.875</v>
      </c>
      <c r="F128" s="23"/>
      <c r="G128" s="11" t="n">
        <f aca="false">(0.303*P129)+0.665</f>
        <v>6.86182878788945</v>
      </c>
      <c r="H128" s="11" t="n">
        <v>6.86182878788945</v>
      </c>
      <c r="I128" s="13" t="n">
        <f aca="false">H128*3600</f>
        <v>24702.583636402</v>
      </c>
      <c r="J128" s="13" t="n">
        <f aca="false">SUM($I$4:I128)</f>
        <v>2289616.2034091</v>
      </c>
      <c r="L128" s="12" t="n">
        <f aca="false">P129-H128</f>
        <v>13.5897513701615</v>
      </c>
      <c r="M128" s="12" t="n">
        <v>13.7226326625457</v>
      </c>
      <c r="N128" s="13" t="n">
        <f aca="false">M128*3600</f>
        <v>49401.4775851644</v>
      </c>
      <c r="O128" s="13" t="n">
        <f aca="false">SUM($N$4:N128)</f>
        <v>4315513.36016436</v>
      </c>
      <c r="P128" s="12" t="n">
        <v>21.1912878945664</v>
      </c>
      <c r="Q128" s="13" t="n">
        <f aca="false">P128*3600</f>
        <v>76288.636420439</v>
      </c>
      <c r="R128" s="13" t="n">
        <f aca="false">SUM($Q$4:Q128)</f>
        <v>6510759.73873964</v>
      </c>
      <c r="S128" s="12" t="n">
        <f aca="false">P128-(H128+M128)</f>
        <v>0.606826444131269</v>
      </c>
      <c r="T128" s="13" t="n">
        <f aca="false">S128*3600</f>
        <v>2184.57519887257</v>
      </c>
      <c r="U128" s="13" t="n">
        <f aca="false">SUM($T$4:T128)</f>
        <v>-94369.8248338164</v>
      </c>
    </row>
    <row r="129" customFormat="false" ht="12" hidden="false" customHeight="true" outlineLevel="0" collapsed="false">
      <c r="A129" s="7" t="n">
        <v>1999</v>
      </c>
      <c r="B129" s="8" t="n">
        <v>36340</v>
      </c>
      <c r="C129" s="9" t="n">
        <v>180</v>
      </c>
      <c r="D129" s="10" t="n">
        <v>0.916666666666667</v>
      </c>
      <c r="E129" s="11" t="n">
        <f aca="false">SUM(C129+D129)</f>
        <v>180.916666666667</v>
      </c>
      <c r="F129" s="23"/>
      <c r="G129" s="11" t="n">
        <f aca="false">(0.303*P130)+0.665</f>
        <v>6.4929637909834</v>
      </c>
      <c r="H129" s="11" t="n">
        <v>6.4929637909834</v>
      </c>
      <c r="I129" s="13" t="n">
        <f aca="false">H129*3600</f>
        <v>23374.6696475402</v>
      </c>
      <c r="J129" s="13" t="n">
        <f aca="false">SUM($I$4:I129)</f>
        <v>2312990.87305664</v>
      </c>
      <c r="L129" s="12" t="n">
        <f aca="false">P130-H129</f>
        <v>12.7412401396549</v>
      </c>
      <c r="M129" s="12" t="n">
        <v>12.8609863525901</v>
      </c>
      <c r="N129" s="13" t="n">
        <f aca="false">M129*3600</f>
        <v>46299.5508693244</v>
      </c>
      <c r="O129" s="13" t="n">
        <f aca="false">SUM($N$4:N129)</f>
        <v>4361812.91103368</v>
      </c>
      <c r="P129" s="12" t="n">
        <v>20.451580158051</v>
      </c>
      <c r="Q129" s="13" t="n">
        <f aca="false">P129*3600</f>
        <v>73625.6885689835</v>
      </c>
      <c r="R129" s="13" t="n">
        <f aca="false">SUM($Q$4:Q129)</f>
        <v>6584385.42730863</v>
      </c>
      <c r="S129" s="12" t="n">
        <f aca="false">P129-(H129+M129)</f>
        <v>1.09763001447748</v>
      </c>
      <c r="T129" s="13" t="n">
        <f aca="false">S129*3600</f>
        <v>3951.46805211892</v>
      </c>
      <c r="U129" s="13" t="n">
        <f aca="false">SUM($T$4:T129)</f>
        <v>-90418.3567816974</v>
      </c>
    </row>
    <row r="130" customFormat="false" ht="12" hidden="false" customHeight="true" outlineLevel="0" collapsed="false">
      <c r="A130" s="7" t="n">
        <v>1999</v>
      </c>
      <c r="B130" s="8" t="n">
        <v>36340</v>
      </c>
      <c r="C130" s="9" t="n">
        <v>180</v>
      </c>
      <c r="D130" s="10" t="n">
        <v>0.958333333333334</v>
      </c>
      <c r="E130" s="11" t="n">
        <f aca="false">SUM(C130+D130)</f>
        <v>180.958333333333</v>
      </c>
      <c r="F130" s="23"/>
      <c r="G130" s="11" t="n">
        <f aca="false">(0.303*P131)+0.665</f>
        <v>6.23529310909964</v>
      </c>
      <c r="H130" s="11" t="n">
        <v>6.23529310909964</v>
      </c>
      <c r="I130" s="13" t="n">
        <f aca="false">H130*3600</f>
        <v>22447.0551927587</v>
      </c>
      <c r="J130" s="13" t="n">
        <f aca="false">SUM($I$4:I130)</f>
        <v>2335437.9282494</v>
      </c>
      <c r="L130" s="12" t="n">
        <f aca="false">P131-H130</f>
        <v>12.1485125314932</v>
      </c>
      <c r="M130" s="12" t="n">
        <v>12.2592624543248</v>
      </c>
      <c r="N130" s="13" t="n">
        <f aca="false">M130*3600</f>
        <v>44133.3448355694</v>
      </c>
      <c r="O130" s="13" t="n">
        <f aca="false">SUM($N$4:N130)</f>
        <v>4405946.25586925</v>
      </c>
      <c r="P130" s="12" t="n">
        <v>19.2342039306383</v>
      </c>
      <c r="Q130" s="13" t="n">
        <f aca="false">P130*3600</f>
        <v>69243.1341502978</v>
      </c>
      <c r="R130" s="13" t="n">
        <f aca="false">SUM($Q$4:Q130)</f>
        <v>6653628.56145893</v>
      </c>
      <c r="S130" s="12" t="n">
        <f aca="false">P130-(H130+M130)</f>
        <v>0.739648367213825</v>
      </c>
      <c r="T130" s="13" t="n">
        <f aca="false">S130*3600</f>
        <v>2662.73412196977</v>
      </c>
      <c r="U130" s="13" t="n">
        <f aca="false">SUM($T$4:T130)</f>
        <v>-87755.6226597277</v>
      </c>
    </row>
    <row r="131" customFormat="false" ht="12" hidden="false" customHeight="true" outlineLevel="0" collapsed="false">
      <c r="A131" s="7" t="n">
        <v>1999</v>
      </c>
      <c r="B131" s="8" t="n">
        <v>36341</v>
      </c>
      <c r="C131" s="9" t="n">
        <v>181</v>
      </c>
      <c r="D131" s="10" t="n">
        <v>0</v>
      </c>
      <c r="E131" s="11" t="n">
        <f aca="false">SUM(C131+D131)</f>
        <v>181</v>
      </c>
      <c r="F131" s="23"/>
      <c r="G131" s="11" t="n">
        <f aca="false">(0.303*P132)+0.665</f>
        <v>5.92067095416787</v>
      </c>
      <c r="H131" s="11" t="n">
        <v>5.92067095416787</v>
      </c>
      <c r="I131" s="13" t="n">
        <f aca="false">H131*3600</f>
        <v>21314.4154350043</v>
      </c>
      <c r="J131" s="13" t="n">
        <f aca="false">SUM($I$4:I131)</f>
        <v>2356752.3436844</v>
      </c>
      <c r="L131" s="12" t="n">
        <f aca="false">P132-H131</f>
        <v>11.4247777394555</v>
      </c>
      <c r="M131" s="12" t="n">
        <v>11.5247540857793</v>
      </c>
      <c r="N131" s="13" t="n">
        <f aca="false">M131*3600</f>
        <v>41489.1147088055</v>
      </c>
      <c r="O131" s="13" t="n">
        <f aca="false">SUM($N$4:N131)</f>
        <v>4447435.37057806</v>
      </c>
      <c r="P131" s="12" t="n">
        <v>18.3838056405929</v>
      </c>
      <c r="Q131" s="13" t="n">
        <f aca="false">P131*3600</f>
        <v>66181.7003061343</v>
      </c>
      <c r="R131" s="13" t="n">
        <f aca="false">SUM($Q$4:Q131)</f>
        <v>6719810.26176506</v>
      </c>
      <c r="S131" s="12" t="n">
        <f aca="false">P131-(H131+M131)</f>
        <v>0.938380600645683</v>
      </c>
      <c r="T131" s="13" t="n">
        <f aca="false">S131*3600</f>
        <v>3378.17016232446</v>
      </c>
      <c r="U131" s="13" t="n">
        <f aca="false">SUM($T$4:T131)</f>
        <v>-84377.4524974032</v>
      </c>
    </row>
    <row r="132" customFormat="false" ht="12" hidden="false" customHeight="true" outlineLevel="0" collapsed="false">
      <c r="A132" s="7" t="n">
        <v>1999</v>
      </c>
      <c r="B132" s="8" t="n">
        <v>36341</v>
      </c>
      <c r="C132" s="9" t="n">
        <v>181</v>
      </c>
      <c r="D132" s="10" t="n">
        <v>0.0416666666666667</v>
      </c>
      <c r="E132" s="11" t="n">
        <f aca="false">SUM(C132+D132)</f>
        <v>181.041666666667</v>
      </c>
      <c r="F132" s="23"/>
      <c r="G132" s="11" t="n">
        <f aca="false">(0.303*P133)+0.665</f>
        <v>5.62381933633984</v>
      </c>
      <c r="H132" s="11" t="n">
        <v>5.62381933633984</v>
      </c>
      <c r="I132" s="13" t="n">
        <f aca="false">H132*3600</f>
        <v>20245.7496108234</v>
      </c>
      <c r="J132" s="13" t="n">
        <f aca="false">SUM($I$4:I132)</f>
        <v>2376998.09329523</v>
      </c>
      <c r="L132" s="12" t="n">
        <f aca="false">P133-H132</f>
        <v>10.74192104762</v>
      </c>
      <c r="M132" s="12" t="n">
        <v>10.8319568349236</v>
      </c>
      <c r="N132" s="13" t="n">
        <f aca="false">M132*3600</f>
        <v>38995.044605725</v>
      </c>
      <c r="O132" s="13" t="n">
        <f aca="false">SUM($N$4:N132)</f>
        <v>4486430.41518378</v>
      </c>
      <c r="P132" s="12" t="n">
        <v>17.3454486936233</v>
      </c>
      <c r="Q132" s="13" t="n">
        <f aca="false">P132*3600</f>
        <v>62443.615297044</v>
      </c>
      <c r="R132" s="13" t="n">
        <f aca="false">SUM($Q$4:Q132)</f>
        <v>6782253.8770621</v>
      </c>
      <c r="S132" s="12" t="n">
        <f aca="false">P132-(H132+M132)</f>
        <v>0.889672522359881</v>
      </c>
      <c r="T132" s="13" t="n">
        <f aca="false">S132*3600</f>
        <v>3202.82108049557</v>
      </c>
      <c r="U132" s="13" t="n">
        <f aca="false">SUM($T$4:T132)</f>
        <v>-81174.6314169077</v>
      </c>
    </row>
    <row r="133" customFormat="false" ht="12" hidden="false" customHeight="true" outlineLevel="0" collapsed="false">
      <c r="A133" s="7" t="n">
        <v>1999</v>
      </c>
      <c r="B133" s="8" t="n">
        <v>36341</v>
      </c>
      <c r="C133" s="9" t="n">
        <v>181</v>
      </c>
      <c r="D133" s="10" t="n">
        <v>0.0833333333333333</v>
      </c>
      <c r="E133" s="11" t="n">
        <f aca="false">SUM(C133+D133)</f>
        <v>181.083333333333</v>
      </c>
      <c r="F133" s="23"/>
      <c r="G133" s="11" t="n">
        <f aca="false">(0.303*P134)+0.665</f>
        <v>5.38929184374275</v>
      </c>
      <c r="H133" s="11" t="n">
        <v>5.38929184374275</v>
      </c>
      <c r="I133" s="13" t="n">
        <f aca="false">H133*3600</f>
        <v>19401.4506374739</v>
      </c>
      <c r="J133" s="13" t="n">
        <f aca="false">SUM($I$4:I133)</f>
        <v>2396399.5439327</v>
      </c>
      <c r="L133" s="12" t="n">
        <f aca="false">P134-H133</f>
        <v>10.202430412834</v>
      </c>
      <c r="M133" s="12" t="n">
        <v>10.2847754660169</v>
      </c>
      <c r="N133" s="13" t="n">
        <f aca="false">M133*3600</f>
        <v>37025.1916776608</v>
      </c>
      <c r="O133" s="13" t="n">
        <f aca="false">SUM($N$4:N133)</f>
        <v>4523455.60686145</v>
      </c>
      <c r="P133" s="12" t="n">
        <v>16.3657403839599</v>
      </c>
      <c r="Q133" s="13" t="n">
        <f aca="false">P133*3600</f>
        <v>58916.6653822555</v>
      </c>
      <c r="R133" s="13" t="n">
        <f aca="false">SUM($Q$4:Q133)</f>
        <v>6841170.54244436</v>
      </c>
      <c r="S133" s="12" t="n">
        <f aca="false">P133-(H133+M133)</f>
        <v>0.691673074200223</v>
      </c>
      <c r="T133" s="13" t="n">
        <f aca="false">S133*3600</f>
        <v>2490.0230671208</v>
      </c>
      <c r="U133" s="13" t="n">
        <f aca="false">SUM($T$4:T133)</f>
        <v>-78684.6083497869</v>
      </c>
    </row>
    <row r="134" customFormat="false" ht="12" hidden="false" customHeight="true" outlineLevel="0" collapsed="false">
      <c r="A134" s="7" t="n">
        <v>1999</v>
      </c>
      <c r="B134" s="8" t="n">
        <v>36341</v>
      </c>
      <c r="C134" s="9" t="n">
        <v>181</v>
      </c>
      <c r="D134" s="10" t="n">
        <v>0.125</v>
      </c>
      <c r="E134" s="11" t="n">
        <f aca="false">SUM(C134+D134)</f>
        <v>181.125</v>
      </c>
      <c r="F134" s="23"/>
      <c r="G134" s="11" t="n">
        <f aca="false">(0.303*P135)+0.665</f>
        <v>5.23913529988129</v>
      </c>
      <c r="H134" s="11" t="n">
        <v>5.23913529988129</v>
      </c>
      <c r="I134" s="13" t="n">
        <f aca="false">H134*3600</f>
        <v>18860.8870795726</v>
      </c>
      <c r="J134" s="13" t="n">
        <f aca="false">SUM($I$4:I134)</f>
        <v>2415260.43101227</v>
      </c>
      <c r="L134" s="12" t="n">
        <f aca="false">P135-H134</f>
        <v>9.85702080533748</v>
      </c>
      <c r="M134" s="12" t="n">
        <v>9.9345208845105</v>
      </c>
      <c r="N134" s="13" t="n">
        <f aca="false">M134*3600</f>
        <v>35764.2751842378</v>
      </c>
      <c r="O134" s="13" t="n">
        <f aca="false">SUM($N$4:N134)</f>
        <v>4559219.88204568</v>
      </c>
      <c r="P134" s="12" t="n">
        <v>15.5917222565767</v>
      </c>
      <c r="Q134" s="13" t="n">
        <f aca="false">P134*3600</f>
        <v>56130.2001236763</v>
      </c>
      <c r="R134" s="13" t="n">
        <f aca="false">SUM($Q$4:Q134)</f>
        <v>6897300.74256804</v>
      </c>
      <c r="S134" s="12" t="n">
        <f aca="false">P134-(H134+M134)</f>
        <v>0.418066072184953</v>
      </c>
      <c r="T134" s="13" t="n">
        <f aca="false">S134*3600</f>
        <v>1505.03785986583</v>
      </c>
      <c r="U134" s="13" t="n">
        <f aca="false">SUM($T$4:T134)</f>
        <v>-77179.570489921</v>
      </c>
    </row>
    <row r="135" customFormat="false" ht="12" hidden="false" customHeight="true" outlineLevel="0" collapsed="false">
      <c r="A135" s="7" t="n">
        <v>1999</v>
      </c>
      <c r="B135" s="8" t="n">
        <v>36341</v>
      </c>
      <c r="C135" s="9" t="n">
        <v>181</v>
      </c>
      <c r="D135" s="10" t="n">
        <v>0.166666666666667</v>
      </c>
      <c r="E135" s="11" t="n">
        <f aca="false">SUM(C135+D135)</f>
        <v>181.166666666667</v>
      </c>
      <c r="F135" s="23"/>
      <c r="G135" s="11" t="n">
        <f aca="false">(0.303*P136)+0.665</f>
        <v>5.22438467794141</v>
      </c>
      <c r="H135" s="11" t="n">
        <v>5.22438467794141</v>
      </c>
      <c r="I135" s="13" t="n">
        <f aca="false">H135*3600</f>
        <v>18807.7848405891</v>
      </c>
      <c r="J135" s="13" t="n">
        <f aca="false">SUM($I$4:I135)</f>
        <v>2434068.21585286</v>
      </c>
      <c r="L135" s="12" t="n">
        <f aca="false">P136-H135</f>
        <v>9.82308950668372</v>
      </c>
      <c r="M135" s="12" t="n">
        <v>9.90011706272945</v>
      </c>
      <c r="N135" s="13" t="n">
        <f aca="false">M135*3600</f>
        <v>35640.421425826</v>
      </c>
      <c r="O135" s="13" t="n">
        <f aca="false">SUM($N$4:N135)</f>
        <v>4594860.30347151</v>
      </c>
      <c r="P135" s="12" t="n">
        <v>15.0961561052188</v>
      </c>
      <c r="Q135" s="13" t="n">
        <f aca="false">P135*3600</f>
        <v>54346.1619787876</v>
      </c>
      <c r="R135" s="13" t="n">
        <f aca="false">SUM($Q$4:Q135)</f>
        <v>6951646.90454682</v>
      </c>
      <c r="S135" s="12" t="n">
        <f aca="false">P135-(H135+M135)</f>
        <v>-0.0283456354520926</v>
      </c>
      <c r="T135" s="13" t="n">
        <f aca="false">S135*3600</f>
        <v>-102.044287627533</v>
      </c>
      <c r="U135" s="13" t="n">
        <f aca="false">SUM($T$4:T135)</f>
        <v>-77281.6147775485</v>
      </c>
    </row>
    <row r="136" customFormat="false" ht="12" hidden="false" customHeight="true" outlineLevel="0" collapsed="false">
      <c r="A136" s="7" t="n">
        <v>1999</v>
      </c>
      <c r="B136" s="8" t="n">
        <v>36341</v>
      </c>
      <c r="C136" s="9" t="n">
        <v>181</v>
      </c>
      <c r="D136" s="10" t="n">
        <v>0.208333333333334</v>
      </c>
      <c r="E136" s="11" t="n">
        <f aca="false">SUM(C136+D136)</f>
        <v>181.208333333333</v>
      </c>
      <c r="F136" s="23"/>
      <c r="G136" s="11" t="n">
        <f aca="false">(0.303*P137)+0.665</f>
        <v>5.10807931456476</v>
      </c>
      <c r="H136" s="11" t="n">
        <v>5.10807931456476</v>
      </c>
      <c r="I136" s="13" t="n">
        <f aca="false">H136*3600</f>
        <v>18389.0855324331</v>
      </c>
      <c r="J136" s="13" t="n">
        <f aca="false">SUM($I$4:I136)</f>
        <v>2452457.3013853</v>
      </c>
      <c r="L136" s="12" t="n">
        <f aca="false">P137-H136</f>
        <v>9.55554878630903</v>
      </c>
      <c r="M136" s="12" t="n">
        <v>9.62887249157849</v>
      </c>
      <c r="N136" s="13" t="n">
        <f aca="false">M136*3600</f>
        <v>34663.9409696826</v>
      </c>
      <c r="O136" s="13" t="n">
        <f aca="false">SUM($N$4:N136)</f>
        <v>4629524.24444119</v>
      </c>
      <c r="P136" s="12" t="n">
        <v>15.0474741846251</v>
      </c>
      <c r="Q136" s="13" t="n">
        <f aca="false">P136*3600</f>
        <v>54170.9070646505</v>
      </c>
      <c r="R136" s="13" t="n">
        <f aca="false">SUM($Q$4:Q136)</f>
        <v>7005817.81161147</v>
      </c>
      <c r="S136" s="12" t="n">
        <f aca="false">P136-(H136+M136)</f>
        <v>0.310522378481883</v>
      </c>
      <c r="T136" s="13" t="n">
        <f aca="false">S136*3600</f>
        <v>1117.88056253478</v>
      </c>
      <c r="U136" s="13" t="n">
        <f aca="false">SUM($T$4:T136)</f>
        <v>-76163.7342150138</v>
      </c>
    </row>
    <row r="137" customFormat="false" ht="12" hidden="false" customHeight="true" outlineLevel="0" collapsed="false">
      <c r="A137" s="7" t="n">
        <v>1999</v>
      </c>
      <c r="B137" s="8" t="n">
        <v>36341</v>
      </c>
      <c r="C137" s="9" t="n">
        <v>181</v>
      </c>
      <c r="D137" s="10" t="n">
        <v>0.25</v>
      </c>
      <c r="E137" s="11" t="n">
        <f aca="false">SUM(C137+D137)</f>
        <v>181.25</v>
      </c>
      <c r="F137" s="23"/>
      <c r="G137" s="11" t="n">
        <f aca="false">(0.303*P138)+0.665</f>
        <v>5.07946953128692</v>
      </c>
      <c r="H137" s="11" t="n">
        <v>5.07946953128692</v>
      </c>
      <c r="I137" s="13" t="n">
        <f aca="false">H137*3600</f>
        <v>18286.0903126329</v>
      </c>
      <c r="J137" s="13" t="n">
        <f aca="false">SUM($I$4:I137)</f>
        <v>2470743.39169793</v>
      </c>
      <c r="L137" s="12" t="n">
        <f aca="false">P138-H137</f>
        <v>9.48973684259731</v>
      </c>
      <c r="M137" s="12" t="n">
        <v>9.56215546737814</v>
      </c>
      <c r="N137" s="13" t="n">
        <f aca="false">M137*3600</f>
        <v>34423.7596825613</v>
      </c>
      <c r="O137" s="13" t="n">
        <f aca="false">SUM($N$4:N137)</f>
        <v>4663948.00412375</v>
      </c>
      <c r="P137" s="12" t="n">
        <v>14.6636281008738</v>
      </c>
      <c r="Q137" s="13" t="n">
        <f aca="false">P137*3600</f>
        <v>52789.0611631456</v>
      </c>
      <c r="R137" s="13" t="n">
        <f aca="false">SUM($Q$4:Q137)</f>
        <v>7058606.87277462</v>
      </c>
      <c r="S137" s="12" t="n">
        <f aca="false">P137-(H137+M137)</f>
        <v>0.022003102208723</v>
      </c>
      <c r="T137" s="13" t="n">
        <f aca="false">S137*3600</f>
        <v>79.2111679514029</v>
      </c>
      <c r="U137" s="13" t="n">
        <f aca="false">SUM($T$4:T137)</f>
        <v>-76084.5230470624</v>
      </c>
    </row>
    <row r="138" customFormat="false" ht="12" hidden="false" customHeight="true" outlineLevel="0" collapsed="false">
      <c r="A138" s="7" t="n">
        <v>1999</v>
      </c>
      <c r="B138" s="8" t="n">
        <v>36341</v>
      </c>
      <c r="C138" s="9" t="n">
        <v>181</v>
      </c>
      <c r="D138" s="10" t="n">
        <v>0.291666666666667</v>
      </c>
      <c r="E138" s="11" t="n">
        <f aca="false">SUM(C138+D138)</f>
        <v>181.291666666667</v>
      </c>
      <c r="F138" s="23"/>
      <c r="G138" s="11" t="n">
        <f aca="false">(0.303*P139)+0.665</f>
        <v>5.10807931456476</v>
      </c>
      <c r="H138" s="11" t="n">
        <v>5.10807931456476</v>
      </c>
      <c r="I138" s="13" t="n">
        <f aca="false">H138*3600</f>
        <v>18389.0855324331</v>
      </c>
      <c r="J138" s="13" t="n">
        <f aca="false">SUM($I$4:I138)</f>
        <v>2489132.47723036</v>
      </c>
      <c r="L138" s="12" t="n">
        <f aca="false">P139-H138</f>
        <v>9.55554878630903</v>
      </c>
      <c r="M138" s="12" t="n">
        <v>9.62887249157849</v>
      </c>
      <c r="N138" s="13" t="n">
        <f aca="false">M138*3600</f>
        <v>34663.9409696826</v>
      </c>
      <c r="O138" s="13" t="n">
        <f aca="false">SUM($N$4:N138)</f>
        <v>4698611.94509344</v>
      </c>
      <c r="P138" s="12" t="n">
        <v>14.5692063738842</v>
      </c>
      <c r="Q138" s="13" t="n">
        <f aca="false">P138*3600</f>
        <v>52449.1429459832</v>
      </c>
      <c r="R138" s="13" t="n">
        <f aca="false">SUM($Q$4:Q138)</f>
        <v>7111056.0157206</v>
      </c>
      <c r="S138" s="12" t="n">
        <f aca="false">P138-(H138+M138)</f>
        <v>-0.167745432259018</v>
      </c>
      <c r="T138" s="13" t="n">
        <f aca="false">S138*3600</f>
        <v>-603.883556132465</v>
      </c>
      <c r="U138" s="13" t="n">
        <f aca="false">SUM($T$4:T138)</f>
        <v>-76688.4066031948</v>
      </c>
    </row>
    <row r="139" customFormat="false" ht="12" hidden="false" customHeight="true" outlineLevel="0" collapsed="false">
      <c r="A139" s="7" t="n">
        <v>1999</v>
      </c>
      <c r="B139" s="8" t="n">
        <v>36341</v>
      </c>
      <c r="C139" s="9" t="n">
        <v>181</v>
      </c>
      <c r="D139" s="10" t="n">
        <v>0.333333333333334</v>
      </c>
      <c r="E139" s="11" t="n">
        <f aca="false">SUM(C139+D139)</f>
        <v>181.333333333333</v>
      </c>
      <c r="F139" s="23"/>
      <c r="G139" s="11" t="n">
        <f aca="false">(0.303*P140)+0.665</f>
        <v>5.15134202242638</v>
      </c>
      <c r="H139" s="11" t="n">
        <v>5.15134202242638</v>
      </c>
      <c r="I139" s="13" t="n">
        <f aca="false">H139*3600</f>
        <v>18544.831280735</v>
      </c>
      <c r="J139" s="13" t="n">
        <f aca="false">SUM($I$4:I139)</f>
        <v>2507677.3085111</v>
      </c>
      <c r="L139" s="12" t="n">
        <f aca="false">P140-H139</f>
        <v>9.65506729251217</v>
      </c>
      <c r="M139" s="12" t="n">
        <v>9.7297641711326</v>
      </c>
      <c r="N139" s="13" t="n">
        <f aca="false">M139*3600</f>
        <v>35027.1510160774</v>
      </c>
      <c r="O139" s="13" t="n">
        <f aca="false">SUM($N$4:N139)</f>
        <v>4733639.09610951</v>
      </c>
      <c r="P139" s="12" t="n">
        <v>14.6636281008738</v>
      </c>
      <c r="Q139" s="13" t="n">
        <f aca="false">P139*3600</f>
        <v>52789.0611631456</v>
      </c>
      <c r="R139" s="13" t="n">
        <f aca="false">SUM($Q$4:Q139)</f>
        <v>7163845.07688375</v>
      </c>
      <c r="S139" s="12" t="n">
        <f aca="false">P139-(H139+M139)</f>
        <v>-0.217478092685194</v>
      </c>
      <c r="T139" s="13" t="n">
        <f aca="false">S139*3600</f>
        <v>-782.9211336667</v>
      </c>
      <c r="U139" s="13" t="n">
        <f aca="false">SUM($T$4:T139)</f>
        <v>-77471.3277368615</v>
      </c>
    </row>
    <row r="140" customFormat="false" ht="12" hidden="false" customHeight="true" outlineLevel="0" collapsed="false">
      <c r="A140" s="7" t="n">
        <v>1999</v>
      </c>
      <c r="B140" s="8" t="n">
        <v>36341</v>
      </c>
      <c r="C140" s="9" t="n">
        <v>181</v>
      </c>
      <c r="D140" s="10" t="n">
        <v>0.375</v>
      </c>
      <c r="E140" s="11" t="n">
        <f aca="false">SUM(C140+D140)</f>
        <v>181.375</v>
      </c>
      <c r="F140" s="23"/>
      <c r="G140" s="11" t="n">
        <f aca="false">(0.303*P141)+0.665</f>
        <v>5.18041760490852</v>
      </c>
      <c r="H140" s="11" t="n">
        <v>5.18041760490852</v>
      </c>
      <c r="I140" s="13" t="n">
        <f aca="false">H140*3600</f>
        <v>18649.5033776707</v>
      </c>
      <c r="J140" s="13" t="n">
        <f aca="false">SUM($I$4:I140)</f>
        <v>2526326.81188877</v>
      </c>
      <c r="L140" s="12" t="n">
        <f aca="false">P141-H140</f>
        <v>9.72195072812291</v>
      </c>
      <c r="M140" s="12" t="n">
        <v>9.79757352551981</v>
      </c>
      <c r="N140" s="13" t="n">
        <f aca="false">M140*3600</f>
        <v>35271.2646918713</v>
      </c>
      <c r="O140" s="13" t="n">
        <f aca="false">SUM($N$4:N140)</f>
        <v>4768910.36080138</v>
      </c>
      <c r="P140" s="12" t="n">
        <v>14.8064093149385</v>
      </c>
      <c r="Q140" s="13" t="n">
        <f aca="false">P140*3600</f>
        <v>53303.0735337788</v>
      </c>
      <c r="R140" s="13" t="n">
        <f aca="false">SUM($Q$4:Q140)</f>
        <v>7217148.15041753</v>
      </c>
      <c r="S140" s="12" t="n">
        <f aca="false">P140-(H140+M140)</f>
        <v>-0.171581815489784</v>
      </c>
      <c r="T140" s="13" t="n">
        <f aca="false">S140*3600</f>
        <v>-617.694535763222</v>
      </c>
      <c r="U140" s="13" t="n">
        <f aca="false">SUM($T$4:T140)</f>
        <v>-78089.0222726248</v>
      </c>
    </row>
    <row r="141" customFormat="false" ht="12" hidden="false" customHeight="true" outlineLevel="0" collapsed="false">
      <c r="A141" s="7" t="n">
        <v>1999</v>
      </c>
      <c r="B141" s="8" t="n">
        <v>36341</v>
      </c>
      <c r="C141" s="9" t="n">
        <v>181</v>
      </c>
      <c r="D141" s="10" t="n">
        <v>0.416666666666667</v>
      </c>
      <c r="E141" s="11" t="n">
        <f aca="false">SUM(C141+D141)</f>
        <v>181.416666666667</v>
      </c>
      <c r="F141" s="23"/>
      <c r="G141" s="11" t="n">
        <f aca="false">(0.303*P142)+0.665</f>
        <v>5.23913529988129</v>
      </c>
      <c r="H141" s="11" t="n">
        <v>5.23913529988129</v>
      </c>
      <c r="I141" s="13" t="n">
        <f aca="false">H141*3600</f>
        <v>18860.8870795726</v>
      </c>
      <c r="J141" s="13" t="n">
        <f aca="false">SUM($I$4:I141)</f>
        <v>2545187.69896834</v>
      </c>
      <c r="L141" s="12" t="n">
        <f aca="false">P142-H141</f>
        <v>9.85702080533748</v>
      </c>
      <c r="M141" s="12" t="n">
        <v>9.9345208845105</v>
      </c>
      <c r="N141" s="13" t="n">
        <f aca="false">M141*3600</f>
        <v>35764.2751842378</v>
      </c>
      <c r="O141" s="13" t="n">
        <f aca="false">SUM($N$4:N141)</f>
        <v>4804674.63598562</v>
      </c>
      <c r="P141" s="12" t="n">
        <v>14.9023683330314</v>
      </c>
      <c r="Q141" s="13" t="n">
        <f aca="false">P141*3600</f>
        <v>53648.5259989132</v>
      </c>
      <c r="R141" s="13" t="n">
        <f aca="false">SUM($Q$4:Q141)</f>
        <v>7270796.67641644</v>
      </c>
      <c r="S141" s="12" t="n">
        <f aca="false">P141-(H141+M141)</f>
        <v>-0.271287851360354</v>
      </c>
      <c r="T141" s="13" t="n">
        <f aca="false">S141*3600</f>
        <v>-976.636264897274</v>
      </c>
      <c r="U141" s="13" t="n">
        <f aca="false">SUM($T$4:T141)</f>
        <v>-79065.658537522</v>
      </c>
    </row>
    <row r="142" customFormat="false" ht="12" hidden="false" customHeight="true" outlineLevel="0" collapsed="false">
      <c r="A142" s="7" t="n">
        <v>1999</v>
      </c>
      <c r="B142" s="8" t="n">
        <v>36341</v>
      </c>
      <c r="C142" s="9" t="n">
        <v>181</v>
      </c>
      <c r="D142" s="10" t="n">
        <v>0.458333333333334</v>
      </c>
      <c r="E142" s="11" t="n">
        <f aca="false">SUM(C142+D142)</f>
        <v>181.458333333333</v>
      </c>
      <c r="F142" s="23"/>
      <c r="G142" s="11" t="n">
        <f aca="false">(0.303*P143)+0.665</f>
        <v>5.23913529988129</v>
      </c>
      <c r="H142" s="11" t="n">
        <v>5.23913529988129</v>
      </c>
      <c r="I142" s="13" t="n">
        <f aca="false">H142*3600</f>
        <v>18860.8870795726</v>
      </c>
      <c r="J142" s="13" t="n">
        <f aca="false">SUM($I$4:I142)</f>
        <v>2564048.58604791</v>
      </c>
      <c r="L142" s="12" t="n">
        <f aca="false">P143-H142</f>
        <v>9.85702080533748</v>
      </c>
      <c r="M142" s="12" t="n">
        <v>9.9345208845105</v>
      </c>
      <c r="N142" s="13" t="n">
        <f aca="false">M142*3600</f>
        <v>35764.2751842378</v>
      </c>
      <c r="O142" s="13" t="n">
        <f aca="false">SUM($N$4:N142)</f>
        <v>4840438.91116986</v>
      </c>
      <c r="P142" s="12" t="n">
        <v>15.0961561052188</v>
      </c>
      <c r="Q142" s="13" t="n">
        <f aca="false">P142*3600</f>
        <v>54346.1619787876</v>
      </c>
      <c r="R142" s="13" t="n">
        <f aca="false">SUM($Q$4:Q142)</f>
        <v>7325142.83839523</v>
      </c>
      <c r="S142" s="12" t="n">
        <f aca="false">P142-(H142+M142)</f>
        <v>-0.0775000791730189</v>
      </c>
      <c r="T142" s="13" t="n">
        <f aca="false">S142*3600</f>
        <v>-279.000285022868</v>
      </c>
      <c r="U142" s="13" t="n">
        <f aca="false">SUM($T$4:T142)</f>
        <v>-79344.6588225449</v>
      </c>
    </row>
    <row r="143" customFormat="false" ht="12" hidden="false" customHeight="true" outlineLevel="0" collapsed="false">
      <c r="A143" s="7" t="n">
        <v>1999</v>
      </c>
      <c r="B143" s="8" t="n">
        <v>36341</v>
      </c>
      <c r="C143" s="9" t="n">
        <v>181</v>
      </c>
      <c r="D143" s="10" t="n">
        <v>0.5</v>
      </c>
      <c r="E143" s="11" t="n">
        <f aca="false">SUM(C143+D143)</f>
        <v>181.5</v>
      </c>
      <c r="F143" s="23"/>
      <c r="G143" s="11" t="n">
        <f aca="false">(0.303*P144)+0.665</f>
        <v>5.32864660496934</v>
      </c>
      <c r="H143" s="11" t="n">
        <v>5.32864660496934</v>
      </c>
      <c r="I143" s="13" t="n">
        <f aca="false">H143*3600</f>
        <v>19183.1277778896</v>
      </c>
      <c r="J143" s="13" t="n">
        <f aca="false">SUM($I$4:I143)</f>
        <v>2583231.7138258</v>
      </c>
      <c r="L143" s="12" t="n">
        <f aca="false">P144-H143</f>
        <v>10.0629263487249</v>
      </c>
      <c r="M143" s="12" t="n">
        <v>10.1433070319999</v>
      </c>
      <c r="N143" s="13" t="n">
        <f aca="false">M143*3600</f>
        <v>36515.9053151997</v>
      </c>
      <c r="O143" s="13" t="n">
        <f aca="false">SUM($N$4:N143)</f>
        <v>4876954.81648506</v>
      </c>
      <c r="P143" s="12" t="n">
        <v>15.0961561052188</v>
      </c>
      <c r="Q143" s="13" t="n">
        <f aca="false">P143*3600</f>
        <v>54346.1619787876</v>
      </c>
      <c r="R143" s="13" t="n">
        <f aca="false">SUM($Q$4:Q143)</f>
        <v>7379489.00037401</v>
      </c>
      <c r="S143" s="12" t="n">
        <f aca="false">P143-(H143+M143)</f>
        <v>-0.375797531750481</v>
      </c>
      <c r="T143" s="13" t="n">
        <f aca="false">S143*3600</f>
        <v>-1352.87111430173</v>
      </c>
      <c r="U143" s="13" t="n">
        <f aca="false">SUM($T$4:T143)</f>
        <v>-80697.5299368466</v>
      </c>
    </row>
    <row r="144" customFormat="false" ht="12" hidden="false" customHeight="true" outlineLevel="0" collapsed="false">
      <c r="A144" s="7" t="n">
        <v>1999</v>
      </c>
      <c r="B144" s="8" t="n">
        <v>36341</v>
      </c>
      <c r="C144" s="9" t="n">
        <v>181</v>
      </c>
      <c r="D144" s="10" t="n">
        <v>0.541666666666667</v>
      </c>
      <c r="E144" s="11" t="n">
        <f aca="false">SUM(C144+D144)</f>
        <v>181.541666666667</v>
      </c>
      <c r="F144" s="23"/>
      <c r="G144" s="11" t="n">
        <f aca="false">(0.303*P145)+0.665</f>
        <v>5.45072570251623</v>
      </c>
      <c r="H144" s="11" t="n">
        <v>5.45072570251623</v>
      </c>
      <c r="I144" s="13" t="n">
        <f aca="false">H144*3600</f>
        <v>19622.6125290584</v>
      </c>
      <c r="J144" s="13" t="n">
        <f aca="false">SUM($I$4:I144)</f>
        <v>2602854.32635486</v>
      </c>
      <c r="L144" s="12" t="n">
        <f aca="false">P145-H144</f>
        <v>10.3437485632139</v>
      </c>
      <c r="M144" s="12" t="n">
        <v>10.4280938491769</v>
      </c>
      <c r="N144" s="13" t="n">
        <f aca="false">M144*3600</f>
        <v>37541.1378570369</v>
      </c>
      <c r="O144" s="13" t="n">
        <f aca="false">SUM($N$4:N144)</f>
        <v>4914495.9543421</v>
      </c>
      <c r="P144" s="12" t="n">
        <v>15.3915729536942</v>
      </c>
      <c r="Q144" s="13" t="n">
        <f aca="false">P144*3600</f>
        <v>55409.6626332991</v>
      </c>
      <c r="R144" s="13" t="n">
        <f aca="false">SUM($Q$4:Q144)</f>
        <v>7434898.66300731</v>
      </c>
      <c r="S144" s="12" t="n">
        <f aca="false">P144-(H144+M144)</f>
        <v>-0.487246597998935</v>
      </c>
      <c r="T144" s="13" t="n">
        <f aca="false">S144*3600</f>
        <v>-1754.08775279616</v>
      </c>
      <c r="U144" s="13" t="n">
        <f aca="false">SUM($T$4:T144)</f>
        <v>-82451.6176896428</v>
      </c>
    </row>
    <row r="145" customFormat="false" ht="12" hidden="false" customHeight="true" outlineLevel="0" collapsed="false">
      <c r="A145" s="7" t="n">
        <v>1999</v>
      </c>
      <c r="B145" s="8" t="n">
        <v>36341</v>
      </c>
      <c r="C145" s="9" t="n">
        <v>181</v>
      </c>
      <c r="D145" s="10" t="n">
        <v>0.583333333333334</v>
      </c>
      <c r="E145" s="11" t="n">
        <f aca="false">SUM(C145+D145)</f>
        <v>181.583333333333</v>
      </c>
      <c r="F145" s="23"/>
      <c r="G145" s="11" t="n">
        <f aca="false">(0.303*P146)+0.665</f>
        <v>5.62381933633984</v>
      </c>
      <c r="H145" s="11" t="n">
        <v>5.62381933633984</v>
      </c>
      <c r="I145" s="13" t="n">
        <f aca="false">H145*3600</f>
        <v>20245.7496108234</v>
      </c>
      <c r="J145" s="13" t="n">
        <f aca="false">SUM($I$4:I145)</f>
        <v>2623100.07596568</v>
      </c>
      <c r="L145" s="12" t="n">
        <f aca="false">P146-H145</f>
        <v>10.74192104762</v>
      </c>
      <c r="M145" s="12" t="n">
        <v>10.8319568349236</v>
      </c>
      <c r="N145" s="13" t="n">
        <f aca="false">M145*3600</f>
        <v>38995.044605725</v>
      </c>
      <c r="O145" s="13" t="n">
        <f aca="false">SUM($N$4:N145)</f>
        <v>4953490.99894782</v>
      </c>
      <c r="P145" s="12" t="n">
        <v>15.7944742657301</v>
      </c>
      <c r="Q145" s="13" t="n">
        <f aca="false">P145*3600</f>
        <v>56860.1073566284</v>
      </c>
      <c r="R145" s="13" t="n">
        <f aca="false">SUM($Q$4:Q145)</f>
        <v>7491758.77036394</v>
      </c>
      <c r="S145" s="12" t="n">
        <f aca="false">P145-(H145+M145)</f>
        <v>-0.66130190553333</v>
      </c>
      <c r="T145" s="13" t="n">
        <f aca="false">S145*3600</f>
        <v>-2380.68685991999</v>
      </c>
      <c r="U145" s="13" t="n">
        <f aca="false">SUM($T$4:T145)</f>
        <v>-84832.3045495628</v>
      </c>
    </row>
    <row r="146" customFormat="false" ht="12" hidden="false" customHeight="true" outlineLevel="0" collapsed="false">
      <c r="A146" s="7" t="n">
        <v>1999</v>
      </c>
      <c r="B146" s="8" t="n">
        <v>36341</v>
      </c>
      <c r="C146" s="9" t="n">
        <v>181</v>
      </c>
      <c r="D146" s="10" t="n">
        <v>0.625</v>
      </c>
      <c r="E146" s="11" t="n">
        <f aca="false">SUM(C146+D146)</f>
        <v>181.625</v>
      </c>
      <c r="F146" s="23"/>
      <c r="G146" s="11" t="n">
        <f aca="false">(0.303*P147)+0.665</f>
        <v>5.77008792803486</v>
      </c>
      <c r="H146" s="11" t="n">
        <v>5.77008792803486</v>
      </c>
      <c r="I146" s="13" t="n">
        <f aca="false">H146*3600</f>
        <v>20772.3165409255</v>
      </c>
      <c r="J146" s="13" t="n">
        <f aca="false">SUM($I$4:I146)</f>
        <v>2643872.39250661</v>
      </c>
      <c r="L146" s="12" t="n">
        <f aca="false">P147-H146</f>
        <v>11.0783870819812</v>
      </c>
      <c r="M146" s="12" t="n">
        <v>11.1732928585407</v>
      </c>
      <c r="N146" s="13" t="n">
        <f aca="false">M146*3600</f>
        <v>40223.8542907464</v>
      </c>
      <c r="O146" s="13" t="n">
        <f aca="false">SUM($N$4:N146)</f>
        <v>4993714.85323857</v>
      </c>
      <c r="P146" s="12" t="n">
        <v>16.3657403839599</v>
      </c>
      <c r="Q146" s="13" t="n">
        <f aca="false">P146*3600</f>
        <v>58916.6653822555</v>
      </c>
      <c r="R146" s="13" t="n">
        <f aca="false">SUM($Q$4:Q146)</f>
        <v>7550675.4357462</v>
      </c>
      <c r="S146" s="12" t="n">
        <f aca="false">P146-(H146+M146)</f>
        <v>-0.577640402615668</v>
      </c>
      <c r="T146" s="13" t="n">
        <f aca="false">S146*3600</f>
        <v>-2079.5054494164</v>
      </c>
      <c r="U146" s="13" t="n">
        <f aca="false">SUM($T$4:T146)</f>
        <v>-86911.8099989792</v>
      </c>
    </row>
    <row r="147" customFormat="false" ht="12" hidden="false" customHeight="true" outlineLevel="0" collapsed="false">
      <c r="A147" s="7" t="n">
        <v>1999</v>
      </c>
      <c r="B147" s="8" t="n">
        <v>36341</v>
      </c>
      <c r="C147" s="9" t="n">
        <v>181</v>
      </c>
      <c r="D147" s="10" t="n">
        <v>0.666666666666667</v>
      </c>
      <c r="E147" s="11" t="n">
        <f aca="false">SUM(C147+D147)</f>
        <v>181.666666666667</v>
      </c>
      <c r="F147" s="23"/>
      <c r="G147" s="11" t="n">
        <f aca="false">(0.303*P148)+0.665</f>
        <v>5.8031735475414</v>
      </c>
      <c r="H147" s="11" t="n">
        <v>5.8031735475414</v>
      </c>
      <c r="I147" s="13" t="n">
        <f aca="false">H147*3600</f>
        <v>20891.424771149</v>
      </c>
      <c r="J147" s="13" t="n">
        <f aca="false">SUM($I$4:I147)</f>
        <v>2664763.81727776</v>
      </c>
      <c r="L147" s="12" t="n">
        <f aca="false">P148-H147</f>
        <v>11.1544949261926</v>
      </c>
      <c r="M147" s="12" t="n">
        <v>11.2505098983614</v>
      </c>
      <c r="N147" s="13" t="n">
        <f aca="false">M147*3600</f>
        <v>40501.8356341012</v>
      </c>
      <c r="O147" s="13" t="n">
        <f aca="false">SUM($N$4:N147)</f>
        <v>5034216.68887267</v>
      </c>
      <c r="P147" s="12" t="n">
        <v>16.848475010016</v>
      </c>
      <c r="Q147" s="13" t="n">
        <f aca="false">P147*3600</f>
        <v>60654.5100360578</v>
      </c>
      <c r="R147" s="13" t="n">
        <f aca="false">SUM($Q$4:Q147)</f>
        <v>7611329.94578226</v>
      </c>
      <c r="S147" s="12" t="n">
        <f aca="false">P147-(H147+M147)</f>
        <v>-0.205208435886799</v>
      </c>
      <c r="T147" s="13" t="n">
        <f aca="false">S147*3600</f>
        <v>-738.750369192478</v>
      </c>
      <c r="U147" s="13" t="n">
        <f aca="false">SUM($T$4:T147)</f>
        <v>-87650.5603681717</v>
      </c>
    </row>
    <row r="148" customFormat="false" ht="12" hidden="false" customHeight="true" outlineLevel="0" collapsed="false">
      <c r="A148" s="7" t="n">
        <v>1999</v>
      </c>
      <c r="B148" s="8" t="n">
        <v>36341</v>
      </c>
      <c r="C148" s="9" t="n">
        <v>181</v>
      </c>
      <c r="D148" s="10" t="n">
        <v>0.708333333333334</v>
      </c>
      <c r="E148" s="11" t="n">
        <f aca="false">SUM(C148+D148)</f>
        <v>181.708333333333</v>
      </c>
      <c r="F148" s="23"/>
      <c r="G148" s="11" t="n">
        <f aca="false">(0.303*P149)+0.665</f>
        <v>5.7866040211736</v>
      </c>
      <c r="H148" s="11" t="n">
        <v>5.7866040211736</v>
      </c>
      <c r="I148" s="13" t="n">
        <f aca="false">H148*3600</f>
        <v>20831.774476225</v>
      </c>
      <c r="J148" s="13" t="n">
        <f aca="false">SUM($I$4:I148)</f>
        <v>2685595.59175398</v>
      </c>
      <c r="L148" s="12" t="n">
        <f aca="false">P149-H148</f>
        <v>11.1163795470561</v>
      </c>
      <c r="M148" s="12" t="n">
        <v>11.2118386782698</v>
      </c>
      <c r="N148" s="13" t="n">
        <f aca="false">M148*3600</f>
        <v>40362.6192417714</v>
      </c>
      <c r="O148" s="13" t="n">
        <f aca="false">SUM($N$4:N148)</f>
        <v>5074579.30811444</v>
      </c>
      <c r="P148" s="12" t="n">
        <v>16.957668473734</v>
      </c>
      <c r="Q148" s="13" t="n">
        <f aca="false">P148*3600</f>
        <v>61047.6065054424</v>
      </c>
      <c r="R148" s="13" t="n">
        <f aca="false">SUM($Q$4:Q148)</f>
        <v>7672377.5522877</v>
      </c>
      <c r="S148" s="12" t="n">
        <f aca="false">P148-(H148+M148)</f>
        <v>-0.0407742257094377</v>
      </c>
      <c r="T148" s="13" t="n">
        <f aca="false">S148*3600</f>
        <v>-146.787212553976</v>
      </c>
      <c r="U148" s="13" t="n">
        <f aca="false">SUM($T$4:T148)</f>
        <v>-87797.3475807256</v>
      </c>
    </row>
    <row r="149" customFormat="false" ht="12" hidden="false" customHeight="true" outlineLevel="0" collapsed="false">
      <c r="A149" s="7" t="n">
        <v>1999</v>
      </c>
      <c r="B149" s="8" t="n">
        <v>36341</v>
      </c>
      <c r="C149" s="9" t="n">
        <v>181</v>
      </c>
      <c r="D149" s="10" t="n">
        <v>0.75</v>
      </c>
      <c r="E149" s="11" t="n">
        <f aca="false">SUM(C149+D149)</f>
        <v>181.75</v>
      </c>
      <c r="F149" s="23"/>
      <c r="G149" s="11" t="n">
        <f aca="false">(0.303*P150)+0.665</f>
        <v>5.63986221810245</v>
      </c>
      <c r="H149" s="11" t="n">
        <v>5.63986221810245</v>
      </c>
      <c r="I149" s="13" t="n">
        <f aca="false">H149*3600</f>
        <v>20303.5039851688</v>
      </c>
      <c r="J149" s="13" t="n">
        <f aca="false">SUM($I$4:I149)</f>
        <v>2705899.09573915</v>
      </c>
      <c r="L149" s="12" t="n">
        <f aca="false">P150-H149</f>
        <v>10.7788249703545</v>
      </c>
      <c r="M149" s="12" t="n">
        <v>10.8693921928343</v>
      </c>
      <c r="N149" s="13" t="n">
        <f aca="false">M149*3600</f>
        <v>39129.8118942036</v>
      </c>
      <c r="O149" s="13" t="n">
        <f aca="false">SUM($N$4:N149)</f>
        <v>5113709.12000864</v>
      </c>
      <c r="P149" s="12" t="n">
        <v>16.9029835682297</v>
      </c>
      <c r="Q149" s="13" t="n">
        <f aca="false">P149*3600</f>
        <v>60850.740845627</v>
      </c>
      <c r="R149" s="13" t="n">
        <f aca="false">SUM($Q$4:Q149)</f>
        <v>7733228.29313333</v>
      </c>
      <c r="S149" s="12" t="n">
        <f aca="false">P149-(H149+M149)</f>
        <v>0.393729157292938</v>
      </c>
      <c r="T149" s="13" t="n">
        <f aca="false">S149*3600</f>
        <v>1417.42496625458</v>
      </c>
      <c r="U149" s="13" t="n">
        <f aca="false">SUM($T$4:T149)</f>
        <v>-86379.9226144711</v>
      </c>
    </row>
    <row r="150" customFormat="false" ht="12" hidden="false" customHeight="true" outlineLevel="0" collapsed="false">
      <c r="A150" s="7" t="n">
        <v>1999</v>
      </c>
      <c r="B150" s="8" t="n">
        <v>36341</v>
      </c>
      <c r="C150" s="9" t="n">
        <v>181</v>
      </c>
      <c r="D150" s="10" t="n">
        <v>0.791666666666667</v>
      </c>
      <c r="E150" s="11" t="n">
        <f aca="false">SUM(C150+D150)</f>
        <v>181.791666666667</v>
      </c>
      <c r="F150" s="23"/>
      <c r="G150" s="11" t="n">
        <f aca="false">(0.303*P151)+0.665</f>
        <v>5.45072570251623</v>
      </c>
      <c r="H150" s="11" t="n">
        <v>5.45072570251623</v>
      </c>
      <c r="I150" s="13" t="n">
        <f aca="false">H150*3600</f>
        <v>19622.6125290584</v>
      </c>
      <c r="J150" s="13" t="n">
        <f aca="false">SUM($I$4:I150)</f>
        <v>2725521.70826821</v>
      </c>
      <c r="L150" s="12" t="n">
        <f aca="false">P151-H150</f>
        <v>10.3437485632139</v>
      </c>
      <c r="M150" s="12" t="n">
        <v>10.4280938491769</v>
      </c>
      <c r="N150" s="13" t="n">
        <f aca="false">M150*3600</f>
        <v>37541.1378570369</v>
      </c>
      <c r="O150" s="13" t="n">
        <f aca="false">SUM($N$4:N150)</f>
        <v>5151250.25786568</v>
      </c>
      <c r="P150" s="12" t="n">
        <v>16.4186871884569</v>
      </c>
      <c r="Q150" s="13" t="n">
        <f aca="false">P150*3600</f>
        <v>59107.2738784449</v>
      </c>
      <c r="R150" s="13" t="n">
        <f aca="false">SUM($Q$4:Q150)</f>
        <v>7792335.56701177</v>
      </c>
      <c r="S150" s="12" t="n">
        <f aca="false">P150-(H150+M150)</f>
        <v>0.539867636763786</v>
      </c>
      <c r="T150" s="13" t="n">
        <f aca="false">S150*3600</f>
        <v>1943.52349234963</v>
      </c>
      <c r="U150" s="13" t="n">
        <f aca="false">SUM($T$4:T150)</f>
        <v>-84436.3991221214</v>
      </c>
    </row>
    <row r="151" customFormat="false" ht="12" hidden="false" customHeight="true" outlineLevel="0" collapsed="false">
      <c r="A151" s="7" t="n">
        <v>1999</v>
      </c>
      <c r="B151" s="8" t="n">
        <v>36341</v>
      </c>
      <c r="C151" s="9" t="n">
        <v>181</v>
      </c>
      <c r="D151" s="10" t="n">
        <v>0.833333333333334</v>
      </c>
      <c r="E151" s="11" t="n">
        <f aca="false">SUM(C151+D151)</f>
        <v>181.833333333333</v>
      </c>
      <c r="F151" s="23"/>
      <c r="G151" s="11" t="n">
        <f aca="false">(0.303*P152)+0.665</f>
        <v>5.28367411298544</v>
      </c>
      <c r="H151" s="11" t="n">
        <v>5.28367411298544</v>
      </c>
      <c r="I151" s="13" t="n">
        <f aca="false">H151*3600</f>
        <v>19021.2268067476</v>
      </c>
      <c r="J151" s="13" t="n">
        <f aca="false">SUM($I$4:I151)</f>
        <v>2744542.93507496</v>
      </c>
      <c r="L151" s="12" t="n">
        <f aca="false">P152-H151</f>
        <v>9.95947477475528</v>
      </c>
      <c r="M151" s="12" t="n">
        <v>10.038405359224</v>
      </c>
      <c r="N151" s="13" t="n">
        <f aca="false">M151*3600</f>
        <v>36138.2592932065</v>
      </c>
      <c r="O151" s="13" t="n">
        <f aca="false">SUM($N$4:N151)</f>
        <v>5187388.51715889</v>
      </c>
      <c r="P151" s="12" t="n">
        <v>15.7944742657301</v>
      </c>
      <c r="Q151" s="13" t="n">
        <f aca="false">P151*3600</f>
        <v>56860.1073566284</v>
      </c>
      <c r="R151" s="13" t="n">
        <f aca="false">SUM($Q$4:Q151)</f>
        <v>7849195.6743684</v>
      </c>
      <c r="S151" s="12" t="n">
        <f aca="false">P151-(H151+M151)</f>
        <v>0.472394793520666</v>
      </c>
      <c r="T151" s="13" t="n">
        <f aca="false">S151*3600</f>
        <v>1700.6212566744</v>
      </c>
      <c r="U151" s="13" t="n">
        <f aca="false">SUM($T$4:T151)</f>
        <v>-82735.777865447</v>
      </c>
    </row>
    <row r="152" customFormat="false" ht="12" hidden="false" customHeight="true" outlineLevel="0" collapsed="false">
      <c r="A152" s="7" t="n">
        <v>1999</v>
      </c>
      <c r="B152" s="8" t="n">
        <v>36341</v>
      </c>
      <c r="C152" s="9" t="n">
        <v>181</v>
      </c>
      <c r="D152" s="10" t="n">
        <v>0.875</v>
      </c>
      <c r="E152" s="11" t="n">
        <f aca="false">SUM(C152+D152)</f>
        <v>181.875</v>
      </c>
      <c r="F152" s="23"/>
      <c r="G152" s="11" t="n">
        <f aca="false">(0.303*P153)+0.665</f>
        <v>5.12245366282607</v>
      </c>
      <c r="H152" s="11" t="n">
        <v>5.12245366282607</v>
      </c>
      <c r="I152" s="13" t="n">
        <f aca="false">H152*3600</f>
        <v>18440.8331861738</v>
      </c>
      <c r="J152" s="13" t="n">
        <f aca="false">SUM($I$4:I152)</f>
        <v>2762983.76826113</v>
      </c>
      <c r="L152" s="12" t="n">
        <f aca="false">P153-H152</f>
        <v>9.58861453131937</v>
      </c>
      <c r="M152" s="12" t="n">
        <v>9.66239387869431</v>
      </c>
      <c r="N152" s="13" t="n">
        <f aca="false">M152*3600</f>
        <v>34784.6179632995</v>
      </c>
      <c r="O152" s="13" t="n">
        <f aca="false">SUM($N$4:N152)</f>
        <v>5222173.13512219</v>
      </c>
      <c r="P152" s="12" t="n">
        <v>15.2431488877407</v>
      </c>
      <c r="Q152" s="13" t="n">
        <f aca="false">P152*3600</f>
        <v>54875.3359958666</v>
      </c>
      <c r="R152" s="13" t="n">
        <f aca="false">SUM($Q$4:Q152)</f>
        <v>7904071.01036427</v>
      </c>
      <c r="S152" s="12" t="n">
        <f aca="false">P152-(H152+M152)</f>
        <v>0.458301346220331</v>
      </c>
      <c r="T152" s="13" t="n">
        <f aca="false">S152*3600</f>
        <v>1649.88484639319</v>
      </c>
      <c r="U152" s="13" t="n">
        <f aca="false">SUM($T$4:T152)</f>
        <v>-81085.8930190538</v>
      </c>
    </row>
    <row r="153" customFormat="false" ht="12" hidden="false" customHeight="true" outlineLevel="0" collapsed="false">
      <c r="A153" s="7" t="n">
        <v>1999</v>
      </c>
      <c r="B153" s="8" t="n">
        <v>36341</v>
      </c>
      <c r="C153" s="9" t="n">
        <v>181</v>
      </c>
      <c r="D153" s="10" t="n">
        <v>0.916666666666667</v>
      </c>
      <c r="E153" s="11" t="n">
        <f aca="false">SUM(C153+D153)</f>
        <v>181.916666666667</v>
      </c>
      <c r="F153" s="23"/>
      <c r="G153" s="11" t="n">
        <f aca="false">(0.303*P154)+0.665</f>
        <v>4.93916035697591</v>
      </c>
      <c r="H153" s="11" t="n">
        <v>4.93916035697591</v>
      </c>
      <c r="I153" s="13" t="n">
        <f aca="false">H153*3600</f>
        <v>17780.9772851133</v>
      </c>
      <c r="J153" s="13" t="n">
        <f aca="false">SUM($I$4:I153)</f>
        <v>2780764.74554625</v>
      </c>
      <c r="L153" s="12" t="n">
        <f aca="false">P154-H153</f>
        <v>9.16697943502379</v>
      </c>
      <c r="M153" s="12" t="n">
        <v>9.2349945127436</v>
      </c>
      <c r="N153" s="13" t="n">
        <f aca="false">M153*3600</f>
        <v>33245.980245877</v>
      </c>
      <c r="O153" s="13" t="n">
        <f aca="false">SUM($N$4:N153)</f>
        <v>5255419.11536806</v>
      </c>
      <c r="P153" s="12" t="n">
        <v>14.7110681941454</v>
      </c>
      <c r="Q153" s="13" t="n">
        <f aca="false">P153*3600</f>
        <v>52959.8454989236</v>
      </c>
      <c r="R153" s="13" t="n">
        <f aca="false">SUM($Q$4:Q153)</f>
        <v>7957030.85586319</v>
      </c>
      <c r="S153" s="12" t="n">
        <f aca="false">P153-(H153+M153)</f>
        <v>0.536913324425923</v>
      </c>
      <c r="T153" s="13" t="n">
        <f aca="false">S153*3600</f>
        <v>1932.88796793332</v>
      </c>
      <c r="U153" s="13" t="n">
        <f aca="false">SUM($T$4:T153)</f>
        <v>-79153.0050511205</v>
      </c>
    </row>
    <row r="154" customFormat="false" ht="12" hidden="false" customHeight="true" outlineLevel="0" collapsed="false">
      <c r="A154" s="7" t="n">
        <v>1999</v>
      </c>
      <c r="B154" s="8" t="n">
        <v>36341</v>
      </c>
      <c r="C154" s="9" t="n">
        <v>181</v>
      </c>
      <c r="D154" s="10" t="n">
        <v>0.958333333333334</v>
      </c>
      <c r="E154" s="11" t="n">
        <f aca="false">SUM(C154+D154)</f>
        <v>181.958333333333</v>
      </c>
      <c r="F154" s="23"/>
      <c r="G154" s="11" t="n">
        <f aca="false">(0.303*P155)+0.665</f>
        <v>4.77666343514487</v>
      </c>
      <c r="H154" s="11" t="n">
        <v>4.77666343514487</v>
      </c>
      <c r="I154" s="13" t="n">
        <f aca="false">H154*3600</f>
        <v>17195.9883665215</v>
      </c>
      <c r="J154" s="13" t="n">
        <f aca="false">SUM($I$4:I154)</f>
        <v>2797960.73391277</v>
      </c>
      <c r="L154" s="12" t="n">
        <f aca="false">P155-H154</f>
        <v>8.79318288546526</v>
      </c>
      <c r="M154" s="12" t="n">
        <v>8.8561729956747</v>
      </c>
      <c r="N154" s="13" t="n">
        <f aca="false">M154*3600</f>
        <v>31882.2227844289</v>
      </c>
      <c r="O154" s="13" t="n">
        <f aca="false">SUM($N$4:N154)</f>
        <v>5287301.33815249</v>
      </c>
      <c r="P154" s="12" t="n">
        <v>14.1061397919997</v>
      </c>
      <c r="Q154" s="13" t="n">
        <f aca="false">P154*3600</f>
        <v>50782.1032511989</v>
      </c>
      <c r="R154" s="13" t="n">
        <f aca="false">SUM($Q$4:Q154)</f>
        <v>8007812.95911439</v>
      </c>
      <c r="S154" s="12" t="n">
        <f aca="false">P154-(H154+M154)</f>
        <v>0.473303361180129</v>
      </c>
      <c r="T154" s="13" t="n">
        <f aca="false">S154*3600</f>
        <v>1703.89210024846</v>
      </c>
      <c r="U154" s="13" t="n">
        <f aca="false">SUM($T$4:T154)</f>
        <v>-77449.1129508721</v>
      </c>
    </row>
    <row r="155" customFormat="false" ht="12" hidden="false" customHeight="true" outlineLevel="0" collapsed="false">
      <c r="A155" s="7" t="n">
        <v>1999</v>
      </c>
      <c r="B155" s="8" t="n">
        <v>36342</v>
      </c>
      <c r="C155" s="9" t="n">
        <v>182</v>
      </c>
      <c r="D155" s="10" t="n">
        <v>0</v>
      </c>
      <c r="E155" s="11" t="n">
        <f aca="false">SUM(C155+D155)</f>
        <v>182</v>
      </c>
      <c r="F155" s="23"/>
      <c r="G155" s="11" t="n">
        <f aca="false">(0.303*P156)+0.665</f>
        <v>4.62034439327134</v>
      </c>
      <c r="H155" s="11" t="n">
        <v>4.62034439327134</v>
      </c>
      <c r="I155" s="13" t="n">
        <f aca="false">H155*3600</f>
        <v>16633.2398157768</v>
      </c>
      <c r="J155" s="13" t="n">
        <f aca="false">SUM($I$4:I155)</f>
        <v>2814593.97372854</v>
      </c>
      <c r="L155" s="12" t="n">
        <f aca="false">P156-H155</f>
        <v>8.43359749871329</v>
      </c>
      <c r="M155" s="12" t="n">
        <v>8.49183238892415</v>
      </c>
      <c r="N155" s="13" t="n">
        <f aca="false">M155*3600</f>
        <v>30570.5966001269</v>
      </c>
      <c r="O155" s="13" t="n">
        <f aca="false">SUM($N$4:N155)</f>
        <v>5317871.93475262</v>
      </c>
      <c r="P155" s="12" t="n">
        <v>13.5698463206101</v>
      </c>
      <c r="Q155" s="13" t="n">
        <f aca="false">P155*3600</f>
        <v>48851.4467541965</v>
      </c>
      <c r="R155" s="13" t="n">
        <f aca="false">SUM($Q$4:Q155)</f>
        <v>8056664.40586858</v>
      </c>
      <c r="S155" s="12" t="n">
        <f aca="false">P155-(H155+M155)</f>
        <v>0.457669538414635</v>
      </c>
      <c r="T155" s="13" t="n">
        <f aca="false">S155*3600</f>
        <v>1647.61033829269</v>
      </c>
      <c r="U155" s="13" t="n">
        <f aca="false">SUM($T$4:T155)</f>
        <v>-75801.5026125794</v>
      </c>
    </row>
    <row r="156" customFormat="false" ht="12" hidden="false" customHeight="true" outlineLevel="0" collapsed="false">
      <c r="A156" s="7" t="n">
        <v>1999</v>
      </c>
      <c r="B156" s="8" t="n">
        <v>36342</v>
      </c>
      <c r="C156" s="9" t="n">
        <v>182</v>
      </c>
      <c r="D156" s="10" t="n">
        <v>0.0416666666666667</v>
      </c>
      <c r="E156" s="11" t="n">
        <f aca="false">SUM(C156+D156)</f>
        <v>182.041666666667</v>
      </c>
      <c r="F156" s="23"/>
      <c r="G156" s="11" t="n">
        <f aca="false">(0.303*P157)+0.665</f>
        <v>4.48227827558928</v>
      </c>
      <c r="H156" s="11" t="n">
        <v>4.48227827558928</v>
      </c>
      <c r="I156" s="13" t="n">
        <f aca="false">H156*3600</f>
        <v>16136.2017921214</v>
      </c>
      <c r="J156" s="13" t="n">
        <f aca="false">SUM($I$4:I156)</f>
        <v>2830730.17552067</v>
      </c>
      <c r="L156" s="12" t="n">
        <f aca="false">P157-H156</f>
        <v>8.11599986166907</v>
      </c>
      <c r="M156" s="12" t="n">
        <v>8.17010142638204</v>
      </c>
      <c r="N156" s="13" t="n">
        <f aca="false">M156*3600</f>
        <v>29412.3651349753</v>
      </c>
      <c r="O156" s="13" t="n">
        <f aca="false">SUM($N$4:N156)</f>
        <v>5347284.2998876</v>
      </c>
      <c r="P156" s="12" t="n">
        <v>13.0539418919846</v>
      </c>
      <c r="Q156" s="13" t="n">
        <f aca="false">P156*3600</f>
        <v>46994.1908111447</v>
      </c>
      <c r="R156" s="13" t="n">
        <f aca="false">SUM($Q$4:Q156)</f>
        <v>8103658.59667973</v>
      </c>
      <c r="S156" s="12" t="n">
        <f aca="false">P156-(H156+M156)</f>
        <v>0.401562190013312</v>
      </c>
      <c r="T156" s="13" t="n">
        <f aca="false">S156*3600</f>
        <v>1445.62388404792</v>
      </c>
      <c r="U156" s="13" t="n">
        <f aca="false">SUM($T$4:T156)</f>
        <v>-74355.8787285315</v>
      </c>
    </row>
    <row r="157" customFormat="false" ht="12" hidden="false" customHeight="true" outlineLevel="0" collapsed="false">
      <c r="A157" s="7" t="n">
        <v>1999</v>
      </c>
      <c r="B157" s="8" t="n">
        <v>36342</v>
      </c>
      <c r="C157" s="9" t="n">
        <v>182</v>
      </c>
      <c r="D157" s="10" t="n">
        <v>0.0833333333333333</v>
      </c>
      <c r="E157" s="11" t="n">
        <f aca="false">SUM(C157+D157)</f>
        <v>182.083333333333</v>
      </c>
      <c r="F157" s="23"/>
      <c r="G157" s="11" t="n">
        <f aca="false">(0.303*P158)+0.665</f>
        <v>4.36095018414651</v>
      </c>
      <c r="H157" s="11" t="n">
        <v>4.36095018414651</v>
      </c>
      <c r="I157" s="13" t="n">
        <f aca="false">H157*3600</f>
        <v>15699.4206629274</v>
      </c>
      <c r="J157" s="13" t="n">
        <f aca="false">SUM($I$4:I157)</f>
        <v>2846429.59618359</v>
      </c>
      <c r="L157" s="12" t="n">
        <f aca="false">P158-H157</f>
        <v>7.8369052090763</v>
      </c>
      <c r="M157" s="12" t="n">
        <v>7.88742799862022</v>
      </c>
      <c r="N157" s="13" t="n">
        <f aca="false">M157*3600</f>
        <v>28394.7407950328</v>
      </c>
      <c r="O157" s="13" t="n">
        <f aca="false">SUM($N$4:N157)</f>
        <v>5375679.04068263</v>
      </c>
      <c r="P157" s="12" t="n">
        <v>12.5982781372584</v>
      </c>
      <c r="Q157" s="13" t="n">
        <f aca="false">P157*3600</f>
        <v>45353.8012941301</v>
      </c>
      <c r="R157" s="13" t="n">
        <f aca="false">SUM($Q$4:Q157)</f>
        <v>8149012.39797386</v>
      </c>
      <c r="S157" s="12" t="n">
        <f aca="false">P157-(H157+M157)</f>
        <v>0.349899954491624</v>
      </c>
      <c r="T157" s="13" t="n">
        <f aca="false">S157*3600</f>
        <v>1259.63983616985</v>
      </c>
      <c r="U157" s="13" t="n">
        <f aca="false">SUM($T$4:T157)</f>
        <v>-73096.2388923616</v>
      </c>
    </row>
    <row r="158" customFormat="false" ht="12" hidden="false" customHeight="true" outlineLevel="0" collapsed="false">
      <c r="A158" s="7" t="n">
        <v>1999</v>
      </c>
      <c r="B158" s="8" t="n">
        <v>36342</v>
      </c>
      <c r="C158" s="9" t="n">
        <v>182</v>
      </c>
      <c r="D158" s="10" t="n">
        <v>0.125</v>
      </c>
      <c r="E158" s="11" t="n">
        <f aca="false">SUM(C158+D158)</f>
        <v>182.125</v>
      </c>
      <c r="F158" s="23"/>
      <c r="G158" s="11" t="n">
        <f aca="false">(0.303*P159)+0.665</f>
        <v>4.24347837582234</v>
      </c>
      <c r="H158" s="11" t="n">
        <v>4.24347837582234</v>
      </c>
      <c r="I158" s="13" t="n">
        <f aca="false">H158*3600</f>
        <v>15276.5221529604</v>
      </c>
      <c r="J158" s="13" t="n">
        <f aca="false">SUM($I$4:I158)</f>
        <v>2861706.11833655</v>
      </c>
      <c r="L158" s="12" t="n">
        <f aca="false">P159-H158</f>
        <v>7.566681280357</v>
      </c>
      <c r="M158" s="12" t="n">
        <v>7.6137883018368</v>
      </c>
      <c r="N158" s="13" t="n">
        <f aca="false">M158*3600</f>
        <v>27409.6378866125</v>
      </c>
      <c r="O158" s="13" t="n">
        <f aca="false">SUM($N$4:N158)</f>
        <v>5403088.67856924</v>
      </c>
      <c r="P158" s="12" t="n">
        <v>12.1978553932228</v>
      </c>
      <c r="Q158" s="13" t="n">
        <f aca="false">P158*3600</f>
        <v>43912.2794156021</v>
      </c>
      <c r="R158" s="13" t="n">
        <f aca="false">SUM($Q$4:Q158)</f>
        <v>8192924.67738946</v>
      </c>
      <c r="S158" s="12" t="n">
        <f aca="false">P158-(H158+M158)</f>
        <v>0.340588715563666</v>
      </c>
      <c r="T158" s="13" t="n">
        <f aca="false">S158*3600</f>
        <v>1226.1193760292</v>
      </c>
      <c r="U158" s="13" t="n">
        <f aca="false">SUM($T$4:T158)</f>
        <v>-71870.1195163324</v>
      </c>
    </row>
    <row r="159" customFormat="false" ht="12" hidden="false" customHeight="true" outlineLevel="0" collapsed="false">
      <c r="A159" s="7" t="n">
        <v>1999</v>
      </c>
      <c r="B159" s="8" t="n">
        <v>36342</v>
      </c>
      <c r="C159" s="9" t="n">
        <v>182</v>
      </c>
      <c r="D159" s="10" t="n">
        <v>0.166666666666667</v>
      </c>
      <c r="E159" s="11" t="n">
        <f aca="false">SUM(C159+D159)</f>
        <v>182.166666666667</v>
      </c>
      <c r="F159" s="23"/>
      <c r="G159" s="11" t="n">
        <f aca="false">(0.303*P160)+0.665</f>
        <v>4.14094948703117</v>
      </c>
      <c r="H159" s="11" t="n">
        <v>4.14094948703117</v>
      </c>
      <c r="I159" s="13" t="n">
        <f aca="false">H159*3600</f>
        <v>14907.4181533122</v>
      </c>
      <c r="J159" s="13" t="n">
        <f aca="false">SUM($I$4:I159)</f>
        <v>2876613.53648987</v>
      </c>
      <c r="L159" s="12" t="n">
        <f aca="false">P160-H159</f>
        <v>7.33083099822021</v>
      </c>
      <c r="M159" s="12" t="n">
        <v>7.37499761077847</v>
      </c>
      <c r="N159" s="13" t="n">
        <f aca="false">M159*3600</f>
        <v>26549.9913988025</v>
      </c>
      <c r="O159" s="13" t="n">
        <f aca="false">SUM($N$4:N159)</f>
        <v>5429638.66996804</v>
      </c>
      <c r="P159" s="12" t="n">
        <v>11.8101596561793</v>
      </c>
      <c r="Q159" s="13" t="n">
        <f aca="false">P159*3600</f>
        <v>42516.5747622456</v>
      </c>
      <c r="R159" s="13" t="n">
        <f aca="false">SUM($Q$4:Q159)</f>
        <v>8235441.25215171</v>
      </c>
      <c r="S159" s="12" t="n">
        <f aca="false">P159-(H159+M159)</f>
        <v>0.294212558369708</v>
      </c>
      <c r="T159" s="13" t="n">
        <f aca="false">S159*3600</f>
        <v>1059.16521013095</v>
      </c>
      <c r="U159" s="13" t="n">
        <f aca="false">SUM($T$4:T159)</f>
        <v>-70810.9543062015</v>
      </c>
    </row>
    <row r="160" customFormat="false" ht="12" hidden="false" customHeight="true" outlineLevel="0" collapsed="false">
      <c r="A160" s="7" t="n">
        <v>1999</v>
      </c>
      <c r="B160" s="8" t="n">
        <v>36342</v>
      </c>
      <c r="C160" s="9" t="n">
        <v>182</v>
      </c>
      <c r="D160" s="10" t="n">
        <v>0.208333333333334</v>
      </c>
      <c r="E160" s="11" t="n">
        <f aca="false">SUM(C160+D160)</f>
        <v>182.208333333333</v>
      </c>
      <c r="F160" s="23"/>
      <c r="G160" s="11" t="n">
        <f aca="false">(0.303*P161)+0.665</f>
        <v>4.08526377527335</v>
      </c>
      <c r="H160" s="11" t="n">
        <v>4.08526377527335</v>
      </c>
      <c r="I160" s="13" t="n">
        <f aca="false">H160*3600</f>
        <v>14706.949590984</v>
      </c>
      <c r="J160" s="13" t="n">
        <f aca="false">SUM($I$4:I160)</f>
        <v>2891320.48608085</v>
      </c>
      <c r="L160" s="12" t="n">
        <f aca="false">P161-H160</f>
        <v>7.20273548305453</v>
      </c>
      <c r="M160" s="12" t="n">
        <v>7.24532146987059</v>
      </c>
      <c r="N160" s="13" t="n">
        <f aca="false">M160*3600</f>
        <v>26083.1572915341</v>
      </c>
      <c r="O160" s="13" t="n">
        <f aca="false">SUM($N$4:N160)</f>
        <v>5455721.82725958</v>
      </c>
      <c r="P160" s="12" t="n">
        <v>11.4717804852514</v>
      </c>
      <c r="Q160" s="13" t="n">
        <f aca="false">P160*3600</f>
        <v>41298.409746905</v>
      </c>
      <c r="R160" s="13" t="n">
        <f aca="false">SUM($Q$4:Q160)</f>
        <v>8276739.66189861</v>
      </c>
      <c r="S160" s="12" t="n">
        <f aca="false">P160-(H160+M160)</f>
        <v>0.14119524010745</v>
      </c>
      <c r="T160" s="13" t="n">
        <f aca="false">S160*3600</f>
        <v>508.30286438682</v>
      </c>
      <c r="U160" s="13" t="n">
        <f aca="false">SUM($T$4:T160)</f>
        <v>-70302.6514418146</v>
      </c>
    </row>
    <row r="161" customFormat="false" ht="12" hidden="false" customHeight="true" outlineLevel="0" collapsed="false">
      <c r="A161" s="7" t="n">
        <v>1999</v>
      </c>
      <c r="B161" s="8" t="n">
        <v>36342</v>
      </c>
      <c r="C161" s="9" t="n">
        <v>182</v>
      </c>
      <c r="D161" s="10" t="n">
        <v>0.25</v>
      </c>
      <c r="E161" s="11" t="n">
        <f aca="false">SUM(C161+D161)</f>
        <v>182.25</v>
      </c>
      <c r="F161" s="23"/>
      <c r="G161" s="11" t="n">
        <f aca="false">(0.303*P162)+0.665</f>
        <v>4.0413582080095</v>
      </c>
      <c r="H161" s="11" t="n">
        <v>4.0413582080095</v>
      </c>
      <c r="I161" s="13" t="n">
        <f aca="false">H161*3600</f>
        <v>14548.8895488342</v>
      </c>
      <c r="J161" s="13" t="n">
        <f aca="false">SUM($I$4:I161)</f>
        <v>2905869.37562968</v>
      </c>
      <c r="L161" s="12" t="n">
        <f aca="false">P162-H161</f>
        <v>7.10173818806145</v>
      </c>
      <c r="M161" s="24" t="n">
        <v>7.14308621160934</v>
      </c>
      <c r="N161" s="13" t="n">
        <f aca="false">M161*3600</f>
        <v>25715.1103617936</v>
      </c>
      <c r="O161" s="13" t="n">
        <f aca="false">SUM($N$4:N161)</f>
        <v>5481436.93762137</v>
      </c>
      <c r="P161" s="12" t="n">
        <v>11.2879992583279</v>
      </c>
      <c r="Q161" s="13" t="n">
        <f aca="false">P161*3600</f>
        <v>40636.7973299804</v>
      </c>
      <c r="R161" s="13" t="n">
        <f aca="false">SUM($Q$4:Q161)</f>
        <v>8317376.45922859</v>
      </c>
      <c r="S161" s="12" t="n">
        <f aca="false">P161-(H161+M161)</f>
        <v>0.103554838709044</v>
      </c>
      <c r="T161" s="13" t="n">
        <f aca="false">S161*3600</f>
        <v>372.79741935256</v>
      </c>
      <c r="U161" s="13" t="n">
        <f aca="false">SUM($T$4:T161)</f>
        <v>-69929.8540224621</v>
      </c>
    </row>
    <row r="162" customFormat="false" ht="12" hidden="false" customHeight="true" outlineLevel="0" collapsed="false">
      <c r="A162" s="7" t="n">
        <v>1999</v>
      </c>
      <c r="B162" s="8" t="n">
        <v>36342</v>
      </c>
      <c r="C162" s="9" t="n">
        <v>182</v>
      </c>
      <c r="D162" s="10" t="n">
        <v>0.291666666666667</v>
      </c>
      <c r="E162" s="11" t="n">
        <f aca="false">SUM(C162+D162)</f>
        <v>182.291666666667</v>
      </c>
      <c r="F162" s="23"/>
      <c r="G162" s="11" t="n">
        <f aca="false">(0.303*P163)+0.665</f>
        <v>4.0304701646538</v>
      </c>
      <c r="H162" s="11" t="n">
        <v>4.0304701646538</v>
      </c>
      <c r="I162" s="13" t="n">
        <f aca="false">H162*3600</f>
        <v>14509.6925927537</v>
      </c>
      <c r="J162" s="13" t="n">
        <f aca="false">SUM($I$4:I162)</f>
        <v>2920379.06822244</v>
      </c>
      <c r="L162" s="12" t="n">
        <f aca="false">P163-H162</f>
        <v>7.0766920949297</v>
      </c>
      <c r="M162" s="24" t="n">
        <v>7.11773426144863</v>
      </c>
      <c r="N162" s="13" t="n">
        <f aca="false">M162*3600</f>
        <v>25623.8433412151</v>
      </c>
      <c r="O162" s="13" t="n">
        <f aca="false">SUM($N$4:N162)</f>
        <v>5507060.78096259</v>
      </c>
      <c r="P162" s="12" t="n">
        <v>11.1430963960709</v>
      </c>
      <c r="Q162" s="13" t="n">
        <f aca="false">P162*3600</f>
        <v>40115.1470258554</v>
      </c>
      <c r="R162" s="13" t="n">
        <f aca="false">SUM($Q$4:Q162)</f>
        <v>8357491.60625445</v>
      </c>
      <c r="S162" s="12" t="n">
        <f aca="false">P162-(H162+M162)</f>
        <v>-0.00510803003148652</v>
      </c>
      <c r="T162" s="13" t="n">
        <f aca="false">S162*3600</f>
        <v>-18.3889081133515</v>
      </c>
      <c r="U162" s="13" t="n">
        <f aca="false">SUM($T$4:T162)</f>
        <v>-69948.2429305754</v>
      </c>
    </row>
    <row r="163" customFormat="false" ht="12" hidden="false" customHeight="true" outlineLevel="0" collapsed="false">
      <c r="A163" s="7" t="n">
        <v>1999</v>
      </c>
      <c r="B163" s="8" t="n">
        <v>36342</v>
      </c>
      <c r="C163" s="9" t="n">
        <v>182</v>
      </c>
      <c r="D163" s="10" t="n">
        <v>0.333333333333334</v>
      </c>
      <c r="E163" s="11" t="n">
        <f aca="false">SUM(C163+D163)</f>
        <v>182.333333333333</v>
      </c>
      <c r="F163" s="23"/>
      <c r="G163" s="11" t="n">
        <f aca="false">(0.303*P164)+0.665</f>
        <v>4.07423414572019</v>
      </c>
      <c r="H163" s="11" t="n">
        <v>4.07423414572019</v>
      </c>
      <c r="I163" s="13" t="n">
        <f aca="false">H163*3600</f>
        <v>14667.2429245927</v>
      </c>
      <c r="J163" s="13" t="n">
        <f aca="false">SUM($I$4:I163)</f>
        <v>2935046.31114703</v>
      </c>
      <c r="L163" s="12" t="n">
        <f aca="false">P164-H163</f>
        <v>7.17736369494051</v>
      </c>
      <c r="M163" s="24" t="n">
        <v>7.21963799827331</v>
      </c>
      <c r="N163" s="13" t="n">
        <f aca="false">M163*3600</f>
        <v>25990.6967937839</v>
      </c>
      <c r="O163" s="13" t="n">
        <f aca="false">SUM($N$4:N163)</f>
        <v>5533051.47775637</v>
      </c>
      <c r="P163" s="12" t="n">
        <v>11.1071622595835</v>
      </c>
      <c r="Q163" s="13" t="n">
        <f aca="false">P163*3600</f>
        <v>39985.7841345006</v>
      </c>
      <c r="R163" s="13" t="n">
        <f aca="false">SUM($Q$4:Q163)</f>
        <v>8397477.39038895</v>
      </c>
      <c r="S163" s="12" t="n">
        <f aca="false">P163-(H163+M163)</f>
        <v>-0.186709884410002</v>
      </c>
      <c r="T163" s="13" t="n">
        <f aca="false">S163*3600</f>
        <v>-672.155583876006</v>
      </c>
      <c r="U163" s="13" t="n">
        <f aca="false">SUM($T$4:T163)</f>
        <v>-70620.3985144514</v>
      </c>
    </row>
    <row r="164" customFormat="false" ht="12" hidden="false" customHeight="true" outlineLevel="0" collapsed="false">
      <c r="A164" s="7" t="n">
        <v>1999</v>
      </c>
      <c r="B164" s="8" t="n">
        <v>36342</v>
      </c>
      <c r="C164" s="9" t="n">
        <v>182</v>
      </c>
      <c r="D164" s="10" t="n">
        <v>0.375</v>
      </c>
      <c r="E164" s="11" t="n">
        <f aca="false">SUM(C164+D164)</f>
        <v>182.375</v>
      </c>
      <c r="F164" s="23"/>
      <c r="G164" s="11" t="n">
        <f aca="false">(0.303*P165)+0.665</f>
        <v>4.14094948703117</v>
      </c>
      <c r="H164" s="11" t="n">
        <v>4.14094948703117</v>
      </c>
      <c r="I164" s="13" t="n">
        <f aca="false">H164*3600</f>
        <v>14907.4181533122</v>
      </c>
      <c r="J164" s="13" t="n">
        <f aca="false">SUM($I$4:I164)</f>
        <v>2949953.72930034</v>
      </c>
      <c r="L164" s="12" t="n">
        <f aca="false">P165-H164</f>
        <v>7.33083099822021</v>
      </c>
      <c r="M164" s="24" t="n">
        <v>7.37499761077847</v>
      </c>
      <c r="N164" s="13" t="n">
        <f aca="false">M164*3600</f>
        <v>26549.9913988025</v>
      </c>
      <c r="O164" s="13" t="n">
        <f aca="false">SUM($N$4:N164)</f>
        <v>5559601.46915517</v>
      </c>
      <c r="P164" s="12" t="n">
        <v>11.2515978406607</v>
      </c>
      <c r="Q164" s="13" t="n">
        <f aca="false">P164*3600</f>
        <v>40505.7522263785</v>
      </c>
      <c r="R164" s="13" t="n">
        <f aca="false">SUM($Q$4:Q164)</f>
        <v>8437983.14261533</v>
      </c>
      <c r="S164" s="12" t="n">
        <f aca="false">P164-(H164+M164)</f>
        <v>-0.264349257148936</v>
      </c>
      <c r="T164" s="13" t="n">
        <f aca="false">S164*3600</f>
        <v>-951.65732573617</v>
      </c>
      <c r="U164" s="13" t="n">
        <f aca="false">SUM($T$4:T164)</f>
        <v>-71572.0558401876</v>
      </c>
    </row>
    <row r="165" customFormat="false" ht="12" hidden="false" customHeight="true" outlineLevel="0" collapsed="false">
      <c r="A165" s="7" t="n">
        <v>1999</v>
      </c>
      <c r="B165" s="8" t="n">
        <v>36342</v>
      </c>
      <c r="C165" s="9" t="n">
        <v>182</v>
      </c>
      <c r="D165" s="10" t="n">
        <v>0.416666666666667</v>
      </c>
      <c r="E165" s="11" t="n">
        <f aca="false">SUM(C165+D165)</f>
        <v>182.416666666667</v>
      </c>
      <c r="F165" s="23"/>
      <c r="G165" s="11" t="n">
        <f aca="false">(0.303*P166)+0.665</f>
        <v>4.18615012174065</v>
      </c>
      <c r="H165" s="11" t="n">
        <v>4.18615012174065</v>
      </c>
      <c r="I165" s="13" t="n">
        <f aca="false">H165*3600</f>
        <v>15070.1404382663</v>
      </c>
      <c r="J165" s="13" t="n">
        <f aca="false">SUM($I$4:I165)</f>
        <v>2965023.86973861</v>
      </c>
      <c r="L165" s="12" t="n">
        <f aca="false">P166-H165</f>
        <v>7.43480737575325</v>
      </c>
      <c r="M165" s="24" t="n">
        <v>7.48026551937717</v>
      </c>
      <c r="N165" s="13" t="n">
        <f aca="false">M165*3600</f>
        <v>26928.9558697578</v>
      </c>
      <c r="O165" s="13" t="n">
        <f aca="false">SUM($N$4:N165)</f>
        <v>5586530.42502493</v>
      </c>
      <c r="P165" s="12" t="n">
        <v>11.4717804852514</v>
      </c>
      <c r="Q165" s="13" t="n">
        <f aca="false">P165*3600</f>
        <v>41298.409746905</v>
      </c>
      <c r="R165" s="13" t="n">
        <f aca="false">SUM($Q$4:Q165)</f>
        <v>8479281.55236223</v>
      </c>
      <c r="S165" s="12" t="n">
        <f aca="false">P165-(H165+M165)</f>
        <v>-0.194635155866433</v>
      </c>
      <c r="T165" s="13" t="n">
        <f aca="false">S165*3600</f>
        <v>-700.686561119157</v>
      </c>
      <c r="U165" s="13" t="n">
        <f aca="false">SUM($T$4:T165)</f>
        <v>-72272.7424013068</v>
      </c>
    </row>
    <row r="166" customFormat="false" ht="12" hidden="false" customHeight="true" outlineLevel="0" collapsed="false">
      <c r="A166" s="7" t="n">
        <v>1999</v>
      </c>
      <c r="B166" s="8" t="n">
        <v>36342</v>
      </c>
      <c r="C166" s="9" t="n">
        <v>182</v>
      </c>
      <c r="D166" s="10" t="n">
        <v>0.458333333333334</v>
      </c>
      <c r="E166" s="11" t="n">
        <f aca="false">SUM(C166+D166)</f>
        <v>182.458333333333</v>
      </c>
      <c r="F166" s="23"/>
      <c r="G166" s="11" t="n">
        <f aca="false">(0.303*P167)+0.665</f>
        <v>4.24347837582234</v>
      </c>
      <c r="H166" s="11" t="n">
        <v>4.24347837582234</v>
      </c>
      <c r="I166" s="13" t="n">
        <f aca="false">H166*3600</f>
        <v>15276.5221529604</v>
      </c>
      <c r="J166" s="13" t="n">
        <f aca="false">SUM($I$4:I166)</f>
        <v>2980300.39189157</v>
      </c>
      <c r="L166" s="12" t="n">
        <f aca="false">P167-H166</f>
        <v>7.566681280357</v>
      </c>
      <c r="M166" s="24" t="n">
        <v>7.6137883018368</v>
      </c>
      <c r="N166" s="13" t="n">
        <f aca="false">M166*3600</f>
        <v>27409.6378866125</v>
      </c>
      <c r="O166" s="13" t="n">
        <f aca="false">SUM($N$4:N166)</f>
        <v>5613940.06291154</v>
      </c>
      <c r="P166" s="12" t="n">
        <v>11.6209574974939</v>
      </c>
      <c r="Q166" s="13" t="n">
        <f aca="false">P166*3600</f>
        <v>41835.446990978</v>
      </c>
      <c r="R166" s="13" t="n">
        <f aca="false">SUM($Q$4:Q166)</f>
        <v>8521116.99935321</v>
      </c>
      <c r="S166" s="12" t="n">
        <f aca="false">P166-(H166+M166)</f>
        <v>-0.236309180165248</v>
      </c>
      <c r="T166" s="13" t="n">
        <f aca="false">S166*3600</f>
        <v>-850.713048594894</v>
      </c>
      <c r="U166" s="13" t="n">
        <f aca="false">SUM($T$4:T166)</f>
        <v>-73123.4554499017</v>
      </c>
    </row>
    <row r="167" customFormat="false" ht="12" hidden="false" customHeight="true" outlineLevel="0" collapsed="false">
      <c r="A167" s="7" t="n">
        <v>1999</v>
      </c>
      <c r="B167" s="8" t="n">
        <v>36342</v>
      </c>
      <c r="C167" s="9" t="n">
        <v>182</v>
      </c>
      <c r="D167" s="10" t="n">
        <v>0.5</v>
      </c>
      <c r="E167" s="11" t="n">
        <f aca="false">SUM(C167+D167)</f>
        <v>182.5</v>
      </c>
      <c r="F167" s="23"/>
      <c r="G167" s="11" t="n">
        <f aca="false">(0.303*P168)+0.665</f>
        <v>4.29001227813732</v>
      </c>
      <c r="H167" s="11" t="n">
        <v>4.29001227813732</v>
      </c>
      <c r="I167" s="13" t="n">
        <f aca="false">H167*3600</f>
        <v>15444.0442012944</v>
      </c>
      <c r="J167" s="13" t="n">
        <f aca="false">SUM($I$4:I167)</f>
        <v>2995744.43609286</v>
      </c>
      <c r="L167" s="12" t="n">
        <f aca="false">P168-H167</f>
        <v>7.67372461340499</v>
      </c>
      <c r="M167" s="24" t="n">
        <v>7.72217881964061</v>
      </c>
      <c r="N167" s="13" t="n">
        <f aca="false">M167*3600</f>
        <v>27799.8437507062</v>
      </c>
      <c r="O167" s="13" t="n">
        <f aca="false">SUM($N$4:N167)</f>
        <v>5641739.90666225</v>
      </c>
      <c r="P167" s="12" t="n">
        <v>11.8101596561793</v>
      </c>
      <c r="Q167" s="13" t="n">
        <f aca="false">P167*3600</f>
        <v>42516.5747622456</v>
      </c>
      <c r="R167" s="13" t="n">
        <f aca="false">SUM($Q$4:Q167)</f>
        <v>8563633.57411546</v>
      </c>
      <c r="S167" s="12" t="n">
        <f aca="false">P167-(H167+M167)</f>
        <v>-0.202031441598585</v>
      </c>
      <c r="T167" s="13" t="n">
        <f aca="false">S167*3600</f>
        <v>-727.313189754906</v>
      </c>
      <c r="U167" s="13" t="n">
        <f aca="false">SUM($T$4:T167)</f>
        <v>-73850.7686396566</v>
      </c>
    </row>
    <row r="168" customFormat="false" ht="12" hidden="false" customHeight="true" outlineLevel="0" collapsed="false">
      <c r="A168" s="7" t="n">
        <v>1999</v>
      </c>
      <c r="B168" s="8" t="n">
        <v>36342</v>
      </c>
      <c r="C168" s="9" t="n">
        <v>182</v>
      </c>
      <c r="D168" s="10" t="n">
        <v>0.541666666666667</v>
      </c>
      <c r="E168" s="11" t="n">
        <f aca="false">SUM(C168+D168)</f>
        <v>182.541666666667</v>
      </c>
      <c r="F168" s="23"/>
      <c r="G168" s="11" t="n">
        <f aca="false">(0.303*P169)+0.665</f>
        <v>4.3371512991193</v>
      </c>
      <c r="H168" s="11" t="n">
        <v>4.3371512991193</v>
      </c>
      <c r="I168" s="13" t="n">
        <f aca="false">H168*3600</f>
        <v>15613.7446768295</v>
      </c>
      <c r="J168" s="13" t="n">
        <f aca="false">SUM($I$4:I168)</f>
        <v>3011358.18076969</v>
      </c>
      <c r="L168" s="12" t="n">
        <f aca="false">P169-H168</f>
        <v>7.78215991909621</v>
      </c>
      <c r="M168" s="24" t="n">
        <v>7.8319867345261</v>
      </c>
      <c r="N168" s="13" t="n">
        <f aca="false">M168*3600</f>
        <v>28195.152244294</v>
      </c>
      <c r="O168" s="13" t="n">
        <f aca="false">SUM($N$4:N168)</f>
        <v>5669935.05890654</v>
      </c>
      <c r="P168" s="12" t="n">
        <v>11.9637368915423</v>
      </c>
      <c r="Q168" s="13" t="n">
        <f aca="false">P168*3600</f>
        <v>43069.4528095523</v>
      </c>
      <c r="R168" s="13" t="n">
        <f aca="false">SUM($Q$4:Q168)</f>
        <v>8606703.02692501</v>
      </c>
      <c r="S168" s="12" t="n">
        <f aca="false">P168-(H168+M168)</f>
        <v>-0.205401142103087</v>
      </c>
      <c r="T168" s="13" t="n">
        <f aca="false">S168*3600</f>
        <v>-739.444111571112</v>
      </c>
      <c r="U168" s="13" t="n">
        <f aca="false">SUM($T$4:T168)</f>
        <v>-74590.2127512277</v>
      </c>
    </row>
    <row r="169" customFormat="false" ht="12" hidden="false" customHeight="true" outlineLevel="0" collapsed="false">
      <c r="A169" s="7" t="n">
        <v>1999</v>
      </c>
      <c r="B169" s="8" t="n">
        <v>36342</v>
      </c>
      <c r="C169" s="9" t="n">
        <v>182</v>
      </c>
      <c r="D169" s="10" t="n">
        <v>0.583333333333334</v>
      </c>
      <c r="E169" s="11" t="n">
        <f aca="false">SUM(C169+D169)</f>
        <v>182.583333333333</v>
      </c>
      <c r="F169" s="23"/>
      <c r="G169" s="11" t="n">
        <f aca="false">(0.303*P170)+0.665</f>
        <v>4.34903152404996</v>
      </c>
      <c r="H169" s="11" t="n">
        <v>4.34903152404996</v>
      </c>
      <c r="I169" s="13" t="n">
        <f aca="false">H169*3600</f>
        <v>15656.5134865798</v>
      </c>
      <c r="J169" s="13" t="n">
        <f aca="false">SUM($I$4:I169)</f>
        <v>3027014.69425627</v>
      </c>
      <c r="L169" s="12" t="n">
        <f aca="false">P170-H169</f>
        <v>7.80948835730304</v>
      </c>
      <c r="M169" s="24" t="n">
        <v>7.8596623483063</v>
      </c>
      <c r="N169" s="13" t="n">
        <f aca="false">M169*3600</f>
        <v>28294.7844539027</v>
      </c>
      <c r="O169" s="13" t="n">
        <f aca="false">SUM($N$4:N169)</f>
        <v>5698229.84336044</v>
      </c>
      <c r="P169" s="12" t="n">
        <v>12.1193112182155</v>
      </c>
      <c r="Q169" s="13" t="n">
        <f aca="false">P169*3600</f>
        <v>43629.5203855759</v>
      </c>
      <c r="R169" s="13" t="n">
        <f aca="false">SUM($Q$4:Q169)</f>
        <v>8650332.54731058</v>
      </c>
      <c r="S169" s="12" t="n">
        <f aca="false">P169-(H169+M169)</f>
        <v>-0.0893826541407385</v>
      </c>
      <c r="T169" s="13" t="n">
        <f aca="false">S169*3600</f>
        <v>-321.777554906659</v>
      </c>
      <c r="U169" s="13" t="n">
        <f aca="false">SUM($T$4:T169)</f>
        <v>-74911.9903061343</v>
      </c>
    </row>
    <row r="170" customFormat="false" ht="12" hidden="false" customHeight="true" outlineLevel="0" collapsed="false">
      <c r="A170" s="7" t="n">
        <v>1999</v>
      </c>
      <c r="B170" s="8" t="n">
        <v>36342</v>
      </c>
      <c r="C170" s="9" t="n">
        <v>182</v>
      </c>
      <c r="D170" s="10" t="n">
        <v>0.625</v>
      </c>
      <c r="E170" s="11" t="n">
        <f aca="false">SUM(C170+D170)</f>
        <v>182.625</v>
      </c>
      <c r="F170" s="23"/>
      <c r="G170" s="11" t="n">
        <f aca="false">(0.303*P171)+0.665</f>
        <v>4.36095018414651</v>
      </c>
      <c r="H170" s="11" t="n">
        <v>4.36095018414651</v>
      </c>
      <c r="I170" s="13" t="n">
        <f aca="false">H170*3600</f>
        <v>15699.4206629274</v>
      </c>
      <c r="J170" s="13" t="n">
        <f aca="false">SUM($I$4:I170)</f>
        <v>3042714.1149192</v>
      </c>
      <c r="L170" s="12" t="n">
        <f aca="false">P171-H170</f>
        <v>7.8369052090763</v>
      </c>
      <c r="M170" s="24" t="n">
        <v>7.88742799862022</v>
      </c>
      <c r="N170" s="13" t="n">
        <f aca="false">M170*3600</f>
        <v>28394.7407950328</v>
      </c>
      <c r="O170" s="13" t="n">
        <f aca="false">SUM($N$4:N170)</f>
        <v>5726624.58415548</v>
      </c>
      <c r="P170" s="12" t="n">
        <v>12.158519881353</v>
      </c>
      <c r="Q170" s="13" t="n">
        <f aca="false">P170*3600</f>
        <v>43770.6715728708</v>
      </c>
      <c r="R170" s="13" t="n">
        <f aca="false">SUM($Q$4:Q170)</f>
        <v>8694103.21888345</v>
      </c>
      <c r="S170" s="12" t="n">
        <f aca="false">P170-(H170+M170)</f>
        <v>-0.0898583014137362</v>
      </c>
      <c r="T170" s="13" t="n">
        <f aca="false">S170*3600</f>
        <v>-323.48988508945</v>
      </c>
      <c r="U170" s="13" t="n">
        <f aca="false">SUM($T$4:T170)</f>
        <v>-75235.4801912238</v>
      </c>
    </row>
    <row r="171" customFormat="false" ht="12" hidden="false" customHeight="true" outlineLevel="0" collapsed="false">
      <c r="A171" s="7" t="n">
        <v>1999</v>
      </c>
      <c r="B171" s="8" t="n">
        <v>36342</v>
      </c>
      <c r="C171" s="9" t="n">
        <v>182</v>
      </c>
      <c r="D171" s="10" t="n">
        <v>0.666666666666667</v>
      </c>
      <c r="E171" s="11" t="n">
        <f aca="false">SUM(C171+D171)</f>
        <v>182.666666666667</v>
      </c>
      <c r="F171" s="23"/>
      <c r="G171" s="11" t="n">
        <f aca="false">(0.303*P172)+0.665</f>
        <v>4.40901166915984</v>
      </c>
      <c r="H171" s="11" t="n">
        <v>4.40901166915984</v>
      </c>
      <c r="I171" s="13" t="n">
        <f aca="false">H171*3600</f>
        <v>15872.4420089754</v>
      </c>
      <c r="J171" s="13" t="n">
        <f aca="false">SUM($I$4:I171)</f>
        <v>3058586.55692818</v>
      </c>
      <c r="L171" s="12" t="n">
        <f aca="false">P172-H171</f>
        <v>7.9474624864832</v>
      </c>
      <c r="M171" s="24" t="n">
        <v>7.9993968378078</v>
      </c>
      <c r="N171" s="13" t="n">
        <f aca="false">M171*3600</f>
        <v>28797.8286161081</v>
      </c>
      <c r="O171" s="13" t="n">
        <f aca="false">SUM($N$4:N171)</f>
        <v>5755422.41277159</v>
      </c>
      <c r="P171" s="12" t="n">
        <v>12.1978553932228</v>
      </c>
      <c r="Q171" s="13" t="n">
        <f aca="false">P171*3600</f>
        <v>43912.2794156021</v>
      </c>
      <c r="R171" s="13" t="n">
        <f aca="false">SUM($Q$4:Q171)</f>
        <v>8738015.49829906</v>
      </c>
      <c r="S171" s="12" t="n">
        <f aca="false">P171-(H171+M171)</f>
        <v>-0.21055311374483</v>
      </c>
      <c r="T171" s="13" t="n">
        <f aca="false">S171*3600</f>
        <v>-757.991209481386</v>
      </c>
      <c r="U171" s="13" t="n">
        <f aca="false">SUM($T$4:T171)</f>
        <v>-75993.4714007052</v>
      </c>
    </row>
    <row r="172" customFormat="false" ht="12" hidden="false" customHeight="true" outlineLevel="0" collapsed="false">
      <c r="A172" s="7" t="n">
        <v>1999</v>
      </c>
      <c r="B172" s="8" t="n">
        <v>36342</v>
      </c>
      <c r="C172" s="9" t="n">
        <v>182</v>
      </c>
      <c r="D172" s="10" t="n">
        <v>0.708333333333334</v>
      </c>
      <c r="E172" s="11" t="n">
        <f aca="false">SUM(C172+D172)</f>
        <v>182.708333333333</v>
      </c>
      <c r="F172" s="23"/>
      <c r="G172" s="11" t="n">
        <f aca="false">(0.303*P173)+0.665</f>
        <v>4.32530938540925</v>
      </c>
      <c r="H172" s="11" t="n">
        <v>4.32530938540925</v>
      </c>
      <c r="I172" s="13" t="n">
        <f aca="false">H172*3600</f>
        <v>15571.1137874733</v>
      </c>
      <c r="J172" s="13" t="n">
        <f aca="false">SUM($I$4:I172)</f>
        <v>3074157.67071565</v>
      </c>
      <c r="L172" s="12" t="n">
        <f aca="false">P173-H172</f>
        <v>7.75491960934074</v>
      </c>
      <c r="M172" s="24" t="n">
        <v>7.8044008653154</v>
      </c>
      <c r="N172" s="13" t="n">
        <f aca="false">M172*3600</f>
        <v>28095.8431151354</v>
      </c>
      <c r="O172" s="13" t="n">
        <f aca="false">SUM($N$4:N172)</f>
        <v>5783518.25588672</v>
      </c>
      <c r="P172" s="12" t="n">
        <v>12.356474155643</v>
      </c>
      <c r="Q172" s="13" t="n">
        <f aca="false">P172*3600</f>
        <v>44483.306960315</v>
      </c>
      <c r="R172" s="13" t="n">
        <f aca="false">SUM($Q$4:Q172)</f>
        <v>8782498.80525937</v>
      </c>
      <c r="S172" s="12" t="n">
        <f aca="false">P172-(H172+M172)</f>
        <v>0.226763904918402</v>
      </c>
      <c r="T172" s="13" t="n">
        <f aca="false">S172*3600</f>
        <v>816.350057706246</v>
      </c>
      <c r="U172" s="13" t="n">
        <f aca="false">SUM($T$4:T172)</f>
        <v>-75177.1213429989</v>
      </c>
    </row>
    <row r="173" customFormat="false" ht="12" hidden="false" customHeight="true" outlineLevel="0" collapsed="false">
      <c r="A173" s="7" t="n">
        <v>1999</v>
      </c>
      <c r="B173" s="8" t="n">
        <v>36342</v>
      </c>
      <c r="C173" s="9" t="n">
        <v>182</v>
      </c>
      <c r="D173" s="10" t="n">
        <v>0.75</v>
      </c>
      <c r="E173" s="11" t="n">
        <f aca="false">SUM(C173+D173)</f>
        <v>182.75</v>
      </c>
      <c r="F173" s="23"/>
      <c r="G173" s="11" t="n">
        <f aca="false">(0.303*P174)+0.665</f>
        <v>4.23193853754009</v>
      </c>
      <c r="H173" s="11" t="n">
        <v>4.23193853754009</v>
      </c>
      <c r="I173" s="13" t="n">
        <f aca="false">H173*3600</f>
        <v>15234.9787351443</v>
      </c>
      <c r="J173" s="13" t="n">
        <f aca="false">SUM($I$4:I173)</f>
        <v>3089392.64945079</v>
      </c>
      <c r="L173" s="12" t="n">
        <f aca="false">P174-H173</f>
        <v>7.54013584378034</v>
      </c>
      <c r="M173" s="24" t="n">
        <v>7.58690999143792</v>
      </c>
      <c r="N173" s="13" t="n">
        <f aca="false">M173*3600</f>
        <v>27312.8759691765</v>
      </c>
      <c r="O173" s="13" t="n">
        <f aca="false">SUM($N$4:N173)</f>
        <v>5810831.1318559</v>
      </c>
      <c r="P173" s="12" t="n">
        <v>12.08022899475</v>
      </c>
      <c r="Q173" s="13" t="n">
        <f aca="false">P173*3600</f>
        <v>43488.8243811</v>
      </c>
      <c r="R173" s="13" t="n">
        <f aca="false">SUM($Q$4:Q173)</f>
        <v>8825987.62964047</v>
      </c>
      <c r="S173" s="12" t="n">
        <f aca="false">P173-(H173+M173)</f>
        <v>0.261380465771969</v>
      </c>
      <c r="T173" s="13" t="n">
        <f aca="false">S173*3600</f>
        <v>940.96967677909</v>
      </c>
      <c r="U173" s="13" t="n">
        <f aca="false">SUM($T$4:T173)</f>
        <v>-74236.1516662198</v>
      </c>
    </row>
    <row r="174" customFormat="false" ht="12" hidden="false" customHeight="true" outlineLevel="0" collapsed="false">
      <c r="A174" s="7" t="n">
        <v>1999</v>
      </c>
      <c r="B174" s="8" t="n">
        <v>36342</v>
      </c>
      <c r="C174" s="9" t="n">
        <v>182</v>
      </c>
      <c r="D174" s="10" t="n">
        <v>0.791666666666667</v>
      </c>
      <c r="E174" s="11" t="n">
        <f aca="false">SUM(C174+D174)</f>
        <v>182.791666666667</v>
      </c>
      <c r="F174" s="23"/>
      <c r="G174" s="11" t="n">
        <f aca="false">(0.303*P175)+0.665</f>
        <v>4.11856722588569</v>
      </c>
      <c r="H174" s="11" t="n">
        <v>4.11856722588569</v>
      </c>
      <c r="I174" s="13" t="n">
        <f aca="false">H174*3600</f>
        <v>14826.8420131885</v>
      </c>
      <c r="J174" s="13" t="n">
        <f aca="false">SUM($I$4:I174)</f>
        <v>3104219.49146398</v>
      </c>
      <c r="L174" s="12" t="n">
        <f aca="false">P175-H174</f>
        <v>7.27934441070075</v>
      </c>
      <c r="M174" s="24" t="n">
        <v>7.32287430608405</v>
      </c>
      <c r="N174" s="13" t="n">
        <f aca="false">M174*3600</f>
        <v>26362.3475019026</v>
      </c>
      <c r="O174" s="13" t="n">
        <f aca="false">SUM($N$4:N174)</f>
        <v>5837193.4793578</v>
      </c>
      <c r="P174" s="12" t="n">
        <v>11.7720743813204</v>
      </c>
      <c r="Q174" s="13" t="n">
        <f aca="false">P174*3600</f>
        <v>42379.4677727536</v>
      </c>
      <c r="R174" s="13" t="n">
        <f aca="false">SUM($Q$4:Q174)</f>
        <v>8868367.09741323</v>
      </c>
      <c r="S174" s="12" t="n">
        <f aca="false">P174-(H174+M174)</f>
        <v>0.330632849350698</v>
      </c>
      <c r="T174" s="13" t="n">
        <f aca="false">S174*3600</f>
        <v>1190.27825766251</v>
      </c>
      <c r="U174" s="13" t="n">
        <f aca="false">SUM($T$4:T174)</f>
        <v>-73045.8734085573</v>
      </c>
    </row>
    <row r="175" customFormat="false" ht="12" hidden="false" customHeight="true" outlineLevel="0" collapsed="false">
      <c r="A175" s="7" t="n">
        <v>1999</v>
      </c>
      <c r="B175" s="8" t="n">
        <v>36342</v>
      </c>
      <c r="C175" s="9" t="n">
        <v>182</v>
      </c>
      <c r="D175" s="10" t="n">
        <v>0.833333333333334</v>
      </c>
      <c r="E175" s="11" t="n">
        <f aca="false">SUM(C175+D175)</f>
        <v>182.833333333333</v>
      </c>
      <c r="F175" s="23"/>
      <c r="G175" s="11" t="n">
        <f aca="false">(0.303*P176)+0.665</f>
        <v>4.00879929964738</v>
      </c>
      <c r="H175" s="11" t="n">
        <v>4.00879929964738</v>
      </c>
      <c r="I175" s="13" t="n">
        <f aca="false">H175*3600</f>
        <v>14431.6774787306</v>
      </c>
      <c r="J175" s="13" t="n">
        <f aca="false">SUM($I$4:I175)</f>
        <v>3118651.16894271</v>
      </c>
      <c r="L175" s="12" t="n">
        <f aca="false">P176-H175</f>
        <v>7.02684195331426</v>
      </c>
      <c r="M175" s="24" t="n">
        <v>7.06727672320435</v>
      </c>
      <c r="N175" s="13" t="n">
        <f aca="false">M175*3600</f>
        <v>25442.1962035357</v>
      </c>
      <c r="O175" s="13" t="n">
        <f aca="false">SUM($N$4:N175)</f>
        <v>5862635.67556134</v>
      </c>
      <c r="P175" s="12" t="n">
        <v>11.3979116365864</v>
      </c>
      <c r="Q175" s="13" t="n">
        <f aca="false">P175*3600</f>
        <v>41032.4818917112</v>
      </c>
      <c r="R175" s="13" t="n">
        <f aca="false">SUM($Q$4:Q175)</f>
        <v>8909399.57930494</v>
      </c>
      <c r="S175" s="12" t="n">
        <f aca="false">P175-(H175+M175)</f>
        <v>0.321835613734713</v>
      </c>
      <c r="T175" s="13" t="n">
        <f aca="false">S175*3600</f>
        <v>1158.60820944497</v>
      </c>
      <c r="U175" s="13" t="n">
        <f aca="false">SUM($T$4:T175)</f>
        <v>-71887.2651991124</v>
      </c>
    </row>
    <row r="176" customFormat="false" ht="12" hidden="false" customHeight="true" outlineLevel="0" collapsed="false">
      <c r="A176" s="7" t="n">
        <v>1999</v>
      </c>
      <c r="B176" s="8" t="n">
        <v>36342</v>
      </c>
      <c r="C176" s="9" t="n">
        <v>182</v>
      </c>
      <c r="D176" s="10" t="n">
        <v>0.875</v>
      </c>
      <c r="E176" s="11" t="n">
        <f aca="false">SUM(C176+D176)</f>
        <v>182.875</v>
      </c>
      <c r="F176" s="23"/>
      <c r="G176" s="11" t="n">
        <f aca="false">(0.303*P177)+0.665</f>
        <v>3.91299432598877</v>
      </c>
      <c r="H176" s="11" t="n">
        <v>3.91299432598877</v>
      </c>
      <c r="I176" s="13" t="n">
        <f aca="false">H176*3600</f>
        <v>14086.7795735596</v>
      </c>
      <c r="J176" s="13" t="n">
        <f aca="false">SUM($I$4:I176)</f>
        <v>3132737.94851627</v>
      </c>
      <c r="L176" s="12" t="n">
        <f aca="false">P177-H176</f>
        <v>6.80645889509629</v>
      </c>
      <c r="M176" s="24" t="n">
        <v>6.84423041754721</v>
      </c>
      <c r="N176" s="13" t="n">
        <f aca="false">M176*3600</f>
        <v>24639.22950317</v>
      </c>
      <c r="O176" s="13" t="n">
        <f aca="false">SUM($N$4:N176)</f>
        <v>5887274.90506451</v>
      </c>
      <c r="P176" s="12" t="n">
        <v>11.0356412529616</v>
      </c>
      <c r="Q176" s="13" t="n">
        <f aca="false">P176*3600</f>
        <v>39728.3085106619</v>
      </c>
      <c r="R176" s="13" t="n">
        <f aca="false">SUM($Q$4:Q176)</f>
        <v>8949127.8878156</v>
      </c>
      <c r="S176" s="12" t="n">
        <f aca="false">P176-(H176+M176)</f>
        <v>0.278416509425659</v>
      </c>
      <c r="T176" s="13" t="n">
        <f aca="false">S176*3600</f>
        <v>1002.29943393237</v>
      </c>
      <c r="U176" s="13" t="n">
        <f aca="false">SUM($T$4:T176)</f>
        <v>-70884.96576518</v>
      </c>
    </row>
    <row r="177" customFormat="false" ht="12" hidden="false" customHeight="true" outlineLevel="0" collapsed="false">
      <c r="A177" s="7" t="n">
        <v>1999</v>
      </c>
      <c r="B177" s="8" t="n">
        <v>36342</v>
      </c>
      <c r="C177" s="9" t="n">
        <v>182</v>
      </c>
      <c r="D177" s="10" t="n">
        <v>0.916666666666667</v>
      </c>
      <c r="E177" s="11" t="n">
        <f aca="false">SUM(C177+D177)</f>
        <v>182.916666666667</v>
      </c>
      <c r="F177" s="23"/>
      <c r="G177" s="11" t="n">
        <f aca="false">(0.303*P178)+0.665</f>
        <v>3.79961912467748</v>
      </c>
      <c r="H177" s="11" t="n">
        <v>3.79961912467748</v>
      </c>
      <c r="I177" s="13" t="n">
        <f aca="false">H177*3600</f>
        <v>13678.6288488389</v>
      </c>
      <c r="J177" s="13" t="n">
        <f aca="false">SUM($I$4:I177)</f>
        <v>3146416.57736511</v>
      </c>
      <c r="L177" s="12" t="n">
        <f aca="false">P178-H177</f>
        <v>6.54565851452212</v>
      </c>
      <c r="M177" s="24" t="n">
        <v>6.58032581700751</v>
      </c>
      <c r="N177" s="13" t="n">
        <f aca="false">M177*3600</f>
        <v>23689.172941227</v>
      </c>
      <c r="O177" s="13" t="n">
        <f aca="false">SUM($N$4:N177)</f>
        <v>5910964.07800573</v>
      </c>
      <c r="P177" s="12" t="n">
        <v>10.7194532210851</v>
      </c>
      <c r="Q177" s="13" t="n">
        <f aca="false">P177*3600</f>
        <v>38590.0315959062</v>
      </c>
      <c r="R177" s="13" t="n">
        <f aca="false">SUM($Q$4:Q177)</f>
        <v>8987717.9194115</v>
      </c>
      <c r="S177" s="12" t="n">
        <f aca="false">P177-(H177+M177)</f>
        <v>0.339508279400068</v>
      </c>
      <c r="T177" s="13" t="n">
        <f aca="false">S177*3600</f>
        <v>1222.22980584024</v>
      </c>
      <c r="U177" s="13" t="n">
        <f aca="false">SUM($T$4:T177)</f>
        <v>-69662.7359593397</v>
      </c>
    </row>
    <row r="178" customFormat="false" ht="12" hidden="false" customHeight="true" outlineLevel="0" collapsed="false">
      <c r="A178" s="7" t="n">
        <v>1999</v>
      </c>
      <c r="B178" s="8" t="n">
        <v>36342</v>
      </c>
      <c r="C178" s="9" t="n">
        <v>182</v>
      </c>
      <c r="D178" s="10" t="n">
        <v>0.958333333333334</v>
      </c>
      <c r="E178" s="11" t="n">
        <f aca="false">SUM(C178+D178)</f>
        <v>182.958333333333</v>
      </c>
      <c r="F178" s="23"/>
      <c r="G178" s="11" t="n">
        <f aca="false">(0.303*P179)+0.665</f>
        <v>3.7098074835598</v>
      </c>
      <c r="H178" s="11" t="n">
        <v>3.7098074835598</v>
      </c>
      <c r="I178" s="13" t="n">
        <f aca="false">H178*3600</f>
        <v>13355.3069408153</v>
      </c>
      <c r="J178" s="13" t="n">
        <f aca="false">SUM($I$4:I178)</f>
        <v>3159771.88430593</v>
      </c>
      <c r="L178" s="12" t="n">
        <f aca="false">P179-H178</f>
        <v>6.33906209914581</v>
      </c>
      <c r="M178" s="24" t="n">
        <v>6.37130802060503</v>
      </c>
      <c r="N178" s="13" t="n">
        <f aca="false">M178*3600</f>
        <v>22936.7088741781</v>
      </c>
      <c r="O178" s="13" t="n">
        <f aca="false">SUM($N$4:N178)</f>
        <v>5933900.78687991</v>
      </c>
      <c r="P178" s="12" t="n">
        <v>10.3452776391996</v>
      </c>
      <c r="Q178" s="13" t="n">
        <f aca="false">P178*3600</f>
        <v>37242.9995011186</v>
      </c>
      <c r="R178" s="13" t="n">
        <f aca="false">SUM($Q$4:Q178)</f>
        <v>9024960.91891262</v>
      </c>
      <c r="S178" s="12" t="n">
        <f aca="false">P178-(H178+M178)</f>
        <v>0.264162135034772</v>
      </c>
      <c r="T178" s="13" t="n">
        <f aca="false">S178*3600</f>
        <v>950.983686125178</v>
      </c>
      <c r="U178" s="13" t="n">
        <f aca="false">SUM($T$4:T178)</f>
        <v>-68711.7522732146</v>
      </c>
    </row>
    <row r="179" customFormat="false" ht="12" hidden="false" customHeight="true" outlineLevel="0" collapsed="false">
      <c r="A179" s="7" t="n">
        <v>1999</v>
      </c>
      <c r="B179" s="8" t="n">
        <v>36343</v>
      </c>
      <c r="C179" s="9" t="n">
        <v>183</v>
      </c>
      <c r="D179" s="10" t="n">
        <v>0</v>
      </c>
      <c r="E179" s="11" t="n">
        <f aca="false">SUM(C179+D179)</f>
        <v>183</v>
      </c>
      <c r="F179" s="23"/>
      <c r="G179" s="11" t="n">
        <f aca="false">(0.303*P180)+0.665</f>
        <v>3.59404864385247</v>
      </c>
      <c r="H179" s="11" t="n">
        <v>3.59404864385247</v>
      </c>
      <c r="I179" s="13" t="n">
        <f aca="false">H179*3600</f>
        <v>12938.5751178689</v>
      </c>
      <c r="J179" s="13" t="n">
        <f aca="false">SUM($I$4:I179)</f>
        <v>3172710.45942379</v>
      </c>
      <c r="L179" s="12" t="n">
        <f aca="false">P180-H179</f>
        <v>6.07277856358143</v>
      </c>
      <c r="M179" s="24" t="n">
        <v>6.10195438063401</v>
      </c>
      <c r="N179" s="13" t="n">
        <f aca="false">M179*3600</f>
        <v>21967.0357702824</v>
      </c>
      <c r="O179" s="13" t="n">
        <f aca="false">SUM($N$4:N179)</f>
        <v>5955867.82265019</v>
      </c>
      <c r="P179" s="12" t="n">
        <v>10.0488695827056</v>
      </c>
      <c r="Q179" s="13" t="n">
        <f aca="false">P179*3600</f>
        <v>36175.9304977402</v>
      </c>
      <c r="R179" s="13" t="n">
        <f aca="false">SUM($Q$4:Q179)</f>
        <v>9061136.84941036</v>
      </c>
      <c r="S179" s="12" t="n">
        <f aca="false">P179-(H179+M179)</f>
        <v>0.352866558219127</v>
      </c>
      <c r="T179" s="13" t="n">
        <f aca="false">S179*3600</f>
        <v>1270.31960958886</v>
      </c>
      <c r="U179" s="13" t="n">
        <f aca="false">SUM($T$4:T179)</f>
        <v>-67441.4326636257</v>
      </c>
    </row>
    <row r="180" customFormat="false" ht="12" hidden="false" customHeight="true" outlineLevel="0" collapsed="false">
      <c r="A180" s="7" t="n">
        <v>1999</v>
      </c>
      <c r="B180" s="8" t="n">
        <v>36343</v>
      </c>
      <c r="C180" s="9" t="n">
        <v>183</v>
      </c>
      <c r="D180" s="10" t="n">
        <v>0.0416666666666667</v>
      </c>
      <c r="E180" s="11" t="n">
        <f aca="false">SUM(C180+D180)</f>
        <v>183.041666666667</v>
      </c>
      <c r="F180" s="23"/>
      <c r="G180" s="11" t="n">
        <f aca="false">(0.303*P181)+0.665</f>
        <v>3.50095197757739</v>
      </c>
      <c r="H180" s="11" t="n">
        <v>3.50095197757739</v>
      </c>
      <c r="I180" s="13" t="n">
        <f aca="false">H180*3600</f>
        <v>12603.4271192786</v>
      </c>
      <c r="J180" s="13" t="n">
        <f aca="false">SUM($I$4:I180)</f>
        <v>3185313.88654307</v>
      </c>
      <c r="L180" s="12" t="n">
        <f aca="false">P181-H180</f>
        <v>5.85862550617638</v>
      </c>
      <c r="M180" s="24" t="n">
        <v>5.88537518812803</v>
      </c>
      <c r="N180" s="13" t="n">
        <f aca="false">M180*3600</f>
        <v>21187.3506772609</v>
      </c>
      <c r="O180" s="13" t="n">
        <f aca="false">SUM($N$4:N180)</f>
        <v>5977055.17332745</v>
      </c>
      <c r="P180" s="12" t="n">
        <v>9.6668272074339</v>
      </c>
      <c r="Q180" s="13" t="n">
        <f aca="false">P180*3600</f>
        <v>34800.5779467621</v>
      </c>
      <c r="R180" s="13" t="n">
        <f aca="false">SUM($Q$4:Q180)</f>
        <v>9095937.42735712</v>
      </c>
      <c r="S180" s="12" t="n">
        <f aca="false">P180-(H180+M180)</f>
        <v>0.28050004172848</v>
      </c>
      <c r="T180" s="13" t="n">
        <f aca="false">S180*3600</f>
        <v>1009.80015022253</v>
      </c>
      <c r="U180" s="13" t="n">
        <f aca="false">SUM($T$4:T180)</f>
        <v>-66431.6325134032</v>
      </c>
    </row>
    <row r="181" customFormat="false" ht="12" hidden="false" customHeight="true" outlineLevel="0" collapsed="false">
      <c r="A181" s="7" t="n">
        <v>1999</v>
      </c>
      <c r="B181" s="8" t="n">
        <v>36343</v>
      </c>
      <c r="C181" s="9" t="n">
        <v>183</v>
      </c>
      <c r="D181" s="10" t="n">
        <v>0.0833333333333333</v>
      </c>
      <c r="E181" s="11" t="n">
        <f aca="false">SUM(C181+D181)</f>
        <v>183.083333333333</v>
      </c>
      <c r="F181" s="23"/>
      <c r="G181" s="11" t="n">
        <f aca="false">(0.303*P182)+0.665</f>
        <v>3.38433584367621</v>
      </c>
      <c r="H181" s="11" t="n">
        <v>3.38433584367621</v>
      </c>
      <c r="I181" s="13" t="n">
        <f aca="false">H181*3600</f>
        <v>12183.6090372343</v>
      </c>
      <c r="J181" s="13" t="n">
        <f aca="false">SUM($I$4:I181)</f>
        <v>3197497.49558031</v>
      </c>
      <c r="L181" s="12" t="n">
        <f aca="false">P182-H181</f>
        <v>5.59036991103075</v>
      </c>
      <c r="M181" s="24" t="n">
        <v>5.61413659272309</v>
      </c>
      <c r="N181" s="13" t="n">
        <f aca="false">M181*3600</f>
        <v>20210.8917338031</v>
      </c>
      <c r="O181" s="13" t="n">
        <f aca="false">SUM($N$4:N181)</f>
        <v>5997266.06506126</v>
      </c>
      <c r="P181" s="12" t="n">
        <v>9.35957748375377</v>
      </c>
      <c r="Q181" s="13" t="n">
        <f aca="false">P181*3600</f>
        <v>33694.4789415136</v>
      </c>
      <c r="R181" s="13" t="n">
        <f aca="false">SUM($Q$4:Q181)</f>
        <v>9129631.90629864</v>
      </c>
      <c r="S181" s="12" t="n">
        <f aca="false">P181-(H181+M181)</f>
        <v>0.361105047354473</v>
      </c>
      <c r="T181" s="13" t="n">
        <f aca="false">S181*3600</f>
        <v>1299.9781704761</v>
      </c>
      <c r="U181" s="13" t="n">
        <f aca="false">SUM($T$4:T181)</f>
        <v>-65131.6543429271</v>
      </c>
    </row>
    <row r="182" customFormat="false" ht="12" hidden="false" customHeight="true" outlineLevel="0" collapsed="false">
      <c r="A182" s="7" t="n">
        <v>1999</v>
      </c>
      <c r="B182" s="8" t="n">
        <v>36343</v>
      </c>
      <c r="C182" s="9" t="n">
        <v>183</v>
      </c>
      <c r="D182" s="10" t="n">
        <v>0.125</v>
      </c>
      <c r="E182" s="11" t="n">
        <f aca="false">SUM(C182+D182)</f>
        <v>183.125</v>
      </c>
      <c r="F182" s="23"/>
      <c r="G182" s="11" t="n">
        <f aca="false">(0.303*P183)+0.665</f>
        <v>3.31496829393379</v>
      </c>
      <c r="H182" s="11" t="n">
        <v>3.31496829393379</v>
      </c>
      <c r="I182" s="13" t="n">
        <f aca="false">H182*3600</f>
        <v>11933.8858581616</v>
      </c>
      <c r="J182" s="13" t="n">
        <f aca="false">SUM($I$4:I182)</f>
        <v>3209431.38143847</v>
      </c>
      <c r="L182" s="12" t="n">
        <f aca="false">P183-H182</f>
        <v>5.43080165304241</v>
      </c>
      <c r="M182" s="24" t="n">
        <v>5.45282451004032</v>
      </c>
      <c r="N182" s="13" t="n">
        <f aca="false">M182*3600</f>
        <v>19630.1682361451</v>
      </c>
      <c r="O182" s="13" t="n">
        <f aca="false">SUM($N$4:N182)</f>
        <v>6016896.2332974</v>
      </c>
      <c r="P182" s="12" t="n">
        <v>8.97470575470696</v>
      </c>
      <c r="Q182" s="13" t="n">
        <f aca="false">P182*3600</f>
        <v>32308.940716945</v>
      </c>
      <c r="R182" s="13" t="n">
        <f aca="false">SUM($Q$4:Q182)</f>
        <v>9161940.84701558</v>
      </c>
      <c r="S182" s="12" t="n">
        <f aca="false">P182-(H182+M182)</f>
        <v>0.206912950732855</v>
      </c>
      <c r="T182" s="13" t="n">
        <f aca="false">S182*3600</f>
        <v>744.886622638278</v>
      </c>
      <c r="U182" s="13" t="n">
        <f aca="false">SUM($T$4:T182)</f>
        <v>-64386.7677202888</v>
      </c>
    </row>
    <row r="183" customFormat="false" ht="12" hidden="false" customHeight="true" outlineLevel="0" collapsed="false">
      <c r="A183" s="7" t="n">
        <v>1999</v>
      </c>
      <c r="B183" s="8" t="n">
        <v>36343</v>
      </c>
      <c r="C183" s="9" t="n">
        <v>183</v>
      </c>
      <c r="D183" s="10" t="n">
        <v>0.166666666666667</v>
      </c>
      <c r="E183" s="11" t="n">
        <f aca="false">SUM(C183+D183)</f>
        <v>183.166666666667</v>
      </c>
      <c r="F183" s="23"/>
      <c r="G183" s="11" t="n">
        <f aca="false">(0.303*P184)+0.665</f>
        <v>3.27251503874871</v>
      </c>
      <c r="H183" s="11" t="n">
        <v>3.27251503874871</v>
      </c>
      <c r="I183" s="13" t="n">
        <f aca="false">H183*3600</f>
        <v>11781.0541394954</v>
      </c>
      <c r="J183" s="13" t="n">
        <f aca="false">SUM($I$4:I183)</f>
        <v>3221212.43557796</v>
      </c>
      <c r="L183" s="12" t="n">
        <f aca="false">P184-H183</f>
        <v>5.33314515514142</v>
      </c>
      <c r="M183" s="24" t="n">
        <v>5.35411235221821</v>
      </c>
      <c r="N183" s="13" t="n">
        <f aca="false">M183*3600</f>
        <v>19274.8044679855</v>
      </c>
      <c r="O183" s="13" t="n">
        <f aca="false">SUM($N$4:N183)</f>
        <v>6036171.03776539</v>
      </c>
      <c r="P183" s="12" t="n">
        <v>8.74576994697619</v>
      </c>
      <c r="Q183" s="13" t="n">
        <f aca="false">P183*3600</f>
        <v>31484.7718091143</v>
      </c>
      <c r="R183" s="13" t="n">
        <f aca="false">SUM($Q$4:Q183)</f>
        <v>9193425.6188247</v>
      </c>
      <c r="S183" s="12" t="n">
        <f aca="false">P183-(H183+M183)</f>
        <v>0.119142556009274</v>
      </c>
      <c r="T183" s="13" t="n">
        <f aca="false">S183*3600</f>
        <v>428.913201633387</v>
      </c>
      <c r="U183" s="13" t="n">
        <f aca="false">SUM($T$4:T183)</f>
        <v>-63957.8545186554</v>
      </c>
    </row>
    <row r="184" customFormat="false" ht="12" hidden="false" customHeight="true" outlineLevel="0" collapsed="false">
      <c r="A184" s="7" t="n">
        <v>1999</v>
      </c>
      <c r="B184" s="8" t="n">
        <v>36343</v>
      </c>
      <c r="C184" s="9" t="n">
        <v>183</v>
      </c>
      <c r="D184" s="10" t="n">
        <v>0.208333333333334</v>
      </c>
      <c r="E184" s="11" t="n">
        <f aca="false">SUM(C184+D184)</f>
        <v>183.208333333333</v>
      </c>
      <c r="F184" s="23"/>
      <c r="G184" s="11" t="n">
        <f aca="false">(0.303*P185)+0.665</f>
        <v>3.21422062544463</v>
      </c>
      <c r="H184" s="11" t="n">
        <v>3.21422062544463</v>
      </c>
      <c r="I184" s="13" t="n">
        <f aca="false">H184*3600</f>
        <v>11571.1942516007</v>
      </c>
      <c r="J184" s="13" t="n">
        <f aca="false">SUM($I$4:I184)</f>
        <v>3232783.62982957</v>
      </c>
      <c r="L184" s="12" t="n">
        <f aca="false">P185-H184</f>
        <v>5.19904876546175</v>
      </c>
      <c r="M184" s="24" t="n">
        <v>5.21858101230272</v>
      </c>
      <c r="N184" s="13" t="n">
        <f aca="false">M184*3600</f>
        <v>18786.8916442898</v>
      </c>
      <c r="O184" s="13" t="n">
        <f aca="false">SUM($N$4:N184)</f>
        <v>6054957.92940968</v>
      </c>
      <c r="P184" s="12" t="n">
        <v>8.60566019389013</v>
      </c>
      <c r="Q184" s="13" t="n">
        <f aca="false">P184*3600</f>
        <v>30980.3766980045</v>
      </c>
      <c r="R184" s="13" t="n">
        <f aca="false">SUM($Q$4:Q184)</f>
        <v>9224405.9955227</v>
      </c>
      <c r="S184" s="12" t="n">
        <f aca="false">P184-(H184+M184)</f>
        <v>0.172858556142781</v>
      </c>
      <c r="T184" s="13" t="n">
        <f aca="false">S184*3600</f>
        <v>622.290802114013</v>
      </c>
      <c r="U184" s="13" t="n">
        <f aca="false">SUM($T$4:T184)</f>
        <v>-63335.5637165414</v>
      </c>
    </row>
    <row r="185" customFormat="false" ht="12" hidden="false" customHeight="true" outlineLevel="0" collapsed="false">
      <c r="A185" s="7" t="n">
        <v>1999</v>
      </c>
      <c r="B185" s="8" t="n">
        <v>36343</v>
      </c>
      <c r="C185" s="9" t="n">
        <v>183</v>
      </c>
      <c r="D185" s="10" t="n">
        <v>0.25</v>
      </c>
      <c r="E185" s="11" t="n">
        <f aca="false">SUM(C185+D185)</f>
        <v>183.25</v>
      </c>
      <c r="F185" s="23"/>
      <c r="G185" s="11" t="n">
        <f aca="false">(0.303*P186)+0.665</f>
        <v>3.15722946008811</v>
      </c>
      <c r="H185" s="11" t="n">
        <v>3.15722946008811</v>
      </c>
      <c r="I185" s="13" t="n">
        <f aca="false">H185*3600</f>
        <v>11366.0260563172</v>
      </c>
      <c r="J185" s="13" t="n">
        <f aca="false">SUM($I$4:I185)</f>
        <v>3244149.65588588</v>
      </c>
      <c r="L185" s="12" t="n">
        <f aca="false">P186-H185</f>
        <v>5.06795027617628</v>
      </c>
      <c r="M185" s="24" t="n">
        <v>5.08609634709259</v>
      </c>
      <c r="N185" s="13" t="n">
        <f aca="false">M185*3600</f>
        <v>18309.9468495333</v>
      </c>
      <c r="O185" s="13" t="n">
        <f aca="false">SUM($N$4:N185)</f>
        <v>6073267.87625921</v>
      </c>
      <c r="P185" s="12" t="n">
        <v>8.41326939090638</v>
      </c>
      <c r="Q185" s="13" t="n">
        <f aca="false">P185*3600</f>
        <v>30287.769807263</v>
      </c>
      <c r="R185" s="13" t="n">
        <f aca="false">SUM($Q$4:Q185)</f>
        <v>9254693.76532996</v>
      </c>
      <c r="S185" s="12" t="n">
        <f aca="false">P185-(H185+M185)</f>
        <v>0.169943583725678</v>
      </c>
      <c r="T185" s="13" t="n">
        <f aca="false">S185*3600</f>
        <v>611.796901412439</v>
      </c>
      <c r="U185" s="13" t="n">
        <f aca="false">SUM($T$4:T185)</f>
        <v>-62723.766815129</v>
      </c>
    </row>
    <row r="186" customFormat="false" ht="12" hidden="false" customHeight="true" outlineLevel="0" collapsed="false">
      <c r="A186" s="7" t="n">
        <v>1999</v>
      </c>
      <c r="B186" s="8" t="n">
        <v>36343</v>
      </c>
      <c r="C186" s="9" t="n">
        <v>183</v>
      </c>
      <c r="D186" s="10" t="n">
        <v>0.291666666666667</v>
      </c>
      <c r="E186" s="11" t="n">
        <f aca="false">SUM(C186+D186)</f>
        <v>183.291666666667</v>
      </c>
      <c r="F186" s="23"/>
      <c r="G186" s="11" t="n">
        <f aca="false">(0.303*P187)+0.665</f>
        <v>3.14919254553638</v>
      </c>
      <c r="H186" s="11" t="n">
        <v>3.14919254553638</v>
      </c>
      <c r="I186" s="13" t="n">
        <f aca="false">H186*3600</f>
        <v>11337.093163931</v>
      </c>
      <c r="J186" s="13" t="n">
        <f aca="false">SUM($I$4:I186)</f>
        <v>3255486.74904981</v>
      </c>
      <c r="L186" s="12" t="n">
        <f aca="false">P187-H186</f>
        <v>5.04946272026026</v>
      </c>
      <c r="M186" s="24" t="n">
        <v>5.06741466163795</v>
      </c>
      <c r="N186" s="13" t="n">
        <f aca="false">M186*3600</f>
        <v>18242.6927818966</v>
      </c>
      <c r="O186" s="13" t="n">
        <f aca="false">SUM($N$4:N186)</f>
        <v>6091510.56904111</v>
      </c>
      <c r="P186" s="12" t="n">
        <v>8.22517973626439</v>
      </c>
      <c r="Q186" s="13" t="n">
        <f aca="false">P186*3600</f>
        <v>29610.6470505518</v>
      </c>
      <c r="R186" s="13" t="n">
        <f aca="false">SUM($Q$4:Q186)</f>
        <v>9284304.41238052</v>
      </c>
      <c r="S186" s="12" t="n">
        <f aca="false">P186-(H186+M186)</f>
        <v>0.00857252909004735</v>
      </c>
      <c r="T186" s="13" t="n">
        <f aca="false">S186*3600</f>
        <v>30.8611047241705</v>
      </c>
      <c r="U186" s="13" t="n">
        <f aca="false">SUM($T$4:T186)</f>
        <v>-62692.9057104048</v>
      </c>
    </row>
    <row r="187" customFormat="false" ht="12" hidden="false" customHeight="true" outlineLevel="0" collapsed="false">
      <c r="A187" s="7" t="n">
        <v>1999</v>
      </c>
      <c r="B187" s="8" t="n">
        <v>36343</v>
      </c>
      <c r="C187" s="9" t="n">
        <v>183</v>
      </c>
      <c r="D187" s="10" t="n">
        <v>0.333333333333334</v>
      </c>
      <c r="E187" s="11" t="n">
        <f aca="false">SUM(C187+D187)</f>
        <v>183.333333333333</v>
      </c>
      <c r="F187" s="23"/>
      <c r="G187" s="11" t="n">
        <f aca="false">(0.303*P188)+0.665</f>
        <v>3.15722946008811</v>
      </c>
      <c r="H187" s="11" t="n">
        <v>3.15722946008811</v>
      </c>
      <c r="I187" s="13" t="n">
        <f aca="false">H187*3600</f>
        <v>11366.0260563172</v>
      </c>
      <c r="J187" s="13" t="n">
        <f aca="false">SUM($I$4:I187)</f>
        <v>3266852.77510613</v>
      </c>
      <c r="L187" s="12" t="n">
        <f aca="false">P188-H187</f>
        <v>5.06795027617628</v>
      </c>
      <c r="M187" s="24" t="n">
        <v>5.08609634709259</v>
      </c>
      <c r="N187" s="13" t="n">
        <f aca="false">M187*3600</f>
        <v>18309.9468495333</v>
      </c>
      <c r="O187" s="13" t="n">
        <f aca="false">SUM($N$4:N187)</f>
        <v>6109820.51589064</v>
      </c>
      <c r="P187" s="12" t="n">
        <v>8.19865526579665</v>
      </c>
      <c r="Q187" s="13" t="n">
        <f aca="false">P187*3600</f>
        <v>29515.1589568679</v>
      </c>
      <c r="R187" s="13" t="n">
        <f aca="false">SUM($Q$4:Q187)</f>
        <v>9313819.57133739</v>
      </c>
      <c r="S187" s="12" t="n">
        <f aca="false">P187-(H187+M187)</f>
        <v>-0.0446705413840522</v>
      </c>
      <c r="T187" s="13" t="n">
        <f aca="false">S187*3600</f>
        <v>-160.813948982588</v>
      </c>
      <c r="U187" s="13" t="n">
        <f aca="false">SUM($T$4:T187)</f>
        <v>-62853.7196593874</v>
      </c>
    </row>
    <row r="188" customFormat="false" ht="12" hidden="false" customHeight="true" outlineLevel="0" collapsed="false">
      <c r="A188" s="7" t="n">
        <v>1999</v>
      </c>
      <c r="B188" s="8" t="n">
        <v>36343</v>
      </c>
      <c r="C188" s="9" t="n">
        <v>183</v>
      </c>
      <c r="D188" s="10" t="n">
        <v>0.375</v>
      </c>
      <c r="E188" s="11" t="n">
        <f aca="false">SUM(C188+D188)</f>
        <v>183.375</v>
      </c>
      <c r="F188" s="23"/>
      <c r="G188" s="11" t="n">
        <f aca="false">(0.303*P189)+0.665</f>
        <v>3.18149654771413</v>
      </c>
      <c r="H188" s="11" t="n">
        <v>3.18149654771413</v>
      </c>
      <c r="I188" s="13" t="n">
        <f aca="false">H188*3600</f>
        <v>11453.3875717709</v>
      </c>
      <c r="J188" s="13" t="n">
        <f aca="false">SUM($I$4:I188)</f>
        <v>3278306.1626779</v>
      </c>
      <c r="L188" s="12" t="n">
        <f aca="false">P189-H188</f>
        <v>5.12377258665595</v>
      </c>
      <c r="M188" s="24" t="n">
        <v>5.1425068555695</v>
      </c>
      <c r="N188" s="13" t="n">
        <f aca="false">M188*3600</f>
        <v>18513.0246800502</v>
      </c>
      <c r="O188" s="13" t="n">
        <f aca="false">SUM($N$4:N188)</f>
        <v>6128333.54057069</v>
      </c>
      <c r="P188" s="12" t="n">
        <v>8.22517973626439</v>
      </c>
      <c r="Q188" s="13" t="n">
        <f aca="false">P188*3600</f>
        <v>29610.6470505518</v>
      </c>
      <c r="R188" s="13" t="n">
        <f aca="false">SUM($Q$4:Q188)</f>
        <v>9343430.21838794</v>
      </c>
      <c r="S188" s="12" t="n">
        <f aca="false">P188-(H188+M188)</f>
        <v>-0.0988236670192517</v>
      </c>
      <c r="T188" s="13" t="n">
        <f aca="false">S188*3600</f>
        <v>-355.765201269306</v>
      </c>
      <c r="U188" s="13" t="n">
        <f aca="false">SUM($T$4:T188)</f>
        <v>-63209.4848606567</v>
      </c>
    </row>
    <row r="189" customFormat="false" ht="12" hidden="false" customHeight="true" outlineLevel="0" collapsed="false">
      <c r="A189" s="7" t="n">
        <v>1999</v>
      </c>
      <c r="B189" s="8" t="n">
        <v>36343</v>
      </c>
      <c r="C189" s="9" t="n">
        <v>183</v>
      </c>
      <c r="D189" s="10" t="n">
        <v>0.416666666666667</v>
      </c>
      <c r="E189" s="11" t="n">
        <f aca="false">SUM(C189+D189)</f>
        <v>183.416666666667</v>
      </c>
      <c r="F189" s="23"/>
      <c r="G189" s="11" t="n">
        <f aca="false">(0.303*P190)+0.665</f>
        <v>3.25572478251634</v>
      </c>
      <c r="H189" s="11" t="n">
        <v>3.25572478251634</v>
      </c>
      <c r="I189" s="13" t="n">
        <f aca="false">H189*3600</f>
        <v>11720.6092170588</v>
      </c>
      <c r="J189" s="13" t="n">
        <f aca="false">SUM($I$4:I189)</f>
        <v>3290026.77189496</v>
      </c>
      <c r="L189" s="12" t="n">
        <f aca="false">P190-H189</f>
        <v>5.29452202446828</v>
      </c>
      <c r="M189" s="24" t="n">
        <v>5.31507417166635</v>
      </c>
      <c r="N189" s="13" t="n">
        <f aca="false">M189*3600</f>
        <v>19134.2670179989</v>
      </c>
      <c r="O189" s="13" t="n">
        <f aca="false">SUM($N$4:N189)</f>
        <v>6147467.80758869</v>
      </c>
      <c r="P189" s="12" t="n">
        <v>8.30526913437008</v>
      </c>
      <c r="Q189" s="13" t="n">
        <f aca="false">P189*3600</f>
        <v>29898.9688837323</v>
      </c>
      <c r="R189" s="13" t="n">
        <f aca="false">SUM($Q$4:Q189)</f>
        <v>9373329.18727167</v>
      </c>
      <c r="S189" s="12" t="n">
        <f aca="false">P189-(H189+M189)</f>
        <v>-0.265529819812604</v>
      </c>
      <c r="T189" s="13" t="n">
        <f aca="false">S189*3600</f>
        <v>-955.907351325376</v>
      </c>
      <c r="U189" s="13" t="n">
        <f aca="false">SUM($T$4:T189)</f>
        <v>-64165.3922119821</v>
      </c>
    </row>
    <row r="190" customFormat="false" ht="12" hidden="false" customHeight="true" outlineLevel="0" collapsed="false">
      <c r="A190" s="7" t="n">
        <v>1999</v>
      </c>
      <c r="B190" s="8" t="n">
        <v>36343</v>
      </c>
      <c r="C190" s="9" t="n">
        <v>183</v>
      </c>
      <c r="D190" s="10" t="n">
        <v>0.458333333333334</v>
      </c>
      <c r="E190" s="11" t="n">
        <f aca="false">SUM(C190+D190)</f>
        <v>183.458333333333</v>
      </c>
      <c r="F190" s="23"/>
      <c r="G190" s="11" t="n">
        <f aca="false">(0.303*P191)+0.665</f>
        <v>3.31496829393379</v>
      </c>
      <c r="H190" s="11" t="n">
        <v>3.31496829393379</v>
      </c>
      <c r="I190" s="13" t="n">
        <f aca="false">H190*3600</f>
        <v>11933.8858581616</v>
      </c>
      <c r="J190" s="13" t="n">
        <f aca="false">SUM($I$4:I190)</f>
        <v>3301960.65775312</v>
      </c>
      <c r="L190" s="12" t="n">
        <f aca="false">P191-H190</f>
        <v>5.43080165304241</v>
      </c>
      <c r="M190" s="24" t="n">
        <v>5.45282451004032</v>
      </c>
      <c r="N190" s="13" t="n">
        <f aca="false">M190*3600</f>
        <v>19630.1682361451</v>
      </c>
      <c r="O190" s="13" t="n">
        <f aca="false">SUM($N$4:N190)</f>
        <v>6167097.97582484</v>
      </c>
      <c r="P190" s="12" t="n">
        <v>8.55024680698461</v>
      </c>
      <c r="Q190" s="13" t="n">
        <f aca="false">P190*3600</f>
        <v>30780.8885051446</v>
      </c>
      <c r="R190" s="13" t="n">
        <f aca="false">SUM($Q$4:Q190)</f>
        <v>9404110.07577681</v>
      </c>
      <c r="S190" s="12" t="n">
        <f aca="false">P190-(H190+M190)</f>
        <v>-0.21754599698949</v>
      </c>
      <c r="T190" s="13" t="n">
        <f aca="false">S190*3600</f>
        <v>-783.165589162162</v>
      </c>
      <c r="U190" s="13" t="n">
        <f aca="false">SUM($T$4:T190)</f>
        <v>-64948.5578011442</v>
      </c>
    </row>
    <row r="191" customFormat="false" ht="12" hidden="false" customHeight="true" outlineLevel="0" collapsed="false">
      <c r="A191" s="7" t="n">
        <v>1999</v>
      </c>
      <c r="B191" s="8" t="n">
        <v>36343</v>
      </c>
      <c r="C191" s="9" t="n">
        <v>183</v>
      </c>
      <c r="D191" s="10" t="n">
        <v>0.5</v>
      </c>
      <c r="E191" s="11" t="n">
        <f aca="false">SUM(C191+D191)</f>
        <v>183.5</v>
      </c>
      <c r="F191" s="23"/>
      <c r="G191" s="11" t="n">
        <f aca="false">(0.303*P192)+0.665</f>
        <v>3.41969760787359</v>
      </c>
      <c r="H191" s="11" t="n">
        <v>3.41969760787359</v>
      </c>
      <c r="I191" s="13" t="n">
        <f aca="false">H191*3600</f>
        <v>12310.9113883449</v>
      </c>
      <c r="J191" s="13" t="n">
        <f aca="false">SUM($I$4:I191)</f>
        <v>3314271.56914147</v>
      </c>
      <c r="K191" s="12" t="n">
        <v>5.904344</v>
      </c>
      <c r="L191" s="12" t="n">
        <f aca="false">P192-H191</f>
        <v>5.67171363923396</v>
      </c>
      <c r="M191" s="24" t="n">
        <v>5.904344</v>
      </c>
      <c r="N191" s="13" t="n">
        <f aca="false">M191*3600</f>
        <v>21255.6384</v>
      </c>
      <c r="O191" s="13" t="n">
        <f aca="false">SUM($N$4:N191)</f>
        <v>6188353.61422484</v>
      </c>
      <c r="P191" s="12" t="n">
        <v>8.74576994697619</v>
      </c>
      <c r="Q191" s="13" t="n">
        <f aca="false">P191*3600</f>
        <v>31484.7718091143</v>
      </c>
      <c r="R191" s="13" t="n">
        <f aca="false">SUM($Q$4:Q191)</f>
        <v>9435594.84758593</v>
      </c>
      <c r="S191" s="12" t="n">
        <f aca="false">P191-(H191+M191)</f>
        <v>-0.578271660897398</v>
      </c>
      <c r="T191" s="13" t="n">
        <f aca="false">S191*3600</f>
        <v>-2081.77797923063</v>
      </c>
      <c r="U191" s="13" t="n">
        <f aca="false">SUM($T$4:T191)</f>
        <v>-67030.3357803749</v>
      </c>
    </row>
    <row r="192" customFormat="false" ht="12" hidden="false" customHeight="true" outlineLevel="0" collapsed="false">
      <c r="A192" s="7" t="n">
        <v>1999</v>
      </c>
      <c r="B192" s="8" t="n">
        <v>36343</v>
      </c>
      <c r="C192" s="9" t="n">
        <v>183</v>
      </c>
      <c r="D192" s="10" t="n">
        <v>0.541666666666667</v>
      </c>
      <c r="E192" s="11" t="n">
        <f aca="false">SUM(C192+D192)</f>
        <v>183.541666666667</v>
      </c>
      <c r="F192" s="23"/>
      <c r="G192" s="11" t="n">
        <f aca="false">(0.303*P193)+0.665</f>
        <v>3.50095197757739</v>
      </c>
      <c r="H192" s="11" t="n">
        <v>3.50095197757739</v>
      </c>
      <c r="I192" s="13" t="n">
        <f aca="false">H192*3600</f>
        <v>12603.4271192786</v>
      </c>
      <c r="J192" s="13" t="n">
        <f aca="false">SUM($I$4:I192)</f>
        <v>3326874.99626075</v>
      </c>
      <c r="K192" s="12" t="n">
        <v>5.76776</v>
      </c>
      <c r="L192" s="12" t="n">
        <f aca="false">P193-H192</f>
        <v>5.85862550617638</v>
      </c>
      <c r="M192" s="24" t="n">
        <v>5.76776</v>
      </c>
      <c r="N192" s="13" t="n">
        <f aca="false">M192*3600</f>
        <v>20763.936</v>
      </c>
      <c r="O192" s="13" t="n">
        <f aca="false">SUM($N$4:N192)</f>
        <v>6209117.55022484</v>
      </c>
      <c r="P192" s="12" t="n">
        <v>9.09141124710755</v>
      </c>
      <c r="Q192" s="13" t="n">
        <f aca="false">P192*3600</f>
        <v>32729.0804895872</v>
      </c>
      <c r="R192" s="13" t="n">
        <f aca="false">SUM($Q$4:Q192)</f>
        <v>9468323.92807552</v>
      </c>
      <c r="S192" s="12" t="n">
        <f aca="false">P192-(H192+M192)</f>
        <v>-0.17730073046984</v>
      </c>
      <c r="T192" s="13" t="n">
        <f aca="false">S192*3600</f>
        <v>-638.282629691424</v>
      </c>
      <c r="U192" s="13" t="n">
        <f aca="false">SUM($T$4:T192)</f>
        <v>-67668.6184100663</v>
      </c>
    </row>
    <row r="193" customFormat="false" ht="12" hidden="false" customHeight="true" outlineLevel="0" collapsed="false">
      <c r="A193" s="7" t="n">
        <v>1999</v>
      </c>
      <c r="B193" s="8" t="n">
        <v>36343</v>
      </c>
      <c r="C193" s="9" t="n">
        <v>183</v>
      </c>
      <c r="D193" s="10" t="n">
        <v>0.583333333333334</v>
      </c>
      <c r="E193" s="11" t="n">
        <f aca="false">SUM(C193+D193)</f>
        <v>183.583333333333</v>
      </c>
      <c r="F193" s="23"/>
      <c r="G193" s="11" t="n">
        <f aca="false">(0.303*P194)+0.665</f>
        <v>3.44652037411723</v>
      </c>
      <c r="H193" s="11" t="n">
        <v>3.44652037411723</v>
      </c>
      <c r="I193" s="13" t="n">
        <f aca="false">H193*3600</f>
        <v>12407.473346822</v>
      </c>
      <c r="J193" s="13" t="n">
        <f aca="false">SUM($I$4:I193)</f>
        <v>3339282.46960757</v>
      </c>
      <c r="K193" s="12" t="n">
        <v>5.904344</v>
      </c>
      <c r="L193" s="12" t="n">
        <f aca="false">P194-H193</f>
        <v>5.73341485399245</v>
      </c>
      <c r="M193" s="24" t="n">
        <v>5.904344</v>
      </c>
      <c r="N193" s="13" t="n">
        <f aca="false">M193*3600</f>
        <v>21255.6384</v>
      </c>
      <c r="O193" s="13" t="n">
        <f aca="false">SUM($N$4:N193)</f>
        <v>6230373.18862484</v>
      </c>
      <c r="P193" s="12" t="n">
        <v>9.35957748375377</v>
      </c>
      <c r="Q193" s="13" t="n">
        <f aca="false">P193*3600</f>
        <v>33694.4789415136</v>
      </c>
      <c r="R193" s="13" t="n">
        <f aca="false">SUM($Q$4:Q193)</f>
        <v>9502018.40701703</v>
      </c>
      <c r="S193" s="12" t="n">
        <f aca="false">P193-(H193+M193)</f>
        <v>0.00871310963653293</v>
      </c>
      <c r="T193" s="13" t="n">
        <f aca="false">S193*3600</f>
        <v>31.3671946915186</v>
      </c>
      <c r="U193" s="13" t="n">
        <f aca="false">SUM($T$4:T193)</f>
        <v>-67637.2512153748</v>
      </c>
    </row>
    <row r="194" customFormat="false" ht="12" hidden="false" customHeight="true" outlineLevel="0" collapsed="false">
      <c r="A194" s="7" t="n">
        <v>1999</v>
      </c>
      <c r="B194" s="8" t="n">
        <v>36343</v>
      </c>
      <c r="C194" s="9" t="n">
        <v>183</v>
      </c>
      <c r="D194" s="10" t="n">
        <v>0.625</v>
      </c>
      <c r="E194" s="11" t="n">
        <f aca="false">SUM(C194+D194)</f>
        <v>183.625</v>
      </c>
      <c r="F194" s="23"/>
      <c r="G194" s="11" t="n">
        <f aca="false">(0.303*P195)+0.665</f>
        <v>3.34942801473603</v>
      </c>
      <c r="H194" s="11" t="n">
        <v>3.34942801473603</v>
      </c>
      <c r="I194" s="13" t="n">
        <f aca="false">H194*3600</f>
        <v>12057.9408530497</v>
      </c>
      <c r="J194" s="13" t="n">
        <f aca="false">SUM($I$4:I194)</f>
        <v>3351340.41046062</v>
      </c>
      <c r="K194" s="12" t="n">
        <v>6.021416</v>
      </c>
      <c r="L194" s="12" t="n">
        <f aca="false">P195-H194</f>
        <v>5.51007038373272</v>
      </c>
      <c r="M194" s="24" t="n">
        <v>6.021416</v>
      </c>
      <c r="N194" s="13" t="n">
        <f aca="false">M194*3600</f>
        <v>21677.0976</v>
      </c>
      <c r="O194" s="13" t="n">
        <f aca="false">SUM($N$4:N194)</f>
        <v>6252050.28622484</v>
      </c>
      <c r="P194" s="12" t="n">
        <v>9.17993522810968</v>
      </c>
      <c r="Q194" s="13" t="n">
        <f aca="false">P194*3600</f>
        <v>33047.7668211949</v>
      </c>
      <c r="R194" s="13" t="n">
        <f aca="false">SUM($Q$4:Q194)</f>
        <v>9535066.17383822</v>
      </c>
      <c r="S194" s="12" t="n">
        <f aca="false">P194-(H194+M194)</f>
        <v>-0.19090878662635</v>
      </c>
      <c r="T194" s="13" t="n">
        <f aca="false">S194*3600</f>
        <v>-687.271631854861</v>
      </c>
      <c r="U194" s="13" t="n">
        <f aca="false">SUM($T$4:T194)</f>
        <v>-68324.5228472296</v>
      </c>
    </row>
    <row r="195" customFormat="false" ht="12" hidden="false" customHeight="true" outlineLevel="0" collapsed="false">
      <c r="A195" s="7" t="n">
        <v>1999</v>
      </c>
      <c r="B195" s="8" t="n">
        <v>36343</v>
      </c>
      <c r="C195" s="9" t="n">
        <v>183</v>
      </c>
      <c r="D195" s="10" t="n">
        <v>0.666666666666667</v>
      </c>
      <c r="E195" s="11" t="n">
        <f aca="false">SUM(C195+D195)</f>
        <v>183.666666666667</v>
      </c>
      <c r="F195" s="23" t="n">
        <v>2.452045</v>
      </c>
      <c r="G195" s="11" t="n">
        <f aca="false">(0.303*P196)+0.665</f>
        <v>3.34942801473603</v>
      </c>
      <c r="H195" s="23" t="n">
        <v>2.452045</v>
      </c>
      <c r="I195" s="13" t="n">
        <f aca="false">H195*3600</f>
        <v>8827.362</v>
      </c>
      <c r="J195" s="13" t="n">
        <f aca="false">SUM($I$4:I195)</f>
        <v>3360167.77246062</v>
      </c>
      <c r="K195" s="12" t="n">
        <v>5.943368</v>
      </c>
      <c r="L195" s="12" t="n">
        <f aca="false">P196-H195</f>
        <v>6.40745339846875</v>
      </c>
      <c r="M195" s="24" t="n">
        <v>5.943368</v>
      </c>
      <c r="N195" s="13" t="n">
        <f aca="false">M195*3600</f>
        <v>21396.1248</v>
      </c>
      <c r="O195" s="13" t="n">
        <f aca="false">SUM($N$4:N195)</f>
        <v>6273446.41102484</v>
      </c>
      <c r="P195" s="12" t="n">
        <v>8.85949839846875</v>
      </c>
      <c r="Q195" s="13" t="n">
        <f aca="false">P195*3600</f>
        <v>31894.1942344875</v>
      </c>
      <c r="R195" s="13" t="n">
        <f aca="false">SUM($Q$4:Q195)</f>
        <v>9566960.36807271</v>
      </c>
      <c r="S195" s="12" t="n">
        <f aca="false">P195-(H195+M195)</f>
        <v>0.46408539846875</v>
      </c>
      <c r="T195" s="13" t="n">
        <f aca="false">S195*3600</f>
        <v>1670.7074344875</v>
      </c>
      <c r="U195" s="13" t="n">
        <f aca="false">SUM($T$4:T195)</f>
        <v>-66653.8154127421</v>
      </c>
    </row>
    <row r="196" customFormat="false" ht="12" hidden="false" customHeight="true" outlineLevel="0" collapsed="false">
      <c r="A196" s="7" t="n">
        <v>1999</v>
      </c>
      <c r="B196" s="8" t="n">
        <v>36343</v>
      </c>
      <c r="C196" s="9" t="n">
        <v>183</v>
      </c>
      <c r="D196" s="10" t="n">
        <v>0.708333333333334</v>
      </c>
      <c r="E196" s="11" t="n">
        <f aca="false">SUM(C196+D196)</f>
        <v>183.708333333333</v>
      </c>
      <c r="F196" s="23" t="n">
        <v>2.53382</v>
      </c>
      <c r="G196" s="11" t="n">
        <f aca="false">(0.303*P197)+0.665</f>
        <v>3.36682555325844</v>
      </c>
      <c r="H196" s="23" t="n">
        <v>2.53382</v>
      </c>
      <c r="I196" s="13" t="n">
        <f aca="false">H196*3600</f>
        <v>9121.752</v>
      </c>
      <c r="J196" s="13" t="n">
        <f aca="false">SUM($I$4:I196)</f>
        <v>3369289.52446062</v>
      </c>
      <c r="K196" s="12" t="n">
        <v>5.904344</v>
      </c>
      <c r="L196" s="12" t="n">
        <f aca="false">P197-H196</f>
        <v>6.38309601735458</v>
      </c>
      <c r="M196" s="24" t="n">
        <v>5.904344</v>
      </c>
      <c r="N196" s="13" t="n">
        <f aca="false">M196*3600</f>
        <v>21255.6384</v>
      </c>
      <c r="O196" s="13" t="n">
        <f aca="false">SUM($N$4:N196)</f>
        <v>6294702.04942484</v>
      </c>
      <c r="P196" s="12" t="n">
        <v>8.85949839846875</v>
      </c>
      <c r="Q196" s="13" t="n">
        <f aca="false">P196*3600</f>
        <v>31894.1942344875</v>
      </c>
      <c r="R196" s="13" t="n">
        <f aca="false">SUM($Q$4:Q196)</f>
        <v>9598854.5623072</v>
      </c>
      <c r="S196" s="12" t="n">
        <f aca="false">P196-(H196+M196)</f>
        <v>0.421334398468751</v>
      </c>
      <c r="T196" s="13" t="n">
        <f aca="false">S196*3600</f>
        <v>1516.8038344875</v>
      </c>
      <c r="U196" s="13" t="n">
        <f aca="false">SUM($T$4:T196)</f>
        <v>-65137.0115782546</v>
      </c>
    </row>
    <row r="197" customFormat="false" ht="12" hidden="false" customHeight="true" outlineLevel="0" collapsed="false">
      <c r="A197" s="7" t="n">
        <v>1999</v>
      </c>
      <c r="B197" s="8" t="n">
        <v>36343</v>
      </c>
      <c r="C197" s="9" t="n">
        <v>183</v>
      </c>
      <c r="D197" s="10" t="n">
        <v>0.75</v>
      </c>
      <c r="E197" s="11" t="n">
        <f aca="false">SUM(C197+D197)</f>
        <v>183.75</v>
      </c>
      <c r="F197" s="23" t="n">
        <v>2.452045</v>
      </c>
      <c r="G197" s="11" t="n">
        <f aca="false">(0.303*P198)+0.665</f>
        <v>3.41969760787359</v>
      </c>
      <c r="H197" s="23" t="n">
        <v>2.452045</v>
      </c>
      <c r="I197" s="13" t="n">
        <f aca="false">H197*3600</f>
        <v>8827.362</v>
      </c>
      <c r="J197" s="13" t="n">
        <f aca="false">SUM($I$4:I197)</f>
        <v>3378116.88646062</v>
      </c>
      <c r="K197" s="12" t="n">
        <v>6.001904</v>
      </c>
      <c r="L197" s="12" t="n">
        <f aca="false">P198-H197</f>
        <v>6.63936624710755</v>
      </c>
      <c r="M197" s="24" t="n">
        <v>6.001904</v>
      </c>
      <c r="N197" s="13" t="n">
        <f aca="false">M197*3600</f>
        <v>21606.8544</v>
      </c>
      <c r="O197" s="13" t="n">
        <f aca="false">SUM($N$4:N197)</f>
        <v>6316308.90382484</v>
      </c>
      <c r="P197" s="12" t="n">
        <v>8.91691601735458</v>
      </c>
      <c r="Q197" s="13" t="n">
        <f aca="false">P197*3600</f>
        <v>32100.8976624765</v>
      </c>
      <c r="R197" s="13" t="n">
        <f aca="false">SUM($Q$4:Q197)</f>
        <v>9630955.45996968</v>
      </c>
      <c r="S197" s="12" t="n">
        <f aca="false">P197-(H197+M197)</f>
        <v>0.462967017354574</v>
      </c>
      <c r="T197" s="13" t="n">
        <f aca="false">S197*3600</f>
        <v>1666.68126247647</v>
      </c>
      <c r="U197" s="13" t="n">
        <f aca="false">SUM($T$4:T197)</f>
        <v>-63470.3303157782</v>
      </c>
    </row>
    <row r="198" customFormat="false" ht="12" hidden="false" customHeight="true" outlineLevel="0" collapsed="false">
      <c r="A198" s="7" t="n">
        <v>1999</v>
      </c>
      <c r="B198" s="8" t="n">
        <v>36343</v>
      </c>
      <c r="C198" s="9" t="n">
        <v>183</v>
      </c>
      <c r="D198" s="10" t="n">
        <v>0.791666666666667</v>
      </c>
      <c r="E198" s="11" t="n">
        <f aca="false">SUM(C198+D198)</f>
        <v>183.791666666667</v>
      </c>
      <c r="F198" s="23" t="n">
        <v>2.419335</v>
      </c>
      <c r="G198" s="11" t="n">
        <f aca="false">(0.303*P199)+0.665</f>
        <v>3.35811273549709</v>
      </c>
      <c r="H198" s="23" t="n">
        <v>2.419335</v>
      </c>
      <c r="I198" s="13" t="n">
        <f aca="false">H198*3600</f>
        <v>8709.606</v>
      </c>
      <c r="J198" s="13" t="n">
        <f aca="false">SUM($I$4:I198)</f>
        <v>3386826.49246062</v>
      </c>
      <c r="K198" s="12" t="n">
        <v>5.982392</v>
      </c>
      <c r="L198" s="12" t="n">
        <f aca="false">P199-H198</f>
        <v>6.46882584322472</v>
      </c>
      <c r="M198" s="24" t="n">
        <v>5.982392</v>
      </c>
      <c r="N198" s="13" t="n">
        <f aca="false">M198*3600</f>
        <v>21536.6112</v>
      </c>
      <c r="O198" s="13" t="n">
        <f aca="false">SUM($N$4:N198)</f>
        <v>6337845.51502484</v>
      </c>
      <c r="P198" s="12" t="n">
        <v>9.09141124710755</v>
      </c>
      <c r="Q198" s="13" t="n">
        <f aca="false">P198*3600</f>
        <v>32729.0804895872</v>
      </c>
      <c r="R198" s="13" t="n">
        <f aca="false">SUM($Q$4:Q198)</f>
        <v>9663684.54045926</v>
      </c>
      <c r="S198" s="12" t="n">
        <f aca="false">P198-(H198+M198)</f>
        <v>0.689684247107552</v>
      </c>
      <c r="T198" s="13" t="n">
        <f aca="false">S198*3600</f>
        <v>2482.86328958719</v>
      </c>
      <c r="U198" s="13" t="n">
        <f aca="false">SUM($T$4:T198)</f>
        <v>-60987.467026191</v>
      </c>
    </row>
    <row r="199" customFormat="false" ht="12" hidden="false" customHeight="true" outlineLevel="0" collapsed="false">
      <c r="A199" s="7" t="n">
        <v>1999</v>
      </c>
      <c r="B199" s="8" t="n">
        <v>36343</v>
      </c>
      <c r="C199" s="9" t="n">
        <v>183</v>
      </c>
      <c r="D199" s="10" t="n">
        <v>0.833333333333334</v>
      </c>
      <c r="E199" s="11" t="n">
        <f aca="false">SUM(C199+D199)</f>
        <v>183.833333333333</v>
      </c>
      <c r="F199" s="23" t="n">
        <v>2.386625</v>
      </c>
      <c r="G199" s="11" t="n">
        <f aca="false">(0.303*P200)+0.665</f>
        <v>3.27251503874871</v>
      </c>
      <c r="H199" s="23" t="n">
        <v>2.386625</v>
      </c>
      <c r="I199" s="13" t="n">
        <f aca="false">H199*3600</f>
        <v>8591.85</v>
      </c>
      <c r="J199" s="13" t="n">
        <f aca="false">SUM($I$4:I199)</f>
        <v>3395418.34246062</v>
      </c>
      <c r="K199" s="12" t="n">
        <v>5.96288</v>
      </c>
      <c r="L199" s="12" t="n">
        <f aca="false">P200-H199</f>
        <v>6.21903519389013</v>
      </c>
      <c r="M199" s="24" t="n">
        <v>5.96288</v>
      </c>
      <c r="N199" s="13" t="n">
        <f aca="false">M199*3600</f>
        <v>21466.368</v>
      </c>
      <c r="O199" s="13" t="n">
        <f aca="false">SUM($N$4:N199)</f>
        <v>6359311.88302484</v>
      </c>
      <c r="P199" s="12" t="n">
        <v>8.88816084322473</v>
      </c>
      <c r="Q199" s="13" t="n">
        <f aca="false">P199*3600</f>
        <v>31997.379035609</v>
      </c>
      <c r="R199" s="13" t="n">
        <f aca="false">SUM($Q$4:Q199)</f>
        <v>9695681.91949487</v>
      </c>
      <c r="S199" s="12" t="n">
        <f aca="false">P199-(H199+M199)</f>
        <v>0.538655843224724</v>
      </c>
      <c r="T199" s="13" t="n">
        <f aca="false">S199*3600</f>
        <v>1939.16103560901</v>
      </c>
      <c r="U199" s="13" t="n">
        <f aca="false">SUM($T$4:T199)</f>
        <v>-59048.305990582</v>
      </c>
    </row>
    <row r="200" customFormat="false" ht="12" hidden="false" customHeight="true" outlineLevel="0" collapsed="false">
      <c r="A200" s="7" t="n">
        <v>1999</v>
      </c>
      <c r="B200" s="8" t="n">
        <v>36343</v>
      </c>
      <c r="C200" s="9" t="n">
        <v>183</v>
      </c>
      <c r="D200" s="10" t="n">
        <v>0.875</v>
      </c>
      <c r="E200" s="11" t="n">
        <f aca="false">SUM(C200+D200)</f>
        <v>183.875</v>
      </c>
      <c r="F200" s="23" t="n">
        <v>2.43569</v>
      </c>
      <c r="G200" s="11" t="n">
        <f aca="false">(0.303*P201)+0.665</f>
        <v>3.18149654771413</v>
      </c>
      <c r="H200" s="23" t="n">
        <v>2.43569</v>
      </c>
      <c r="I200" s="13" t="n">
        <f aca="false">H200*3600</f>
        <v>8768.484</v>
      </c>
      <c r="J200" s="13" t="n">
        <f aca="false">SUM($I$4:I200)</f>
        <v>3404186.82646062</v>
      </c>
      <c r="K200" s="12" t="n">
        <v>5.689712</v>
      </c>
      <c r="L200" s="12" t="n">
        <f aca="false">P201-H200</f>
        <v>5.86957913437008</v>
      </c>
      <c r="M200" s="24" t="n">
        <v>5.689712</v>
      </c>
      <c r="N200" s="13" t="n">
        <f aca="false">M200*3600</f>
        <v>20482.9632</v>
      </c>
      <c r="O200" s="13" t="n">
        <f aca="false">SUM($N$4:N200)</f>
        <v>6379794.84622484</v>
      </c>
      <c r="P200" s="12" t="n">
        <v>8.60566019389013</v>
      </c>
      <c r="Q200" s="13" t="n">
        <f aca="false">P200*3600</f>
        <v>30980.3766980045</v>
      </c>
      <c r="R200" s="13" t="n">
        <f aca="false">SUM($Q$4:Q200)</f>
        <v>9726662.29619288</v>
      </c>
      <c r="S200" s="12" t="n">
        <f aca="false">P200-(H200+M200)</f>
        <v>0.48025819389013</v>
      </c>
      <c r="T200" s="13" t="n">
        <f aca="false">S200*3600</f>
        <v>1728.92949800447</v>
      </c>
      <c r="U200" s="13" t="n">
        <f aca="false">SUM($T$4:T200)</f>
        <v>-57319.3764925775</v>
      </c>
    </row>
    <row r="201" customFormat="false" ht="12" hidden="false" customHeight="true" outlineLevel="0" collapsed="false">
      <c r="A201" s="7" t="n">
        <v>1999</v>
      </c>
      <c r="B201" s="8" t="n">
        <v>36343</v>
      </c>
      <c r="C201" s="9" t="n">
        <v>183</v>
      </c>
      <c r="D201" s="10" t="n">
        <v>0.916666666666667</v>
      </c>
      <c r="E201" s="11" t="n">
        <f aca="false">SUM(C201+D201)</f>
        <v>183.916666666667</v>
      </c>
      <c r="F201" s="23" t="n">
        <v>2.452045</v>
      </c>
      <c r="G201" s="11" t="n">
        <f aca="false">(0.303*P202)+0.665</f>
        <v>3.11730322644558</v>
      </c>
      <c r="H201" s="23" t="n">
        <v>2.452045</v>
      </c>
      <c r="I201" s="13" t="n">
        <f aca="false">H201*3600</f>
        <v>8827.362</v>
      </c>
      <c r="J201" s="13" t="n">
        <f aca="false">SUM($I$4:I201)</f>
        <v>3413014.18846062</v>
      </c>
      <c r="K201" s="12" t="n">
        <v>5.728736</v>
      </c>
      <c r="L201" s="12" t="n">
        <f aca="false">P202-H201</f>
        <v>5.64136498826925</v>
      </c>
      <c r="M201" s="24" t="n">
        <v>5.728736</v>
      </c>
      <c r="N201" s="13" t="n">
        <f aca="false">M201*3600</f>
        <v>20623.4496</v>
      </c>
      <c r="O201" s="13" t="n">
        <f aca="false">SUM($N$4:N201)</f>
        <v>6400418.29582484</v>
      </c>
      <c r="P201" s="12" t="n">
        <v>8.30526913437008</v>
      </c>
      <c r="Q201" s="13" t="n">
        <f aca="false">P201*3600</f>
        <v>29898.9688837323</v>
      </c>
      <c r="R201" s="13" t="n">
        <f aca="false">SUM($Q$4:Q201)</f>
        <v>9756561.26507661</v>
      </c>
      <c r="S201" s="12" t="n">
        <f aca="false">P201-(H201+M201)</f>
        <v>0.124488134370079</v>
      </c>
      <c r="T201" s="13" t="n">
        <f aca="false">S201*3600</f>
        <v>448.157283732284</v>
      </c>
      <c r="U201" s="13" t="n">
        <f aca="false">SUM($T$4:T201)</f>
        <v>-56871.2192088452</v>
      </c>
    </row>
    <row r="202" customFormat="false" ht="12" hidden="false" customHeight="true" outlineLevel="0" collapsed="false">
      <c r="A202" s="7" t="n">
        <v>1999</v>
      </c>
      <c r="B202" s="8" t="n">
        <v>36343</v>
      </c>
      <c r="C202" s="9" t="n">
        <v>183</v>
      </c>
      <c r="D202" s="10" t="n">
        <v>0.958333333333334</v>
      </c>
      <c r="E202" s="11" t="n">
        <f aca="false">SUM(C202+D202)</f>
        <v>183.958333333333</v>
      </c>
      <c r="F202" s="23" t="n">
        <v>2.484755</v>
      </c>
      <c r="G202" s="11" t="n">
        <f aca="false">(0.303*P203)+0.665</f>
        <v>3.02407047605442</v>
      </c>
      <c r="H202" s="23" t="n">
        <v>2.484755</v>
      </c>
      <c r="I202" s="13" t="n">
        <f aca="false">H202*3600</f>
        <v>8945.118</v>
      </c>
      <c r="J202" s="13" t="n">
        <f aca="false">SUM($I$4:I202)</f>
        <v>3421959.30646062</v>
      </c>
      <c r="K202" s="12" t="n">
        <v>5.76776</v>
      </c>
      <c r="L202" s="12" t="n">
        <f aca="false">P203-H202</f>
        <v>5.3009561420938</v>
      </c>
      <c r="M202" s="24" t="n">
        <v>5.76776</v>
      </c>
      <c r="N202" s="13" t="n">
        <f aca="false">M202*3600</f>
        <v>20763.936</v>
      </c>
      <c r="O202" s="13" t="n">
        <f aca="false">SUM($N$4:N202)</f>
        <v>6421182.23182484</v>
      </c>
      <c r="P202" s="12" t="n">
        <v>8.09340998826925</v>
      </c>
      <c r="Q202" s="13" t="n">
        <f aca="false">P202*3600</f>
        <v>29136.2759577693</v>
      </c>
      <c r="R202" s="13" t="n">
        <f aca="false">SUM($Q$4:Q202)</f>
        <v>9785697.54103438</v>
      </c>
      <c r="S202" s="12" t="n">
        <f aca="false">P202-(H202+M202)</f>
        <v>-0.15910501173075</v>
      </c>
      <c r="T202" s="13" t="n">
        <f aca="false">S202*3600</f>
        <v>-572.7780422307</v>
      </c>
      <c r="U202" s="13" t="n">
        <f aca="false">SUM($T$4:T202)</f>
        <v>-57443.9972510759</v>
      </c>
    </row>
    <row r="203" customFormat="false" ht="12" hidden="false" customHeight="true" outlineLevel="0" collapsed="false">
      <c r="A203" s="7" t="n">
        <v>1999</v>
      </c>
      <c r="B203" s="8" t="n">
        <v>36344</v>
      </c>
      <c r="C203" s="9" t="n">
        <v>184</v>
      </c>
      <c r="D203" s="10" t="n">
        <v>0</v>
      </c>
      <c r="E203" s="11" t="n">
        <f aca="false">SUM(C203+D203)</f>
        <v>184</v>
      </c>
      <c r="F203" s="23"/>
      <c r="G203" s="11" t="n">
        <f aca="false">(0.303*P204)+0.665</f>
        <v>2.94172424533902</v>
      </c>
      <c r="H203" s="23" t="n">
        <v>2.4636</v>
      </c>
      <c r="I203" s="13" t="n">
        <f aca="false">H203*3600</f>
        <v>8868.96</v>
      </c>
      <c r="J203" s="13" t="n">
        <f aca="false">SUM($I$4:I203)</f>
        <v>3430828.26646062</v>
      </c>
      <c r="K203" s="12" t="n">
        <v>5.709224</v>
      </c>
      <c r="L203" s="12" t="n">
        <f aca="false">P204-H203</f>
        <v>5.05034140375913</v>
      </c>
      <c r="M203" s="24" t="n">
        <v>5.709224</v>
      </c>
      <c r="N203" s="13" t="n">
        <f aca="false">M203*3600</f>
        <v>20553.2064</v>
      </c>
      <c r="O203" s="13" t="n">
        <f aca="false">SUM($N$4:N203)</f>
        <v>6441735.43822484</v>
      </c>
      <c r="P203" s="12" t="n">
        <v>7.7857111420938</v>
      </c>
      <c r="Q203" s="13" t="n">
        <f aca="false">P203*3600</f>
        <v>28028.5601115377</v>
      </c>
      <c r="R203" s="13" t="n">
        <f aca="false">SUM($Q$4:Q203)</f>
        <v>9813726.10114591</v>
      </c>
      <c r="S203" s="12" t="n">
        <f aca="false">P203-(H203+M203)</f>
        <v>-0.3871128579062</v>
      </c>
      <c r="T203" s="13" t="n">
        <f aca="false">S203*3600</f>
        <v>-1393.60628846232</v>
      </c>
      <c r="U203" s="13" t="n">
        <f aca="false">SUM($T$4:T203)</f>
        <v>-58837.6035395382</v>
      </c>
    </row>
    <row r="204" customFormat="false" ht="12" hidden="false" customHeight="true" outlineLevel="0" collapsed="false">
      <c r="A204" s="7" t="n">
        <v>1999</v>
      </c>
      <c r="B204" s="8" t="n">
        <v>36344</v>
      </c>
      <c r="C204" s="9" t="n">
        <v>184</v>
      </c>
      <c r="D204" s="10" t="n">
        <v>0.0416666666666667</v>
      </c>
      <c r="E204" s="11" t="n">
        <f aca="false">SUM(C204+D204)</f>
        <v>184.041666666667</v>
      </c>
      <c r="F204" s="23"/>
      <c r="G204" s="11" t="n">
        <f aca="false">(0.303*P205)+0.665</f>
        <v>2.86936100968106</v>
      </c>
      <c r="H204" s="23" t="n">
        <v>2.3676</v>
      </c>
      <c r="I204" s="13" t="n">
        <f aca="false">H204*3600</f>
        <v>8523.36</v>
      </c>
      <c r="J204" s="13" t="n">
        <f aca="false">SUM($I$4:I204)</f>
        <v>3439351.62646062</v>
      </c>
      <c r="K204" s="12" t="n">
        <v>5.650688</v>
      </c>
      <c r="L204" s="12" t="n">
        <f aca="false">P205-H204</f>
        <v>4.90751884383188</v>
      </c>
      <c r="M204" s="24" t="n">
        <v>5.650688</v>
      </c>
      <c r="N204" s="13" t="n">
        <f aca="false">M204*3600</f>
        <v>20342.4768</v>
      </c>
      <c r="O204" s="13" t="n">
        <f aca="false">SUM($N$4:N204)</f>
        <v>6462077.91502484</v>
      </c>
      <c r="P204" s="12" t="n">
        <v>7.51394140375913</v>
      </c>
      <c r="Q204" s="13" t="n">
        <f aca="false">P204*3600</f>
        <v>27050.1890535329</v>
      </c>
      <c r="R204" s="13" t="n">
        <f aca="false">SUM($Q$4:Q204)</f>
        <v>9840776.29019945</v>
      </c>
      <c r="S204" s="12" t="n">
        <f aca="false">P204-(H204+M204)</f>
        <v>-0.504346596240872</v>
      </c>
      <c r="T204" s="13" t="n">
        <f aca="false">S204*3600</f>
        <v>-1815.64774646714</v>
      </c>
      <c r="U204" s="13" t="n">
        <f aca="false">SUM($T$4:T204)</f>
        <v>-60653.2512860054</v>
      </c>
    </row>
    <row r="205" customFormat="false" ht="12" hidden="false" customHeight="true" outlineLevel="0" collapsed="false">
      <c r="A205" s="7" t="n">
        <v>1999</v>
      </c>
      <c r="B205" s="8" t="n">
        <v>36344</v>
      </c>
      <c r="C205" s="9" t="n">
        <v>184</v>
      </c>
      <c r="D205" s="10" t="n">
        <v>0.0833333333333333</v>
      </c>
      <c r="E205" s="11" t="n">
        <f aca="false">SUM(C205+D205)</f>
        <v>184.083333333333</v>
      </c>
      <c r="F205" s="23"/>
      <c r="G205" s="11" t="n">
        <f aca="false">(0.303*P206)+0.665</f>
        <v>2.77190000531428</v>
      </c>
      <c r="H205" s="23" t="n">
        <v>2.2422</v>
      </c>
      <c r="I205" s="13" t="n">
        <f aca="false">H205*3600</f>
        <v>8071.92</v>
      </c>
      <c r="J205" s="13" t="n">
        <f aca="false">SUM($I$4:I205)</f>
        <v>3447423.54646062</v>
      </c>
      <c r="K205" s="12" t="n">
        <v>5.57264</v>
      </c>
      <c r="L205" s="12" t="n">
        <f aca="false">P206-H205</f>
        <v>4.71126536407352</v>
      </c>
      <c r="M205" s="24" t="n">
        <v>5.57264</v>
      </c>
      <c r="N205" s="13" t="n">
        <f aca="false">M205*3600</f>
        <v>20061.504</v>
      </c>
      <c r="O205" s="13" t="n">
        <f aca="false">SUM($N$4:N205)</f>
        <v>6482139.41902484</v>
      </c>
      <c r="P205" s="12" t="n">
        <v>7.27511884383188</v>
      </c>
      <c r="Q205" s="13" t="n">
        <f aca="false">P205*3600</f>
        <v>26190.4278377948</v>
      </c>
      <c r="R205" s="13" t="n">
        <f aca="false">SUM($Q$4:Q205)</f>
        <v>9866966.71803724</v>
      </c>
      <c r="S205" s="12" t="n">
        <f aca="false">P205-(H205+M205)</f>
        <v>-0.539721156168118</v>
      </c>
      <c r="T205" s="13" t="n">
        <f aca="false">S205*3600</f>
        <v>-1942.99616220522</v>
      </c>
      <c r="U205" s="13" t="n">
        <f aca="false">SUM($T$4:T205)</f>
        <v>-62596.2474482106</v>
      </c>
    </row>
    <row r="206" customFormat="false" ht="12" hidden="false" customHeight="true" outlineLevel="0" collapsed="false">
      <c r="A206" s="7" t="n">
        <v>1999</v>
      </c>
      <c r="B206" s="8" t="n">
        <v>36344</v>
      </c>
      <c r="C206" s="9" t="n">
        <v>184</v>
      </c>
      <c r="D206" s="10" t="n">
        <v>0.125</v>
      </c>
      <c r="E206" s="11" t="n">
        <f aca="false">SUM(C206+D206)</f>
        <v>184.125</v>
      </c>
      <c r="F206" s="23"/>
      <c r="G206" s="11" t="n">
        <f aca="false">(0.303*P207)+0.665</f>
        <v>2.70493445078811</v>
      </c>
      <c r="H206" s="23" t="n">
        <v>2.1073</v>
      </c>
      <c r="I206" s="13" t="n">
        <f aca="false">H206*3600</f>
        <v>7586.28</v>
      </c>
      <c r="J206" s="13" t="n">
        <f aca="false">SUM($I$4:I206)</f>
        <v>3455009.82646062</v>
      </c>
      <c r="K206" s="12" t="n">
        <v>5.689712</v>
      </c>
      <c r="L206" s="12" t="n">
        <f aca="false">P207-H206</f>
        <v>4.62515693329408</v>
      </c>
      <c r="M206" s="24" t="n">
        <v>5.689712</v>
      </c>
      <c r="N206" s="13" t="n">
        <f aca="false">M206*3600</f>
        <v>20482.9632</v>
      </c>
      <c r="O206" s="13" t="n">
        <f aca="false">SUM($N$4:N206)</f>
        <v>6502622.38222484</v>
      </c>
      <c r="P206" s="12" t="n">
        <v>6.95346536407352</v>
      </c>
      <c r="Q206" s="13" t="n">
        <f aca="false">P206*3600</f>
        <v>25032.4753106647</v>
      </c>
      <c r="R206" s="13" t="n">
        <f aca="false">SUM($Q$4:Q206)</f>
        <v>9891999.19334791</v>
      </c>
      <c r="S206" s="12" t="n">
        <f aca="false">P206-(H206+M206)</f>
        <v>-0.843546635926486</v>
      </c>
      <c r="T206" s="13" t="n">
        <f aca="false">S206*3600</f>
        <v>-3036.76788933535</v>
      </c>
      <c r="U206" s="13" t="n">
        <f aca="false">SUM($T$4:T206)</f>
        <v>-65633.0153375459</v>
      </c>
    </row>
    <row r="207" customFormat="false" ht="12" hidden="false" customHeight="true" outlineLevel="0" collapsed="false">
      <c r="A207" s="7" t="n">
        <v>1999</v>
      </c>
      <c r="B207" s="8" t="n">
        <v>36344</v>
      </c>
      <c r="C207" s="9" t="n">
        <v>184</v>
      </c>
      <c r="D207" s="10" t="n">
        <v>0.166666666666667</v>
      </c>
      <c r="E207" s="11" t="n">
        <f aca="false">SUM(C207+D207)</f>
        <v>184.166666666667</v>
      </c>
      <c r="F207" s="23"/>
      <c r="G207" s="11" t="n">
        <f aca="false">(0.303*P208)+0.665</f>
        <v>2.65932904479032</v>
      </c>
      <c r="H207" s="23" t="n">
        <v>1.9881</v>
      </c>
      <c r="I207" s="13" t="n">
        <f aca="false">H207*3600</f>
        <v>7157.16</v>
      </c>
      <c r="J207" s="13" t="n">
        <f aca="false">SUM($I$4:I207)</f>
        <v>3462166.98646062</v>
      </c>
      <c r="K207" s="12" t="n">
        <v>5.650688</v>
      </c>
      <c r="L207" s="12" t="n">
        <f aca="false">P208-H207</f>
        <v>4.59384404221227</v>
      </c>
      <c r="M207" s="24" t="n">
        <v>5.650688</v>
      </c>
      <c r="N207" s="13" t="n">
        <f aca="false">M207*3600</f>
        <v>20342.4768</v>
      </c>
      <c r="O207" s="13" t="n">
        <f aca="false">SUM($N$4:N207)</f>
        <v>6522964.85902484</v>
      </c>
      <c r="P207" s="12" t="n">
        <v>6.73245693329408</v>
      </c>
      <c r="Q207" s="13" t="n">
        <f aca="false">P207*3600</f>
        <v>24236.8449598587</v>
      </c>
      <c r="R207" s="13" t="n">
        <f aca="false">SUM($Q$4:Q207)</f>
        <v>9916236.03830777</v>
      </c>
      <c r="S207" s="12" t="n">
        <f aca="false">P207-(H207+M207)</f>
        <v>-0.906331066705925</v>
      </c>
      <c r="T207" s="13" t="n">
        <f aca="false">S207*3600</f>
        <v>-3262.79184014133</v>
      </c>
      <c r="U207" s="13" t="n">
        <f aca="false">SUM($T$4:T207)</f>
        <v>-68895.8071776873</v>
      </c>
    </row>
    <row r="208" customFormat="false" ht="12" hidden="false" customHeight="true" outlineLevel="0" collapsed="false">
      <c r="A208" s="7" t="n">
        <v>1999</v>
      </c>
      <c r="B208" s="8" t="n">
        <v>36344</v>
      </c>
      <c r="C208" s="9" t="n">
        <v>184</v>
      </c>
      <c r="D208" s="10" t="n">
        <v>0.208333333333334</v>
      </c>
      <c r="E208" s="11" t="n">
        <f aca="false">SUM(C208+D208)</f>
        <v>184.208333333333</v>
      </c>
      <c r="F208" s="23"/>
      <c r="G208" s="11" t="n">
        <f aca="false">(0.303*P209)+0.665</f>
        <v>2.61474320736515</v>
      </c>
      <c r="H208" s="23" t="n">
        <v>1.9054</v>
      </c>
      <c r="I208" s="13" t="n">
        <f aca="false">H208*3600</f>
        <v>6859.44</v>
      </c>
      <c r="J208" s="13" t="n">
        <f aca="false">SUM($I$4:I208)</f>
        <v>3469026.42646062</v>
      </c>
      <c r="K208" s="12" t="n">
        <v>5.611664</v>
      </c>
      <c r="L208" s="12" t="n">
        <f aca="false">P209-H208</f>
        <v>4.52939606391139</v>
      </c>
      <c r="M208" s="24" t="n">
        <v>5.611664</v>
      </c>
      <c r="N208" s="13" t="n">
        <f aca="false">M208*3600</f>
        <v>20201.9904</v>
      </c>
      <c r="O208" s="13" t="n">
        <f aca="false">SUM($N$4:N208)</f>
        <v>6543166.84942484</v>
      </c>
      <c r="P208" s="12" t="n">
        <v>6.58194404221227</v>
      </c>
      <c r="Q208" s="13" t="n">
        <f aca="false">P208*3600</f>
        <v>23694.9985519642</v>
      </c>
      <c r="R208" s="13" t="n">
        <f aca="false">SUM($Q$4:Q208)</f>
        <v>9939931.03685973</v>
      </c>
      <c r="S208" s="12" t="n">
        <f aca="false">P208-(H208+M208)</f>
        <v>-0.935119957787729</v>
      </c>
      <c r="T208" s="13" t="n">
        <f aca="false">S208*3600</f>
        <v>-3366.43184803582</v>
      </c>
      <c r="U208" s="13" t="n">
        <f aca="false">SUM($T$4:T208)</f>
        <v>-72262.2390257231</v>
      </c>
    </row>
    <row r="209" customFormat="false" ht="12" hidden="false" customHeight="true" outlineLevel="0" collapsed="false">
      <c r="A209" s="7" t="n">
        <v>1999</v>
      </c>
      <c r="B209" s="8" t="n">
        <v>36344</v>
      </c>
      <c r="C209" s="9" t="n">
        <v>184</v>
      </c>
      <c r="D209" s="10" t="n">
        <v>0.25</v>
      </c>
      <c r="E209" s="11" t="n">
        <f aca="false">SUM(C209+D209)</f>
        <v>184.25</v>
      </c>
      <c r="F209" s="23" t="n">
        <v>1.863265</v>
      </c>
      <c r="G209" s="11" t="n">
        <f aca="false">(0.303*P210)+0.665</f>
        <v>2.57732097668158</v>
      </c>
      <c r="H209" s="23" t="n">
        <v>1.863265</v>
      </c>
      <c r="I209" s="13" t="n">
        <f aca="false">H209*3600</f>
        <v>6707.754</v>
      </c>
      <c r="J209" s="13" t="n">
        <f aca="false">SUM($I$4:I209)</f>
        <v>3475734.18046062</v>
      </c>
      <c r="K209" s="12" t="n">
        <v>5.611664</v>
      </c>
      <c r="L209" s="12" t="n">
        <f aca="false">P210-H209</f>
        <v>4.44802535208441</v>
      </c>
      <c r="M209" s="24" t="n">
        <v>5.611664</v>
      </c>
      <c r="N209" s="13" t="n">
        <f aca="false">M209*3600</f>
        <v>20201.9904</v>
      </c>
      <c r="O209" s="13" t="n">
        <f aca="false">SUM($N$4:N209)</f>
        <v>6563368.83982484</v>
      </c>
      <c r="P209" s="12" t="n">
        <v>6.43479606391139</v>
      </c>
      <c r="Q209" s="13" t="n">
        <f aca="false">P209*3600</f>
        <v>23165.265830081</v>
      </c>
      <c r="R209" s="13" t="n">
        <f aca="false">SUM($Q$4:Q209)</f>
        <v>9963096.30268981</v>
      </c>
      <c r="S209" s="12" t="n">
        <f aca="false">P209-(H209+M209)</f>
        <v>-1.04013293608862</v>
      </c>
      <c r="T209" s="13" t="n">
        <f aca="false">S209*3600</f>
        <v>-3744.47856991902</v>
      </c>
      <c r="U209" s="13" t="n">
        <f aca="false">SUM($T$4:T209)</f>
        <v>-76006.7175956421</v>
      </c>
    </row>
    <row r="210" customFormat="false" ht="12" hidden="false" customHeight="true" outlineLevel="0" collapsed="false">
      <c r="A210" s="7" t="n">
        <v>1999</v>
      </c>
      <c r="B210" s="8" t="n">
        <v>36344</v>
      </c>
      <c r="C210" s="9" t="n">
        <v>184</v>
      </c>
      <c r="D210" s="10" t="n">
        <v>0.291666666666667</v>
      </c>
      <c r="E210" s="11" t="n">
        <f aca="false">SUM(C210+D210)</f>
        <v>184.291666666667</v>
      </c>
      <c r="F210" s="23" t="n">
        <v>1.863265</v>
      </c>
      <c r="G210" s="11" t="n">
        <f aca="false">(0.303*P211)+0.665</f>
        <v>2.55888007687094</v>
      </c>
      <c r="H210" s="23" t="n">
        <v>1.863265</v>
      </c>
      <c r="I210" s="13" t="n">
        <f aca="false">H210*3600</f>
        <v>6707.754</v>
      </c>
      <c r="J210" s="13" t="n">
        <f aca="false">SUM($I$4:I210)</f>
        <v>3482441.93446062</v>
      </c>
      <c r="K210" s="12" t="n">
        <v>5.709224</v>
      </c>
      <c r="L210" s="12" t="n">
        <f aca="false">P211-H210</f>
        <v>4.38716429660375</v>
      </c>
      <c r="M210" s="24" t="n">
        <v>5.709224</v>
      </c>
      <c r="N210" s="13" t="n">
        <f aca="false">M210*3600</f>
        <v>20553.2064</v>
      </c>
      <c r="O210" s="13" t="n">
        <f aca="false">SUM($N$4:N210)</f>
        <v>6583922.04622484</v>
      </c>
      <c r="P210" s="12" t="n">
        <v>6.31129035208441</v>
      </c>
      <c r="Q210" s="13" t="n">
        <f aca="false">P210*3600</f>
        <v>22720.6452675039</v>
      </c>
      <c r="R210" s="13" t="n">
        <f aca="false">SUM($Q$4:Q210)</f>
        <v>9985816.94795732</v>
      </c>
      <c r="S210" s="12" t="n">
        <f aca="false">P210-(H210+M210)</f>
        <v>-1.26119864791559</v>
      </c>
      <c r="T210" s="13" t="n">
        <f aca="false">S210*3600</f>
        <v>-4540.31513249613</v>
      </c>
      <c r="U210" s="13" t="n">
        <f aca="false">SUM($T$4:T210)</f>
        <v>-80547.0327281382</v>
      </c>
    </row>
    <row r="211" customFormat="false" ht="12" hidden="false" customHeight="true" outlineLevel="0" collapsed="false">
      <c r="A211" s="7" t="n">
        <v>1999</v>
      </c>
      <c r="B211" s="8" t="n">
        <v>36344</v>
      </c>
      <c r="C211" s="9" t="n">
        <v>184</v>
      </c>
      <c r="D211" s="10" t="n">
        <v>0.333333333333334</v>
      </c>
      <c r="E211" s="11" t="n">
        <f aca="false">SUM(C211+D211)</f>
        <v>184.333333333333</v>
      </c>
      <c r="F211" s="23" t="n">
        <v>1.863265</v>
      </c>
      <c r="G211" s="11" t="n">
        <f aca="false">(0.303*P212)+0.665</f>
        <v>2.54061700640483</v>
      </c>
      <c r="H211" s="23" t="n">
        <v>1.863265</v>
      </c>
      <c r="I211" s="13" t="n">
        <f aca="false">H211*3600</f>
        <v>6707.754</v>
      </c>
      <c r="J211" s="13" t="n">
        <f aca="false">SUM($I$4:I211)</f>
        <v>3489149.68846062</v>
      </c>
      <c r="K211" s="12" t="n">
        <v>5.650688</v>
      </c>
      <c r="L211" s="12" t="n">
        <f aca="false">P212-H211</f>
        <v>4.32689013664961</v>
      </c>
      <c r="M211" s="24" t="n">
        <v>5.650688</v>
      </c>
      <c r="N211" s="13" t="n">
        <f aca="false">M211*3600</f>
        <v>20342.4768</v>
      </c>
      <c r="O211" s="13" t="n">
        <f aca="false">SUM($N$4:N211)</f>
        <v>6604264.52302484</v>
      </c>
      <c r="P211" s="12" t="n">
        <v>6.25042929660375</v>
      </c>
      <c r="Q211" s="13" t="n">
        <f aca="false">P211*3600</f>
        <v>22501.5454677735</v>
      </c>
      <c r="R211" s="13" t="n">
        <f aca="false">SUM($Q$4:Q211)</f>
        <v>10008318.4934251</v>
      </c>
      <c r="S211" s="12" t="n">
        <f aca="false">P211-(H211+M211)</f>
        <v>-1.26352370339625</v>
      </c>
      <c r="T211" s="13" t="n">
        <f aca="false">S211*3600</f>
        <v>-4548.6853322265</v>
      </c>
      <c r="U211" s="13" t="n">
        <f aca="false">SUM($T$4:T211)</f>
        <v>-85095.7180603647</v>
      </c>
    </row>
    <row r="212" customFormat="false" ht="12" hidden="false" customHeight="true" outlineLevel="0" collapsed="false">
      <c r="A212" s="7" t="n">
        <v>1999</v>
      </c>
      <c r="B212" s="8" t="n">
        <v>36344</v>
      </c>
      <c r="C212" s="9" t="n">
        <v>184</v>
      </c>
      <c r="D212" s="10" t="n">
        <v>0.375</v>
      </c>
      <c r="E212" s="11" t="n">
        <f aca="false">SUM(C212+D212)</f>
        <v>184.375</v>
      </c>
      <c r="F212" s="23" t="n">
        <v>1.863265</v>
      </c>
      <c r="G212" s="11" t="n">
        <f aca="false">(0.303*P213)+0.665</f>
        <v>2.55888007687094</v>
      </c>
      <c r="H212" s="23" t="n">
        <v>1.863265</v>
      </c>
      <c r="I212" s="13" t="n">
        <f aca="false">H212*3600</f>
        <v>6707.754</v>
      </c>
      <c r="J212" s="13" t="n">
        <f aca="false">SUM($I$4:I212)</f>
        <v>3495857.44246062</v>
      </c>
      <c r="K212" s="12" t="n">
        <v>5.689712</v>
      </c>
      <c r="L212" s="12" t="n">
        <f aca="false">P213-H212</f>
        <v>4.38716429660375</v>
      </c>
      <c r="M212" s="24" t="n">
        <v>5.689712</v>
      </c>
      <c r="N212" s="13" t="n">
        <f aca="false">M212*3600</f>
        <v>20482.9632</v>
      </c>
      <c r="O212" s="13" t="n">
        <f aca="false">SUM($N$4:N212)</f>
        <v>6624747.48622484</v>
      </c>
      <c r="P212" s="12" t="n">
        <v>6.19015513664961</v>
      </c>
      <c r="Q212" s="13" t="n">
        <f aca="false">P212*3600</f>
        <v>22284.5584919386</v>
      </c>
      <c r="R212" s="13" t="n">
        <f aca="false">SUM($Q$4:Q212)</f>
        <v>10030603.051917</v>
      </c>
      <c r="S212" s="12" t="n">
        <f aca="false">P212-(H212+M212)</f>
        <v>-1.36282186335039</v>
      </c>
      <c r="T212" s="13" t="n">
        <f aca="false">S212*3600</f>
        <v>-4906.1587080614</v>
      </c>
      <c r="U212" s="13" t="n">
        <f aca="false">SUM($T$4:T212)</f>
        <v>-90001.8767684261</v>
      </c>
    </row>
    <row r="213" customFormat="false" ht="12" hidden="false" customHeight="true" outlineLevel="0" collapsed="false">
      <c r="A213" s="7" t="n">
        <v>1999</v>
      </c>
      <c r="B213" s="8" t="n">
        <v>36344</v>
      </c>
      <c r="C213" s="9" t="n">
        <v>184</v>
      </c>
      <c r="D213" s="10" t="n">
        <v>0.416666666666667</v>
      </c>
      <c r="E213" s="11" t="n">
        <f aca="false">SUM(C213+D213)</f>
        <v>184.416666666667</v>
      </c>
      <c r="F213" s="23" t="n">
        <v>1.97775</v>
      </c>
      <c r="G213" s="11" t="n">
        <f aca="false">(0.303*P214)+0.665</f>
        <v>2.63372805206709</v>
      </c>
      <c r="H213" s="23" t="n">
        <v>1.97775</v>
      </c>
      <c r="I213" s="13" t="n">
        <f aca="false">H213*3600</f>
        <v>7119.9</v>
      </c>
      <c r="J213" s="13" t="n">
        <f aca="false">SUM($I$4:I213)</f>
        <v>3502977.34246062</v>
      </c>
      <c r="K213" s="12" t="n">
        <v>5.689712</v>
      </c>
      <c r="L213" s="12" t="n">
        <f aca="false">P214-H213</f>
        <v>4.51970231705311</v>
      </c>
      <c r="M213" s="24" t="n">
        <v>5.689712</v>
      </c>
      <c r="N213" s="13" t="n">
        <f aca="false">M213*3600</f>
        <v>20482.9632</v>
      </c>
      <c r="O213" s="13" t="n">
        <f aca="false">SUM($N$4:N213)</f>
        <v>6645230.44942484</v>
      </c>
      <c r="P213" s="12" t="n">
        <v>6.25042929660375</v>
      </c>
      <c r="Q213" s="13" t="n">
        <f aca="false">P213*3600</f>
        <v>22501.5454677735</v>
      </c>
      <c r="R213" s="13" t="n">
        <f aca="false">SUM($Q$4:Q213)</f>
        <v>10053104.5973848</v>
      </c>
      <c r="S213" s="12" t="n">
        <f aca="false">P213-(H213+M213)</f>
        <v>-1.41703270339625</v>
      </c>
      <c r="T213" s="13" t="n">
        <f aca="false">S213*3600</f>
        <v>-5101.3177322265</v>
      </c>
      <c r="U213" s="13" t="n">
        <f aca="false">SUM($T$4:T213)</f>
        <v>-95103.1945006526</v>
      </c>
    </row>
    <row r="214" customFormat="false" ht="12" hidden="false" customHeight="true" outlineLevel="0" collapsed="false">
      <c r="A214" s="7" t="n">
        <v>1999</v>
      </c>
      <c r="B214" s="8" t="n">
        <v>36344</v>
      </c>
      <c r="C214" s="9" t="n">
        <v>184</v>
      </c>
      <c r="D214" s="10" t="n">
        <v>0.458333333333334</v>
      </c>
      <c r="E214" s="11" t="n">
        <f aca="false">SUM(C214+D214)</f>
        <v>184.458333333333</v>
      </c>
      <c r="F214" s="23" t="n">
        <v>2.059525</v>
      </c>
      <c r="G214" s="11" t="n">
        <f aca="false">(0.303*P215)+0.665</f>
        <v>2.65932904479032</v>
      </c>
      <c r="H214" s="23" t="n">
        <v>2.059525</v>
      </c>
      <c r="I214" s="13" t="n">
        <f aca="false">H214*3600</f>
        <v>7414.29</v>
      </c>
      <c r="J214" s="13" t="n">
        <f aca="false">SUM($I$4:I214)</f>
        <v>3510391.63246062</v>
      </c>
      <c r="K214" s="12" t="n">
        <v>5.728736</v>
      </c>
      <c r="L214" s="12" t="n">
        <f aca="false">P215-H214</f>
        <v>4.52241904221227</v>
      </c>
      <c r="M214" s="24" t="n">
        <v>5.728736</v>
      </c>
      <c r="N214" s="13" t="n">
        <f aca="false">M214*3600</f>
        <v>20623.4496</v>
      </c>
      <c r="O214" s="13" t="n">
        <f aca="false">SUM($N$4:N214)</f>
        <v>6665853.89902484</v>
      </c>
      <c r="P214" s="12" t="n">
        <v>6.49745231705311</v>
      </c>
      <c r="Q214" s="13" t="n">
        <f aca="false">P214*3600</f>
        <v>23390.8283413912</v>
      </c>
      <c r="R214" s="13" t="n">
        <f aca="false">SUM($Q$4:Q214)</f>
        <v>10076495.4257262</v>
      </c>
      <c r="S214" s="12" t="n">
        <f aca="false">P214-(H214+M214)</f>
        <v>-1.29080868294689</v>
      </c>
      <c r="T214" s="13" t="n">
        <f aca="false">S214*3600</f>
        <v>-4646.91125860882</v>
      </c>
      <c r="U214" s="13" t="n">
        <f aca="false">SUM($T$4:T214)</f>
        <v>-99750.1057592615</v>
      </c>
    </row>
    <row r="215" customFormat="false" ht="12" hidden="false" customHeight="true" outlineLevel="0" collapsed="false">
      <c r="A215" s="7" t="n">
        <v>1999</v>
      </c>
      <c r="B215" s="8" t="n">
        <v>36344</v>
      </c>
      <c r="C215" s="9" t="n">
        <v>184</v>
      </c>
      <c r="D215" s="10" t="n">
        <v>0.5</v>
      </c>
      <c r="E215" s="11" t="n">
        <f aca="false">SUM(C215+D215)</f>
        <v>184.5</v>
      </c>
      <c r="F215" s="23" t="n">
        <v>2.23943</v>
      </c>
      <c r="G215" s="11" t="n">
        <f aca="false">(0.303*P216)+0.665</f>
        <v>2.7314613989746</v>
      </c>
      <c r="H215" s="23" t="n">
        <v>2.23943</v>
      </c>
      <c r="I215" s="13" t="n">
        <f aca="false">H215*3600</f>
        <v>8061.948</v>
      </c>
      <c r="J215" s="13" t="n">
        <f aca="false">SUM($I$4:I215)</f>
        <v>3518453.58046062</v>
      </c>
      <c r="K215" s="12" t="n">
        <v>5.6702</v>
      </c>
      <c r="L215" s="12" t="n">
        <f aca="false">P216-H215</f>
        <v>4.58057461707789</v>
      </c>
      <c r="M215" s="24" t="n">
        <v>5.6702</v>
      </c>
      <c r="N215" s="13" t="n">
        <f aca="false">M215*3600</f>
        <v>20412.72</v>
      </c>
      <c r="O215" s="13" t="n">
        <f aca="false">SUM($N$4:N215)</f>
        <v>6686266.61902484</v>
      </c>
      <c r="P215" s="12" t="n">
        <v>6.58194404221227</v>
      </c>
      <c r="Q215" s="13" t="n">
        <f aca="false">P215*3600</f>
        <v>23694.9985519642</v>
      </c>
      <c r="R215" s="13" t="n">
        <f aca="false">SUM($Q$4:Q215)</f>
        <v>10100190.4242782</v>
      </c>
      <c r="S215" s="12" t="n">
        <f aca="false">P215-(H215+M215)</f>
        <v>-1.32768595778773</v>
      </c>
      <c r="T215" s="13" t="n">
        <f aca="false">S215*3600</f>
        <v>-4779.66944803582</v>
      </c>
      <c r="U215" s="13" t="n">
        <f aca="false">SUM($T$4:T215)</f>
        <v>-104529.775207297</v>
      </c>
    </row>
    <row r="216" customFormat="false" ht="12" hidden="false" customHeight="true" outlineLevel="0" collapsed="false">
      <c r="A216" s="7" t="n">
        <v>1999</v>
      </c>
      <c r="B216" s="8" t="n">
        <v>36344</v>
      </c>
      <c r="C216" s="9" t="n">
        <v>184</v>
      </c>
      <c r="D216" s="10" t="n">
        <v>0.541666666666667</v>
      </c>
      <c r="E216" s="11" t="n">
        <f aca="false">SUM(C216+D216)</f>
        <v>184.541666666667</v>
      </c>
      <c r="F216" s="23" t="n">
        <v>2.40298</v>
      </c>
      <c r="G216" s="11" t="n">
        <f aca="false">(0.303*P217)+0.665</f>
        <v>2.792415101483</v>
      </c>
      <c r="H216" s="23" t="n">
        <v>2.40298</v>
      </c>
      <c r="I216" s="13" t="n">
        <f aca="false">H216*3600</f>
        <v>8650.728</v>
      </c>
      <c r="J216" s="13" t="n">
        <f aca="false">SUM($I$4:I216)</f>
        <v>3527104.30846062</v>
      </c>
      <c r="K216" s="12" t="n">
        <v>5.709224</v>
      </c>
      <c r="L216" s="12" t="n">
        <f aca="false">P217-H216</f>
        <v>4.61819195208911</v>
      </c>
      <c r="M216" s="24" t="n">
        <v>5.709224</v>
      </c>
      <c r="N216" s="13" t="n">
        <f aca="false">M216*3600</f>
        <v>20553.2064</v>
      </c>
      <c r="O216" s="13" t="n">
        <f aca="false">SUM($N$4:N216)</f>
        <v>6706819.82542484</v>
      </c>
      <c r="P216" s="12" t="n">
        <v>6.82000461707789</v>
      </c>
      <c r="Q216" s="13" t="n">
        <f aca="false">P216*3600</f>
        <v>24552.0166214804</v>
      </c>
      <c r="R216" s="13" t="n">
        <f aca="false">SUM($Q$4:Q216)</f>
        <v>10124742.4408996</v>
      </c>
      <c r="S216" s="12" t="n">
        <f aca="false">P216-(H216+M216)</f>
        <v>-1.29219938292211</v>
      </c>
      <c r="T216" s="13" t="n">
        <f aca="false">S216*3600</f>
        <v>-4651.91777851958</v>
      </c>
      <c r="U216" s="13" t="n">
        <f aca="false">SUM($T$4:T216)</f>
        <v>-109181.692985817</v>
      </c>
    </row>
    <row r="217" customFormat="false" ht="12" hidden="false" customHeight="true" outlineLevel="0" collapsed="false">
      <c r="A217" s="7" t="n">
        <v>1999</v>
      </c>
      <c r="B217" s="8" t="n">
        <v>36344</v>
      </c>
      <c r="C217" s="9" t="n">
        <v>184</v>
      </c>
      <c r="D217" s="10" t="n">
        <v>0.583333333333334</v>
      </c>
      <c r="E217" s="11" t="n">
        <f aca="false">SUM(C217+D217)</f>
        <v>184.583333333333</v>
      </c>
      <c r="F217" s="23" t="n">
        <v>2.484755</v>
      </c>
      <c r="G217" s="11" t="n">
        <f aca="false">(0.303*P218)+0.665</f>
        <v>2.9052504672962</v>
      </c>
      <c r="H217" s="23" t="n">
        <v>2.484755</v>
      </c>
      <c r="I217" s="13" t="n">
        <f aca="false">H217*3600</f>
        <v>8945.118</v>
      </c>
      <c r="J217" s="13" t="n">
        <f aca="false">SUM($I$4:I217)</f>
        <v>3536049.42646062</v>
      </c>
      <c r="K217" s="12" t="n">
        <v>5.826296</v>
      </c>
      <c r="L217" s="12" t="n">
        <f aca="false">P218-H217</f>
        <v>4.90881089866734</v>
      </c>
      <c r="M217" s="24" t="n">
        <v>5.826296</v>
      </c>
      <c r="N217" s="13" t="n">
        <f aca="false">M217*3600</f>
        <v>20974.6656</v>
      </c>
      <c r="O217" s="13" t="n">
        <f aca="false">SUM($N$4:N217)</f>
        <v>6727794.49102484</v>
      </c>
      <c r="P217" s="12" t="n">
        <v>7.02117195208911</v>
      </c>
      <c r="Q217" s="13" t="n">
        <f aca="false">P217*3600</f>
        <v>25276.2190275208</v>
      </c>
      <c r="R217" s="13" t="n">
        <f aca="false">SUM($Q$4:Q217)</f>
        <v>10150018.6599272</v>
      </c>
      <c r="S217" s="12" t="n">
        <f aca="false">P217-(H217+M217)</f>
        <v>-1.28987904791089</v>
      </c>
      <c r="T217" s="13" t="n">
        <f aca="false">S217*3600</f>
        <v>-4643.56457247922</v>
      </c>
      <c r="U217" s="13" t="n">
        <f aca="false">SUM($T$4:T217)</f>
        <v>-113825.257558296</v>
      </c>
    </row>
    <row r="218" customFormat="false" ht="12" hidden="false" customHeight="true" outlineLevel="0" collapsed="false">
      <c r="A218" s="7" t="n">
        <v>1999</v>
      </c>
      <c r="B218" s="8" t="n">
        <v>36344</v>
      </c>
      <c r="C218" s="9" t="n">
        <v>184</v>
      </c>
      <c r="D218" s="10" t="n">
        <v>0.625</v>
      </c>
      <c r="E218" s="11" t="n">
        <f aca="false">SUM(C218+D218)</f>
        <v>184.625</v>
      </c>
      <c r="F218" s="23" t="n">
        <v>2.53382</v>
      </c>
      <c r="G218" s="11" t="n">
        <f aca="false">(0.303*P219)+0.665</f>
        <v>3.11730322644558</v>
      </c>
      <c r="H218" s="23" t="n">
        <v>2.53382</v>
      </c>
      <c r="I218" s="13" t="n">
        <f aca="false">H218*3600</f>
        <v>9121.752</v>
      </c>
      <c r="J218" s="13" t="n">
        <f aca="false">SUM($I$4:I218)</f>
        <v>3545171.17846062</v>
      </c>
      <c r="K218" s="12" t="n">
        <v>5.943368</v>
      </c>
      <c r="L218" s="12" t="n">
        <f aca="false">P219-H218</f>
        <v>5.55958998826925</v>
      </c>
      <c r="M218" s="24" t="n">
        <v>5.943368</v>
      </c>
      <c r="N218" s="13" t="n">
        <f aca="false">M218*3600</f>
        <v>21396.1248</v>
      </c>
      <c r="O218" s="13" t="n">
        <f aca="false">SUM($N$4:N218)</f>
        <v>6749190.61582484</v>
      </c>
      <c r="P218" s="12" t="n">
        <v>7.39356589866734</v>
      </c>
      <c r="Q218" s="13" t="n">
        <f aca="false">P218*3600</f>
        <v>26616.8372352024</v>
      </c>
      <c r="R218" s="13" t="n">
        <f aca="false">SUM($Q$4:Q218)</f>
        <v>10176635.4971624</v>
      </c>
      <c r="S218" s="12" t="n">
        <f aca="false">P218-(H218+M218)</f>
        <v>-1.08362210133266</v>
      </c>
      <c r="T218" s="13" t="n">
        <f aca="false">S218*3600</f>
        <v>-3901.03956479758</v>
      </c>
      <c r="U218" s="13" t="n">
        <f aca="false">SUM($T$4:T218)</f>
        <v>-117726.297123094</v>
      </c>
    </row>
    <row r="219" customFormat="false" ht="12" hidden="false" customHeight="true" outlineLevel="0" collapsed="false">
      <c r="A219" s="7" t="n">
        <v>1999</v>
      </c>
      <c r="B219" s="8" t="n">
        <v>36344</v>
      </c>
      <c r="C219" s="9" t="n">
        <v>184</v>
      </c>
      <c r="D219" s="10" t="n">
        <v>0.666666666666667</v>
      </c>
      <c r="E219" s="11" t="n">
        <f aca="false">SUM(C219+D219)</f>
        <v>184.666666666667</v>
      </c>
      <c r="F219" s="23" t="n">
        <v>2.681015</v>
      </c>
      <c r="G219" s="11" t="n">
        <f aca="false">(0.303*P220)+0.665</f>
        <v>3.23904264175029</v>
      </c>
      <c r="H219" s="23" t="n">
        <v>2.681015</v>
      </c>
      <c r="I219" s="13" t="n">
        <f aca="false">H219*3600</f>
        <v>9651.654</v>
      </c>
      <c r="J219" s="13" t="n">
        <f aca="false">SUM($I$4:I219)</f>
        <v>3554822.83246062</v>
      </c>
      <c r="K219" s="12" t="n">
        <v>6.021416</v>
      </c>
      <c r="L219" s="12" t="n">
        <f aca="false">P220-H219</f>
        <v>5.81417523679962</v>
      </c>
      <c r="M219" s="24" t="n">
        <v>6.021416</v>
      </c>
      <c r="N219" s="13" t="n">
        <f aca="false">M219*3600</f>
        <v>21677.0976</v>
      </c>
      <c r="O219" s="13" t="n">
        <f aca="false">SUM($N$4:N219)</f>
        <v>6770867.71342484</v>
      </c>
      <c r="P219" s="12" t="n">
        <v>8.09340998826925</v>
      </c>
      <c r="Q219" s="13" t="n">
        <f aca="false">P219*3600</f>
        <v>29136.2759577693</v>
      </c>
      <c r="R219" s="13" t="n">
        <f aca="false">SUM($Q$4:Q219)</f>
        <v>10205771.7731201</v>
      </c>
      <c r="S219" s="12" t="n">
        <f aca="false">P219-(H219+M219)</f>
        <v>-0.60902101173075</v>
      </c>
      <c r="T219" s="13" t="n">
        <f aca="false">S219*3600</f>
        <v>-2192.4756422307</v>
      </c>
      <c r="U219" s="13" t="n">
        <f aca="false">SUM($T$4:T219)</f>
        <v>-119918.772765324</v>
      </c>
    </row>
    <row r="220" customFormat="false" ht="12" hidden="false" customHeight="true" outlineLevel="0" collapsed="false">
      <c r="A220" s="7" t="n">
        <v>1999</v>
      </c>
      <c r="B220" s="8" t="n">
        <v>36344</v>
      </c>
      <c r="C220" s="9" t="n">
        <v>184</v>
      </c>
      <c r="D220" s="10" t="n">
        <v>0.708333333333334</v>
      </c>
      <c r="E220" s="11" t="n">
        <f aca="false">SUM(C220+D220)</f>
        <v>184.708333333333</v>
      </c>
      <c r="F220" s="23" t="n">
        <v>2.69737</v>
      </c>
      <c r="G220" s="11" t="n">
        <f aca="false">(0.303*P221)+0.665</f>
        <v>3.3755665589201</v>
      </c>
      <c r="H220" s="23" t="n">
        <v>2.69737</v>
      </c>
      <c r="I220" s="13" t="n">
        <f aca="false">H220*3600</f>
        <v>9710.532</v>
      </c>
      <c r="J220" s="13" t="n">
        <f aca="false">SUM($I$4:I220)</f>
        <v>3564533.36446062</v>
      </c>
      <c r="K220" s="12" t="n">
        <v>6.021416</v>
      </c>
      <c r="L220" s="12" t="n">
        <f aca="false">P221-H220</f>
        <v>6.24839422085843</v>
      </c>
      <c r="M220" s="24" t="n">
        <v>6.021416</v>
      </c>
      <c r="N220" s="13" t="n">
        <f aca="false">M220*3600</f>
        <v>21677.0976</v>
      </c>
      <c r="O220" s="13" t="n">
        <f aca="false">SUM($N$4:N220)</f>
        <v>6792544.81102484</v>
      </c>
      <c r="P220" s="12" t="n">
        <v>8.49519023679962</v>
      </c>
      <c r="Q220" s="13" t="n">
        <f aca="false">P220*3600</f>
        <v>30582.6848524786</v>
      </c>
      <c r="R220" s="13" t="n">
        <f aca="false">SUM($Q$4:Q220)</f>
        <v>10236354.4579726</v>
      </c>
      <c r="S220" s="12" t="n">
        <f aca="false">P220-(H220+M220)</f>
        <v>-0.223595763200381</v>
      </c>
      <c r="T220" s="13" t="n">
        <f aca="false">S220*3600</f>
        <v>-804.94474752137</v>
      </c>
      <c r="U220" s="13" t="n">
        <f aca="false">SUM($T$4:T220)</f>
        <v>-120723.717512846</v>
      </c>
    </row>
    <row r="221" customFormat="false" ht="12" hidden="false" customHeight="true" outlineLevel="0" collapsed="false">
      <c r="A221" s="7" t="n">
        <v>1999</v>
      </c>
      <c r="B221" s="8" t="n">
        <v>36344</v>
      </c>
      <c r="C221" s="9" t="n">
        <v>184</v>
      </c>
      <c r="D221" s="10" t="n">
        <v>0.75</v>
      </c>
      <c r="E221" s="11" t="n">
        <f aca="false">SUM(C221+D221)</f>
        <v>184.75</v>
      </c>
      <c r="F221" s="23" t="n">
        <v>2.66466</v>
      </c>
      <c r="G221" s="11" t="n">
        <f aca="false">(0.303*P222)+0.665</f>
        <v>3.30642270490027</v>
      </c>
      <c r="H221" s="23" t="n">
        <v>2.66466</v>
      </c>
      <c r="I221" s="13" t="n">
        <f aca="false">H221*3600</f>
        <v>9592.776</v>
      </c>
      <c r="J221" s="13" t="n">
        <f aca="false">SUM($I$4:I221)</f>
        <v>3574126.14046062</v>
      </c>
      <c r="K221" s="12" t="n">
        <v>6.001904</v>
      </c>
      <c r="L221" s="12" t="n">
        <f aca="false">P222-H221</f>
        <v>6.05290668283919</v>
      </c>
      <c r="M221" s="24" t="n">
        <v>6.001904</v>
      </c>
      <c r="N221" s="13" t="n">
        <f aca="false">M221*3600</f>
        <v>21606.8544</v>
      </c>
      <c r="O221" s="13" t="n">
        <f aca="false">SUM($N$4:N221)</f>
        <v>6814151.66542484</v>
      </c>
      <c r="P221" s="12" t="n">
        <v>8.94576422085843</v>
      </c>
      <c r="Q221" s="13" t="n">
        <f aca="false">P221*3600</f>
        <v>32204.7511950903</v>
      </c>
      <c r="R221" s="13" t="n">
        <f aca="false">SUM($Q$4:Q221)</f>
        <v>10268559.2091677</v>
      </c>
      <c r="S221" s="12" t="n">
        <f aca="false">P221-(H221+M221)</f>
        <v>0.279200220858424</v>
      </c>
      <c r="T221" s="13" t="n">
        <f aca="false">S221*3600</f>
        <v>1005.12079509033</v>
      </c>
      <c r="U221" s="13" t="n">
        <f aca="false">SUM($T$4:T221)</f>
        <v>-119718.596717755</v>
      </c>
    </row>
    <row r="222" customFormat="false" ht="12" hidden="false" customHeight="true" outlineLevel="0" collapsed="false">
      <c r="A222" s="7" t="n">
        <v>1999</v>
      </c>
      <c r="B222" s="8" t="n">
        <v>36344</v>
      </c>
      <c r="C222" s="9" t="n">
        <v>184</v>
      </c>
      <c r="D222" s="10" t="n">
        <v>0.791666666666667</v>
      </c>
      <c r="E222" s="11" t="n">
        <f aca="false">SUM(C222+D222)</f>
        <v>184.791666666667</v>
      </c>
      <c r="F222" s="23" t="n">
        <v>2.59924</v>
      </c>
      <c r="G222" s="11" t="n">
        <f aca="false">(0.303*P223)+0.665</f>
        <v>3.2224679202757</v>
      </c>
      <c r="H222" s="23" t="n">
        <v>2.59924</v>
      </c>
      <c r="I222" s="13" t="n">
        <f aca="false">H222*3600</f>
        <v>9357.264</v>
      </c>
      <c r="J222" s="13" t="n">
        <f aca="false">SUM($I$4:I222)</f>
        <v>3583483.40446062</v>
      </c>
      <c r="K222" s="12" t="n">
        <v>5.982392</v>
      </c>
      <c r="L222" s="12" t="n">
        <f aca="false">P223-H222</f>
        <v>5.8412481857284</v>
      </c>
      <c r="M222" s="24" t="n">
        <v>5.982392</v>
      </c>
      <c r="N222" s="13" t="n">
        <f aca="false">M222*3600</f>
        <v>21536.6112</v>
      </c>
      <c r="O222" s="13" t="n">
        <f aca="false">SUM($N$4:N222)</f>
        <v>6835688.27662484</v>
      </c>
      <c r="P222" s="12" t="n">
        <v>8.71756668283919</v>
      </c>
      <c r="Q222" s="13" t="n">
        <f aca="false">P222*3600</f>
        <v>31383.2400582211</v>
      </c>
      <c r="R222" s="13" t="n">
        <f aca="false">SUM($Q$4:Q222)</f>
        <v>10299942.4492259</v>
      </c>
      <c r="S222" s="12" t="n">
        <f aca="false">P222-(H222+M222)</f>
        <v>0.135934682839187</v>
      </c>
      <c r="T222" s="13" t="n">
        <f aca="false">S222*3600</f>
        <v>489.364858221072</v>
      </c>
      <c r="U222" s="13" t="n">
        <f aca="false">SUM($T$4:T222)</f>
        <v>-119229.231859534</v>
      </c>
    </row>
    <row r="223" customFormat="false" ht="12" hidden="false" customHeight="true" outlineLevel="0" collapsed="false">
      <c r="A223" s="7" t="n">
        <v>1999</v>
      </c>
      <c r="B223" s="8" t="n">
        <v>36344</v>
      </c>
      <c r="C223" s="9" t="n">
        <v>184</v>
      </c>
      <c r="D223" s="10" t="n">
        <v>0.833333333333334</v>
      </c>
      <c r="E223" s="11" t="n">
        <f aca="false">SUM(C223+D223)</f>
        <v>184.833333333333</v>
      </c>
      <c r="F223" s="23" t="n">
        <v>2.582885</v>
      </c>
      <c r="G223" s="11" t="n">
        <f aca="false">(0.303*P224)+0.665</f>
        <v>3.14919254553638</v>
      </c>
      <c r="H223" s="23" t="n">
        <v>2.582885</v>
      </c>
      <c r="I223" s="13" t="n">
        <f aca="false">H223*3600</f>
        <v>9298.386</v>
      </c>
      <c r="J223" s="13" t="n">
        <f aca="false">SUM($I$4:I223)</f>
        <v>3592781.79046062</v>
      </c>
      <c r="K223" s="12" t="n">
        <v>5.884832</v>
      </c>
      <c r="L223" s="12" t="n">
        <f aca="false">P224-H223</f>
        <v>5.61577026579665</v>
      </c>
      <c r="M223" s="24" t="n">
        <v>5.884832</v>
      </c>
      <c r="N223" s="13" t="n">
        <f aca="false">M223*3600</f>
        <v>21185.3952</v>
      </c>
      <c r="O223" s="13" t="n">
        <f aca="false">SUM($N$4:N223)</f>
        <v>6856873.67182484</v>
      </c>
      <c r="P223" s="12" t="n">
        <v>8.4404881857284</v>
      </c>
      <c r="Q223" s="13" t="n">
        <f aca="false">P223*3600</f>
        <v>30385.7574686222</v>
      </c>
      <c r="R223" s="13" t="n">
        <f aca="false">SUM($Q$4:Q223)</f>
        <v>10330328.2066945</v>
      </c>
      <c r="S223" s="12" t="n">
        <f aca="false">P223-(H223+M223)</f>
        <v>-0.0272288142716022</v>
      </c>
      <c r="T223" s="13" t="n">
        <f aca="false">S223*3600</f>
        <v>-98.0237313777678</v>
      </c>
      <c r="U223" s="13" t="n">
        <f aca="false">SUM($T$4:T223)</f>
        <v>-119327.255590912</v>
      </c>
    </row>
    <row r="224" customFormat="false" ht="12" hidden="false" customHeight="true" outlineLevel="0" collapsed="false">
      <c r="A224" s="7" t="n">
        <v>1999</v>
      </c>
      <c r="B224" s="8" t="n">
        <v>36344</v>
      </c>
      <c r="C224" s="9" t="n">
        <v>184</v>
      </c>
      <c r="D224" s="10" t="n">
        <v>0.875</v>
      </c>
      <c r="E224" s="11" t="n">
        <f aca="false">SUM(C224+D224)</f>
        <v>184.875</v>
      </c>
      <c r="F224" s="23" t="n">
        <v>2.53382</v>
      </c>
      <c r="G224" s="11" t="n">
        <f aca="false">(0.303*P225)+0.665</f>
        <v>3.06247877645969</v>
      </c>
      <c r="H224" s="23" t="n">
        <v>2.53382</v>
      </c>
      <c r="I224" s="13" t="n">
        <f aca="false">H224*3600</f>
        <v>9121.752</v>
      </c>
      <c r="J224" s="13" t="n">
        <f aca="false">SUM($I$4:I224)</f>
        <v>3601903.54246062</v>
      </c>
      <c r="K224" s="12" t="n">
        <v>5.86532</v>
      </c>
      <c r="L224" s="12" t="n">
        <f aca="false">P225-H224</f>
        <v>5.37865120943792</v>
      </c>
      <c r="M224" s="24" t="n">
        <v>5.86532</v>
      </c>
      <c r="N224" s="13" t="n">
        <f aca="false">M224*3600</f>
        <v>21115.152</v>
      </c>
      <c r="O224" s="13" t="n">
        <f aca="false">SUM($N$4:N224)</f>
        <v>6877988.82382484</v>
      </c>
      <c r="P224" s="12" t="n">
        <v>8.19865526579665</v>
      </c>
      <c r="Q224" s="13" t="n">
        <f aca="false">P224*3600</f>
        <v>29515.1589568679</v>
      </c>
      <c r="R224" s="13" t="n">
        <f aca="false">SUM($Q$4:Q224)</f>
        <v>10359843.3656514</v>
      </c>
      <c r="S224" s="12" t="n">
        <f aca="false">P224-(H224+M224)</f>
        <v>-0.200484734203352</v>
      </c>
      <c r="T224" s="13" t="n">
        <f aca="false">S224*3600</f>
        <v>-721.745043132066</v>
      </c>
      <c r="U224" s="13" t="n">
        <f aca="false">SUM($T$4:T224)</f>
        <v>-120049.000634044</v>
      </c>
    </row>
    <row r="225" customFormat="false" ht="12" hidden="false" customHeight="true" outlineLevel="0" collapsed="false">
      <c r="A225" s="7" t="n">
        <v>1999</v>
      </c>
      <c r="B225" s="8" t="n">
        <v>36344</v>
      </c>
      <c r="C225" s="9" t="n">
        <v>184</v>
      </c>
      <c r="D225" s="10" t="n">
        <v>0.916666666666667</v>
      </c>
      <c r="E225" s="11" t="n">
        <f aca="false">SUM(C225+D225)</f>
        <v>184.916666666667</v>
      </c>
      <c r="F225" s="23" t="n">
        <v>2.550175</v>
      </c>
      <c r="G225" s="11" t="n">
        <f aca="false">(0.303*P226)+0.665</f>
        <v>2.96389293712552</v>
      </c>
      <c r="H225" s="23" t="n">
        <v>2.550175</v>
      </c>
      <c r="I225" s="13" t="n">
        <f aca="false">H225*3600</f>
        <v>9180.63</v>
      </c>
      <c r="J225" s="13" t="n">
        <f aca="false">SUM($I$4:I225)</f>
        <v>3611084.17246062</v>
      </c>
      <c r="K225" s="12" t="n">
        <v>5.806784</v>
      </c>
      <c r="L225" s="12" t="n">
        <f aca="false">P226-H225</f>
        <v>5.03693040305452</v>
      </c>
      <c r="M225" s="24" t="n">
        <v>5.806784</v>
      </c>
      <c r="N225" s="13" t="n">
        <f aca="false">M225*3600</f>
        <v>20904.4224</v>
      </c>
      <c r="O225" s="13" t="n">
        <f aca="false">SUM($N$4:N225)</f>
        <v>6898893.24622484</v>
      </c>
      <c r="P225" s="12" t="n">
        <v>7.91247120943792</v>
      </c>
      <c r="Q225" s="13" t="n">
        <f aca="false">P225*3600</f>
        <v>28484.8963539765</v>
      </c>
      <c r="R225" s="13" t="n">
        <f aca="false">SUM($Q$4:Q225)</f>
        <v>10388328.2620054</v>
      </c>
      <c r="S225" s="12" t="n">
        <f aca="false">P225-(H225+M225)</f>
        <v>-0.444487790562079</v>
      </c>
      <c r="T225" s="13" t="n">
        <f aca="false">S225*3600</f>
        <v>-1600.15604602349</v>
      </c>
      <c r="U225" s="13" t="n">
        <f aca="false">SUM($T$4:T225)</f>
        <v>-121649.156680068</v>
      </c>
    </row>
    <row r="226" customFormat="false" ht="12" hidden="false" customHeight="true" outlineLevel="0" collapsed="false">
      <c r="A226" s="7" t="n">
        <v>1999</v>
      </c>
      <c r="B226" s="8" t="n">
        <v>36344</v>
      </c>
      <c r="C226" s="9" t="n">
        <v>184</v>
      </c>
      <c r="D226" s="10" t="n">
        <v>0.958333333333334</v>
      </c>
      <c r="E226" s="11" t="n">
        <f aca="false">SUM(C226+D226)</f>
        <v>184.958333333333</v>
      </c>
      <c r="F226" s="23"/>
      <c r="G226" s="11" t="n">
        <f aca="false">(0.303*P227)+0.665</f>
        <v>2.89082509340128</v>
      </c>
      <c r="H226" s="23" t="n">
        <v>2.5203</v>
      </c>
      <c r="I226" s="13" t="n">
        <f aca="false">H226*3600</f>
        <v>9073.08</v>
      </c>
      <c r="J226" s="13" t="n">
        <f aca="false">SUM($I$4:I226)</f>
        <v>3620157.25246062</v>
      </c>
      <c r="K226" s="12" t="n">
        <v>5.748248</v>
      </c>
      <c r="L226" s="12" t="n">
        <f aca="false">P227-H226</f>
        <v>4.82565740396461</v>
      </c>
      <c r="M226" s="24" t="n">
        <v>5.748248</v>
      </c>
      <c r="N226" s="13" t="n">
        <f aca="false">M226*3600</f>
        <v>20693.6928</v>
      </c>
      <c r="O226" s="13" t="n">
        <f aca="false">SUM($N$4:N226)</f>
        <v>6919586.93902484</v>
      </c>
      <c r="P226" s="12" t="n">
        <v>7.58710540305452</v>
      </c>
      <c r="Q226" s="13" t="n">
        <f aca="false">P226*3600</f>
        <v>27313.5794509963</v>
      </c>
      <c r="R226" s="13" t="n">
        <f aca="false">SUM($Q$4:Q226)</f>
        <v>10415641.8414564</v>
      </c>
      <c r="S226" s="12" t="n">
        <f aca="false">P226-(H226+M226)</f>
        <v>-0.681442596945483</v>
      </c>
      <c r="T226" s="13" t="n">
        <f aca="false">S226*3600</f>
        <v>-2453.19334900374</v>
      </c>
      <c r="U226" s="13" t="n">
        <f aca="false">SUM($T$4:T226)</f>
        <v>-124102.350029071</v>
      </c>
    </row>
    <row r="227" customFormat="false" ht="12" hidden="false" customHeight="true" outlineLevel="0" collapsed="false">
      <c r="A227" s="7" t="n">
        <v>1999</v>
      </c>
      <c r="B227" s="8" t="n">
        <v>36345</v>
      </c>
      <c r="C227" s="9" t="n">
        <v>185</v>
      </c>
      <c r="D227" s="10" t="n">
        <v>0</v>
      </c>
      <c r="E227" s="11" t="n">
        <f aca="false">SUM(C227+D227)</f>
        <v>185</v>
      </c>
      <c r="F227" s="23"/>
      <c r="G227" s="11" t="n">
        <f aca="false">(0.303*P228)+0.665</f>
        <v>2.86225241018825</v>
      </c>
      <c r="H227" s="23" t="n">
        <v>2.4519</v>
      </c>
      <c r="I227" s="13" t="n">
        <f aca="false">H227*3600</f>
        <v>8826.84</v>
      </c>
      <c r="J227" s="13" t="n">
        <f aca="false">SUM($I$4:I227)</f>
        <v>3628984.09246062</v>
      </c>
      <c r="K227" s="12" t="n">
        <v>5.728736</v>
      </c>
      <c r="L227" s="12" t="n">
        <f aca="false">P228-H227</f>
        <v>4.79975811943315</v>
      </c>
      <c r="M227" s="24" t="n">
        <v>5.728736</v>
      </c>
      <c r="N227" s="13" t="n">
        <f aca="false">M227*3600</f>
        <v>20623.4496</v>
      </c>
      <c r="O227" s="13" t="n">
        <f aca="false">SUM($N$4:N227)</f>
        <v>6940210.38862484</v>
      </c>
      <c r="P227" s="12" t="n">
        <v>7.34595740396461</v>
      </c>
      <c r="Q227" s="13" t="n">
        <f aca="false">P227*3600</f>
        <v>26445.4466542726</v>
      </c>
      <c r="R227" s="13" t="n">
        <f aca="false">SUM($Q$4:Q227)</f>
        <v>10442087.2881107</v>
      </c>
      <c r="S227" s="12" t="n">
        <f aca="false">P227-(H227+M227)</f>
        <v>-0.834678596035389</v>
      </c>
      <c r="T227" s="13" t="n">
        <f aca="false">S227*3600</f>
        <v>-3004.8429457274</v>
      </c>
      <c r="U227" s="13" t="n">
        <f aca="false">SUM($T$4:T227)</f>
        <v>-127107.192974799</v>
      </c>
    </row>
    <row r="228" customFormat="false" ht="12" hidden="false" customHeight="true" outlineLevel="0" collapsed="false">
      <c r="A228" s="7" t="n">
        <v>1999</v>
      </c>
      <c r="B228" s="8" t="n">
        <v>36345</v>
      </c>
      <c r="C228" s="9" t="n">
        <v>185</v>
      </c>
      <c r="D228" s="10" t="n">
        <v>0.0416666666666667</v>
      </c>
      <c r="E228" s="11" t="n">
        <f aca="false">SUM(C228+D228)</f>
        <v>185.041666666667</v>
      </c>
      <c r="F228" s="23"/>
      <c r="G228" s="11" t="n">
        <f aca="false">(0.303*P229)+0.665</f>
        <v>2.88364727676391</v>
      </c>
      <c r="H228" s="23" t="n">
        <v>2.3869</v>
      </c>
      <c r="I228" s="13" t="n">
        <f aca="false">H228*3600</f>
        <v>8592.84</v>
      </c>
      <c r="J228" s="13" t="n">
        <f aca="false">SUM($I$4:I228)</f>
        <v>3637576.93246062</v>
      </c>
      <c r="K228" s="12" t="n">
        <v>5.709224</v>
      </c>
      <c r="L228" s="12" t="n">
        <f aca="false">P229-H228</f>
        <v>4.93536824014493</v>
      </c>
      <c r="M228" s="24" t="n">
        <v>5.709224</v>
      </c>
      <c r="N228" s="13" t="n">
        <f aca="false">M228*3600</f>
        <v>20553.2064</v>
      </c>
      <c r="O228" s="13" t="n">
        <f aca="false">SUM($N$4:N228)</f>
        <v>6960763.59502484</v>
      </c>
      <c r="P228" s="12" t="n">
        <v>7.25165811943315</v>
      </c>
      <c r="Q228" s="13" t="n">
        <f aca="false">P228*3600</f>
        <v>26105.9692299594</v>
      </c>
      <c r="R228" s="13" t="n">
        <f aca="false">SUM($Q$4:Q228)</f>
        <v>10468193.2573406</v>
      </c>
      <c r="S228" s="12" t="n">
        <f aca="false">P228-(H228+M228)</f>
        <v>-0.844465880566846</v>
      </c>
      <c r="T228" s="13" t="n">
        <f aca="false">S228*3600</f>
        <v>-3040.07717004064</v>
      </c>
      <c r="U228" s="13" t="n">
        <f aca="false">SUM($T$4:T228)</f>
        <v>-130147.270144839</v>
      </c>
    </row>
    <row r="229" customFormat="false" ht="12" hidden="false" customHeight="true" outlineLevel="0" collapsed="false">
      <c r="A229" s="7" t="n">
        <v>1999</v>
      </c>
      <c r="B229" s="8" t="n">
        <v>36345</v>
      </c>
      <c r="C229" s="9" t="n">
        <v>185</v>
      </c>
      <c r="D229" s="10" t="n">
        <v>0.0833333333333333</v>
      </c>
      <c r="E229" s="11" t="n">
        <f aca="false">SUM(C229+D229)</f>
        <v>185.083333333333</v>
      </c>
      <c r="F229" s="23" t="n">
        <v>2.353915</v>
      </c>
      <c r="G229" s="11" t="n">
        <f aca="false">(0.303*P230)+0.665</f>
        <v>2.9052504672962</v>
      </c>
      <c r="H229" s="23" t="n">
        <v>2.353915</v>
      </c>
      <c r="I229" s="13" t="n">
        <f aca="false">H229*3600</f>
        <v>8474.094</v>
      </c>
      <c r="J229" s="13" t="n">
        <f aca="false">SUM($I$4:I229)</f>
        <v>3646051.02646062</v>
      </c>
      <c r="K229" s="12" t="n">
        <v>5.806784</v>
      </c>
      <c r="L229" s="12" t="n">
        <f aca="false">P230-H229</f>
        <v>5.03965089866734</v>
      </c>
      <c r="M229" s="24" t="n">
        <v>5.806784</v>
      </c>
      <c r="N229" s="13" t="n">
        <f aca="false">M229*3600</f>
        <v>20904.4224</v>
      </c>
      <c r="O229" s="13" t="n">
        <f aca="false">SUM($N$4:N229)</f>
        <v>6981668.01742484</v>
      </c>
      <c r="P229" s="12" t="n">
        <v>7.32226824014493</v>
      </c>
      <c r="Q229" s="13" t="n">
        <f aca="false">P229*3600</f>
        <v>26360.1656645217</v>
      </c>
      <c r="R229" s="13" t="n">
        <f aca="false">SUM($Q$4:Q229)</f>
        <v>10494553.4230051</v>
      </c>
      <c r="S229" s="12" t="n">
        <f aca="false">P229-(H229+M229)</f>
        <v>-0.838430759855071</v>
      </c>
      <c r="T229" s="13" t="n">
        <f aca="false">S229*3600</f>
        <v>-3018.35073547826</v>
      </c>
      <c r="U229" s="13" t="n">
        <f aca="false">SUM($T$4:T229)</f>
        <v>-133165.620880318</v>
      </c>
    </row>
    <row r="230" customFormat="false" ht="12" hidden="false" customHeight="true" outlineLevel="0" collapsed="false">
      <c r="A230" s="7" t="n">
        <v>1999</v>
      </c>
      <c r="B230" s="8" t="n">
        <v>36345</v>
      </c>
      <c r="C230" s="9" t="n">
        <v>185</v>
      </c>
      <c r="D230" s="10" t="n">
        <v>0.125</v>
      </c>
      <c r="E230" s="11" t="n">
        <f aca="false">SUM(C230+D230)</f>
        <v>185.125</v>
      </c>
      <c r="F230" s="23" t="n">
        <v>2.353915</v>
      </c>
      <c r="G230" s="11" t="n">
        <f aca="false">(0.303*P231)+0.665</f>
        <v>2.95647949209763</v>
      </c>
      <c r="H230" s="23" t="n">
        <v>2.353915</v>
      </c>
      <c r="I230" s="13" t="n">
        <f aca="false">H230*3600</f>
        <v>8474.094</v>
      </c>
      <c r="J230" s="13" t="n">
        <f aca="false">SUM($I$4:I230)</f>
        <v>3654525.12046062</v>
      </c>
      <c r="K230" s="12" t="n">
        <v>5.787272</v>
      </c>
      <c r="L230" s="12" t="n">
        <f aca="false">P231-H230</f>
        <v>5.20872358778097</v>
      </c>
      <c r="M230" s="24" t="n">
        <v>5.787272</v>
      </c>
      <c r="N230" s="13" t="n">
        <f aca="false">M230*3600</f>
        <v>20834.1792</v>
      </c>
      <c r="O230" s="13" t="n">
        <f aca="false">SUM($N$4:N230)</f>
        <v>7002502.19662484</v>
      </c>
      <c r="P230" s="12" t="n">
        <v>7.39356589866734</v>
      </c>
      <c r="Q230" s="13" t="n">
        <f aca="false">P230*3600</f>
        <v>26616.8372352024</v>
      </c>
      <c r="R230" s="13" t="n">
        <f aca="false">SUM($Q$4:Q230)</f>
        <v>10521170.2602403</v>
      </c>
      <c r="S230" s="12" t="n">
        <f aca="false">P230-(H230+M230)</f>
        <v>-0.747621101332662</v>
      </c>
      <c r="T230" s="13" t="n">
        <f aca="false">S230*3600</f>
        <v>-2691.43596479758</v>
      </c>
      <c r="U230" s="13" t="n">
        <f aca="false">SUM($T$4:T230)</f>
        <v>-135857.056845115</v>
      </c>
    </row>
    <row r="231" customFormat="false" ht="12" hidden="false" customHeight="true" outlineLevel="0" collapsed="false">
      <c r="A231" s="7" t="n">
        <v>1999</v>
      </c>
      <c r="B231" s="8" t="n">
        <v>36345</v>
      </c>
      <c r="C231" s="9" t="n">
        <v>185</v>
      </c>
      <c r="D231" s="10" t="n">
        <v>0.166666666666667</v>
      </c>
      <c r="E231" s="11" t="n">
        <f aca="false">SUM(C231+D231)</f>
        <v>185.166666666667</v>
      </c>
      <c r="F231" s="23"/>
      <c r="G231" s="11" t="n">
        <f aca="false">(0.303*P232)+0.665</f>
        <v>3.09365516806227</v>
      </c>
      <c r="H231" s="23" t="n">
        <v>2.3584</v>
      </c>
      <c r="I231" s="13" t="n">
        <f aca="false">H231*3600</f>
        <v>8490.24</v>
      </c>
      <c r="J231" s="13" t="n">
        <f aca="false">SUM($I$4:I231)</f>
        <v>3663015.36046062</v>
      </c>
      <c r="K231" s="12" t="n">
        <v>5.826296</v>
      </c>
      <c r="L231" s="12" t="n">
        <f aca="false">P232-H231</f>
        <v>5.6569635909646</v>
      </c>
      <c r="M231" s="24" t="n">
        <v>5.826296</v>
      </c>
      <c r="N231" s="13" t="n">
        <f aca="false">M231*3600</f>
        <v>20974.6656</v>
      </c>
      <c r="O231" s="13" t="n">
        <f aca="false">SUM($N$4:N231)</f>
        <v>7023476.86222484</v>
      </c>
      <c r="P231" s="12" t="n">
        <v>7.56263858778097</v>
      </c>
      <c r="Q231" s="13" t="n">
        <f aca="false">P231*3600</f>
        <v>27225.4989160115</v>
      </c>
      <c r="R231" s="13" t="n">
        <f aca="false">SUM($Q$4:Q231)</f>
        <v>10548395.7591563</v>
      </c>
      <c r="S231" s="12" t="n">
        <f aca="false">P231-(H231+M231)</f>
        <v>-0.62205741221903</v>
      </c>
      <c r="T231" s="13" t="n">
        <f aca="false">S231*3600</f>
        <v>-2239.40668398851</v>
      </c>
      <c r="U231" s="13" t="n">
        <f aca="false">SUM($T$4:T231)</f>
        <v>-138096.463529104</v>
      </c>
    </row>
    <row r="232" customFormat="false" ht="12" hidden="false" customHeight="true" outlineLevel="0" collapsed="false">
      <c r="A232" s="7" t="n">
        <v>1999</v>
      </c>
      <c r="B232" s="8" t="n">
        <v>36345</v>
      </c>
      <c r="C232" s="9" t="n">
        <v>185</v>
      </c>
      <c r="D232" s="10" t="n">
        <v>0.208333333333334</v>
      </c>
      <c r="E232" s="11" t="n">
        <f aca="false">SUM(C232+D232)</f>
        <v>185.208333333333</v>
      </c>
      <c r="F232" s="23"/>
      <c r="G232" s="11" t="n">
        <f aca="false">(0.303*P233)+0.665</f>
        <v>3.12523697196836</v>
      </c>
      <c r="H232" s="23" t="n">
        <v>2.3676</v>
      </c>
      <c r="I232" s="13" t="n">
        <f aca="false">H232*3600</f>
        <v>8523.36</v>
      </c>
      <c r="J232" s="13" t="n">
        <f aca="false">SUM($I$4:I232)</f>
        <v>3671538.72046062</v>
      </c>
      <c r="K232" s="12" t="n">
        <v>5.86532</v>
      </c>
      <c r="L232" s="12" t="n">
        <f aca="false">P233-H232</f>
        <v>5.75199396689227</v>
      </c>
      <c r="M232" s="24" t="n">
        <v>5.86532</v>
      </c>
      <c r="N232" s="13" t="n">
        <f aca="false">M232*3600</f>
        <v>21115.152</v>
      </c>
      <c r="O232" s="13" t="n">
        <f aca="false">SUM($N$4:N232)</f>
        <v>7044592.01422484</v>
      </c>
      <c r="P232" s="12" t="n">
        <v>8.0153635909646</v>
      </c>
      <c r="Q232" s="13" t="n">
        <f aca="false">P232*3600</f>
        <v>28855.3089274726</v>
      </c>
      <c r="R232" s="13" t="n">
        <f aca="false">SUM($Q$4:Q232)</f>
        <v>10577251.0680838</v>
      </c>
      <c r="S232" s="12" t="n">
        <f aca="false">P232-(H232+M232)</f>
        <v>-0.217556409035399</v>
      </c>
      <c r="T232" s="13" t="n">
        <f aca="false">S232*3600</f>
        <v>-783.203072527438</v>
      </c>
      <c r="U232" s="13" t="n">
        <f aca="false">SUM($T$4:T232)</f>
        <v>-138879.666601631</v>
      </c>
    </row>
    <row r="233" customFormat="false" ht="12" hidden="false" customHeight="true" outlineLevel="0" collapsed="false">
      <c r="A233" s="7" t="n">
        <v>1999</v>
      </c>
      <c r="B233" s="8" t="n">
        <v>36345</v>
      </c>
      <c r="C233" s="9" t="n">
        <v>185</v>
      </c>
      <c r="D233" s="10" t="n">
        <v>0.25</v>
      </c>
      <c r="E233" s="11" t="n">
        <f aca="false">SUM(C233+D233)</f>
        <v>185.25</v>
      </c>
      <c r="F233" s="23" t="n">
        <v>2.386625</v>
      </c>
      <c r="G233" s="11" t="n">
        <f aca="false">(0.303*P234)+0.665</f>
        <v>3.11730322644558</v>
      </c>
      <c r="H233" s="23" t="n">
        <v>2.386625</v>
      </c>
      <c r="I233" s="13" t="n">
        <f aca="false">H233*3600</f>
        <v>8591.85</v>
      </c>
      <c r="J233" s="13" t="n">
        <f aca="false">SUM($I$4:I233)</f>
        <v>3680130.57046062</v>
      </c>
      <c r="K233" s="12" t="n">
        <v>5.943368</v>
      </c>
      <c r="L233" s="12" t="n">
        <f aca="false">P234-H233</f>
        <v>5.70678498826925</v>
      </c>
      <c r="M233" s="24" t="n">
        <v>5.943368</v>
      </c>
      <c r="N233" s="13" t="n">
        <f aca="false">M233*3600</f>
        <v>21396.1248</v>
      </c>
      <c r="O233" s="13" t="n">
        <f aca="false">SUM($N$4:N233)</f>
        <v>7065988.13902484</v>
      </c>
      <c r="P233" s="12" t="n">
        <v>8.11959396689227</v>
      </c>
      <c r="Q233" s="13" t="n">
        <f aca="false">P233*3600</f>
        <v>29230.5382808122</v>
      </c>
      <c r="R233" s="13" t="n">
        <f aca="false">SUM($Q$4:Q233)</f>
        <v>10606481.6063646</v>
      </c>
      <c r="S233" s="12" t="n">
        <f aca="false">P233-(H233+M233)</f>
        <v>-0.210399033107729</v>
      </c>
      <c r="T233" s="13" t="n">
        <f aca="false">S233*3600</f>
        <v>-757.436519187824</v>
      </c>
      <c r="U233" s="13" t="n">
        <f aca="false">SUM($T$4:T233)</f>
        <v>-139637.103120819</v>
      </c>
    </row>
    <row r="234" customFormat="false" ht="12" hidden="false" customHeight="true" outlineLevel="0" collapsed="false">
      <c r="A234" s="7" t="n">
        <v>1999</v>
      </c>
      <c r="B234" s="8" t="n">
        <v>36345</v>
      </c>
      <c r="C234" s="9" t="n">
        <v>185</v>
      </c>
      <c r="D234" s="10" t="n">
        <v>0.291666666666667</v>
      </c>
      <c r="E234" s="11" t="n">
        <f aca="false">SUM(C234+D234)</f>
        <v>185.291666666667</v>
      </c>
      <c r="F234" s="23" t="n">
        <v>2.517465</v>
      </c>
      <c r="G234" s="11" t="n">
        <f aca="false">(0.303*P235)+0.665</f>
        <v>3.09365516806227</v>
      </c>
      <c r="H234" s="23" t="n">
        <v>2.517465</v>
      </c>
      <c r="I234" s="13" t="n">
        <f aca="false">H234*3600</f>
        <v>9062.874</v>
      </c>
      <c r="J234" s="13" t="n">
        <f aca="false">SUM($I$4:I234)</f>
        <v>3689193.44446062</v>
      </c>
      <c r="K234" s="12" t="n">
        <v>5.826296</v>
      </c>
      <c r="L234" s="12" t="n">
        <f aca="false">P235-H234</f>
        <v>5.4978985909646</v>
      </c>
      <c r="M234" s="24" t="n">
        <v>5.826296</v>
      </c>
      <c r="N234" s="13" t="n">
        <f aca="false">M234*3600</f>
        <v>20974.6656</v>
      </c>
      <c r="O234" s="13" t="n">
        <f aca="false">SUM($N$4:N234)</f>
        <v>7086962.80462484</v>
      </c>
      <c r="P234" s="12" t="n">
        <v>8.09340998826925</v>
      </c>
      <c r="Q234" s="13" t="n">
        <f aca="false">P234*3600</f>
        <v>29136.2759577693</v>
      </c>
      <c r="R234" s="13" t="n">
        <f aca="false">SUM($Q$4:Q234)</f>
        <v>10635617.8823224</v>
      </c>
      <c r="S234" s="12" t="n">
        <f aca="false">P234-(H234+M234)</f>
        <v>-0.25035101173075</v>
      </c>
      <c r="T234" s="13" t="n">
        <f aca="false">S234*3600</f>
        <v>-901.2636422307</v>
      </c>
      <c r="U234" s="13" t="n">
        <f aca="false">SUM($T$4:T234)</f>
        <v>-140538.36676305</v>
      </c>
    </row>
    <row r="235" customFormat="false" ht="12" hidden="false" customHeight="true" outlineLevel="0" collapsed="false">
      <c r="A235" s="7" t="n">
        <v>1999</v>
      </c>
      <c r="B235" s="8" t="n">
        <v>36345</v>
      </c>
      <c r="C235" s="9" t="n">
        <v>185</v>
      </c>
      <c r="D235" s="10" t="n">
        <v>0.333333333333334</v>
      </c>
      <c r="E235" s="11" t="n">
        <f aca="false">SUM(C235+D235)</f>
        <v>185.333333333333</v>
      </c>
      <c r="F235" s="23" t="n">
        <v>2.484755</v>
      </c>
      <c r="G235" s="11" t="n">
        <f aca="false">(0.303*P236)+0.665</f>
        <v>3.10939506557938</v>
      </c>
      <c r="H235" s="23" t="n">
        <v>2.484755</v>
      </c>
      <c r="I235" s="13" t="n">
        <f aca="false">H235*3600</f>
        <v>8945.118</v>
      </c>
      <c r="J235" s="13" t="n">
        <f aca="false">SUM($I$4:I235)</f>
        <v>3698138.56246062</v>
      </c>
      <c r="K235" s="12" t="n">
        <v>5.943368</v>
      </c>
      <c r="L235" s="12" t="n">
        <f aca="false">P236-H235</f>
        <v>5.58255544745671</v>
      </c>
      <c r="M235" s="24" t="n">
        <v>5.943368</v>
      </c>
      <c r="N235" s="13" t="n">
        <f aca="false">M235*3600</f>
        <v>21396.1248</v>
      </c>
      <c r="O235" s="13" t="n">
        <f aca="false">SUM($N$4:N235)</f>
        <v>7108358.92942484</v>
      </c>
      <c r="P235" s="12" t="n">
        <v>8.0153635909646</v>
      </c>
      <c r="Q235" s="13" t="n">
        <f aca="false">P235*3600</f>
        <v>28855.3089274726</v>
      </c>
      <c r="R235" s="13" t="n">
        <f aca="false">SUM($Q$4:Q235)</f>
        <v>10664473.1912499</v>
      </c>
      <c r="S235" s="12" t="n">
        <f aca="false">P235-(H235+M235)</f>
        <v>-0.412759409035401</v>
      </c>
      <c r="T235" s="13" t="n">
        <f aca="false">S235*3600</f>
        <v>-1485.93387252744</v>
      </c>
      <c r="U235" s="13" t="n">
        <f aca="false">SUM($T$4:T235)</f>
        <v>-142024.300635577</v>
      </c>
    </row>
    <row r="236" customFormat="false" ht="12" hidden="false" customHeight="true" outlineLevel="0" collapsed="false">
      <c r="A236" s="7" t="n">
        <v>1999</v>
      </c>
      <c r="B236" s="8" t="n">
        <v>36345</v>
      </c>
      <c r="C236" s="9" t="n">
        <v>185</v>
      </c>
      <c r="D236" s="10" t="n">
        <v>0.375</v>
      </c>
      <c r="E236" s="11" t="n">
        <f aca="false">SUM(C236+D236)</f>
        <v>185.375</v>
      </c>
      <c r="F236" s="23" t="n">
        <v>2.53382</v>
      </c>
      <c r="G236" s="11" t="n">
        <f aca="false">(0.303*P237)+0.665</f>
        <v>3.10151240686463</v>
      </c>
      <c r="H236" s="23" t="n">
        <v>2.53382</v>
      </c>
      <c r="I236" s="13" t="n">
        <f aca="false">H236*3600</f>
        <v>9121.752</v>
      </c>
      <c r="J236" s="13" t="n">
        <f aca="false">SUM($I$4:I236)</f>
        <v>3707260.31446062</v>
      </c>
      <c r="K236" s="12" t="n">
        <v>5.86532</v>
      </c>
      <c r="L236" s="12" t="n">
        <f aca="false">P237-H236</f>
        <v>5.50747507216051</v>
      </c>
      <c r="M236" s="24" t="n">
        <v>5.86532</v>
      </c>
      <c r="N236" s="13" t="n">
        <f aca="false">M236*3600</f>
        <v>21115.152</v>
      </c>
      <c r="O236" s="13" t="n">
        <f aca="false">SUM($N$4:N236)</f>
        <v>7129474.08142484</v>
      </c>
      <c r="P236" s="12" t="n">
        <v>8.06731044745671</v>
      </c>
      <c r="Q236" s="13" t="n">
        <f aca="false">P236*3600</f>
        <v>29042.3176108441</v>
      </c>
      <c r="R236" s="13" t="n">
        <f aca="false">SUM($Q$4:Q236)</f>
        <v>10693515.5088607</v>
      </c>
      <c r="S236" s="12" t="n">
        <f aca="false">P236-(H236+M236)</f>
        <v>-0.331829552543294</v>
      </c>
      <c r="T236" s="13" t="n">
        <f aca="false">S236*3600</f>
        <v>-1194.58638915586</v>
      </c>
      <c r="U236" s="13" t="n">
        <f aca="false">SUM($T$4:T236)</f>
        <v>-143218.887024733</v>
      </c>
    </row>
    <row r="237" customFormat="false" ht="12" hidden="false" customHeight="true" outlineLevel="0" collapsed="false">
      <c r="A237" s="7" t="n">
        <v>1999</v>
      </c>
      <c r="B237" s="8" t="n">
        <v>36345</v>
      </c>
      <c r="C237" s="9" t="n">
        <v>185</v>
      </c>
      <c r="D237" s="10" t="n">
        <v>0.416666666666667</v>
      </c>
      <c r="E237" s="11" t="n">
        <f aca="false">SUM(C237+D237)</f>
        <v>185.416666666667</v>
      </c>
      <c r="F237" s="23" t="n">
        <v>2.484755</v>
      </c>
      <c r="G237" s="11" t="n">
        <f aca="false">(0.303*P238)+0.665</f>
        <v>3.06247877645969</v>
      </c>
      <c r="H237" s="23" t="n">
        <v>2.484755</v>
      </c>
      <c r="I237" s="13" t="n">
        <f aca="false">H237*3600</f>
        <v>8945.118</v>
      </c>
      <c r="J237" s="13" t="n">
        <f aca="false">SUM($I$4:I237)</f>
        <v>3716205.43246062</v>
      </c>
      <c r="K237" s="12" t="n">
        <v>5.826296</v>
      </c>
      <c r="L237" s="12" t="n">
        <f aca="false">P238-H237</f>
        <v>5.42771620943792</v>
      </c>
      <c r="M237" s="24" t="n">
        <v>5.826296</v>
      </c>
      <c r="N237" s="13" t="n">
        <f aca="false">M237*3600</f>
        <v>20974.6656</v>
      </c>
      <c r="O237" s="13" t="n">
        <f aca="false">SUM($N$4:N237)</f>
        <v>7150448.74702484</v>
      </c>
      <c r="P237" s="12" t="n">
        <v>8.04129507216051</v>
      </c>
      <c r="Q237" s="13" t="n">
        <f aca="false">P237*3600</f>
        <v>28948.6622597778</v>
      </c>
      <c r="R237" s="13" t="n">
        <f aca="false">SUM($Q$4:Q237)</f>
        <v>10722464.1711205</v>
      </c>
      <c r="S237" s="12" t="n">
        <f aca="false">P237-(H237+M237)</f>
        <v>-0.269755927839494</v>
      </c>
      <c r="T237" s="13" t="n">
        <f aca="false">S237*3600</f>
        <v>-971.121340222179</v>
      </c>
      <c r="U237" s="13" t="n">
        <f aca="false">SUM($T$4:T237)</f>
        <v>-144190.008364955</v>
      </c>
    </row>
    <row r="238" customFormat="false" ht="12" hidden="false" customHeight="true" outlineLevel="0" collapsed="false">
      <c r="A238" s="7" t="n">
        <v>1999</v>
      </c>
      <c r="B238" s="8" t="n">
        <v>36345</v>
      </c>
      <c r="C238" s="9" t="n">
        <v>185</v>
      </c>
      <c r="D238" s="10" t="n">
        <v>0.458333333333334</v>
      </c>
      <c r="E238" s="11" t="n">
        <f aca="false">SUM(C238+D238)</f>
        <v>185.458333333333</v>
      </c>
      <c r="F238" s="23" t="n">
        <v>2.484755</v>
      </c>
      <c r="G238" s="11" t="n">
        <f aca="false">(0.303*P239)+0.665</f>
        <v>3.10939506557938</v>
      </c>
      <c r="H238" s="23" t="n">
        <v>2.484755</v>
      </c>
      <c r="I238" s="13" t="n">
        <f aca="false">H238*3600</f>
        <v>8945.118</v>
      </c>
      <c r="J238" s="13" t="n">
        <f aca="false">SUM($I$4:I238)</f>
        <v>3725150.55046062</v>
      </c>
      <c r="K238" s="12" t="n">
        <v>5.884832</v>
      </c>
      <c r="L238" s="12" t="n">
        <f aca="false">P239-H238</f>
        <v>5.58255544745671</v>
      </c>
      <c r="M238" s="24" t="n">
        <v>5.884832</v>
      </c>
      <c r="N238" s="13" t="n">
        <f aca="false">M238*3600</f>
        <v>21185.3952</v>
      </c>
      <c r="O238" s="13" t="n">
        <f aca="false">SUM($N$4:N238)</f>
        <v>7171634.14222484</v>
      </c>
      <c r="P238" s="12" t="n">
        <v>7.91247120943792</v>
      </c>
      <c r="Q238" s="13" t="n">
        <f aca="false">P238*3600</f>
        <v>28484.8963539765</v>
      </c>
      <c r="R238" s="13" t="n">
        <f aca="false">SUM($Q$4:Q238)</f>
        <v>10750949.0674745</v>
      </c>
      <c r="S238" s="12" t="n">
        <f aca="false">P238-(H238+M238)</f>
        <v>-0.457115790562079</v>
      </c>
      <c r="T238" s="13" t="n">
        <f aca="false">S238*3600</f>
        <v>-1645.61684602348</v>
      </c>
      <c r="U238" s="13" t="n">
        <f aca="false">SUM($T$4:T238)</f>
        <v>-145835.625210979</v>
      </c>
    </row>
    <row r="239" customFormat="false" ht="12" hidden="false" customHeight="true" outlineLevel="0" collapsed="false">
      <c r="A239" s="7" t="n">
        <v>1999</v>
      </c>
      <c r="B239" s="8" t="n">
        <v>36345</v>
      </c>
      <c r="C239" s="9" t="n">
        <v>185</v>
      </c>
      <c r="D239" s="10" t="n">
        <v>0.5</v>
      </c>
      <c r="E239" s="11" t="n">
        <f aca="false">SUM(C239+D239)</f>
        <v>185.5</v>
      </c>
      <c r="F239" s="23" t="n">
        <v>2.53382</v>
      </c>
      <c r="G239" s="11" t="n">
        <f aca="false">(0.303*P240)+0.665</f>
        <v>3.21422062544463</v>
      </c>
      <c r="H239" s="23" t="n">
        <v>2.53382</v>
      </c>
      <c r="I239" s="13" t="n">
        <f aca="false">H239*3600</f>
        <v>9121.752</v>
      </c>
      <c r="J239" s="13" t="n">
        <f aca="false">SUM($I$4:I239)</f>
        <v>3734272.30246062</v>
      </c>
      <c r="K239" s="12" t="n">
        <v>6.138488</v>
      </c>
      <c r="L239" s="12" t="n">
        <f aca="false">P240-H239</f>
        <v>5.87944939090638</v>
      </c>
      <c r="M239" s="24" t="n">
        <v>6.138488</v>
      </c>
      <c r="N239" s="13" t="n">
        <f aca="false">M239*3600</f>
        <v>22098.5568</v>
      </c>
      <c r="O239" s="13" t="n">
        <f aca="false">SUM($N$4:N239)</f>
        <v>7193732.69902484</v>
      </c>
      <c r="P239" s="12" t="n">
        <v>8.06731044745671</v>
      </c>
      <c r="Q239" s="13" t="n">
        <f aca="false">P239*3600</f>
        <v>29042.3176108441</v>
      </c>
      <c r="R239" s="13" t="n">
        <f aca="false">SUM($Q$4:Q239)</f>
        <v>10779991.3850853</v>
      </c>
      <c r="S239" s="12" t="n">
        <f aca="false">P239-(H239+M239)</f>
        <v>-0.604997552543294</v>
      </c>
      <c r="T239" s="13" t="n">
        <f aca="false">S239*3600</f>
        <v>-2177.99118915586</v>
      </c>
      <c r="U239" s="13" t="n">
        <f aca="false">SUM($T$4:T239)</f>
        <v>-148013.616400135</v>
      </c>
    </row>
    <row r="240" customFormat="false" ht="12" hidden="false" customHeight="true" outlineLevel="0" collapsed="false">
      <c r="A240" s="7" t="n">
        <v>1999</v>
      </c>
      <c r="B240" s="8" t="n">
        <v>36345</v>
      </c>
      <c r="C240" s="9" t="n">
        <v>185</v>
      </c>
      <c r="D240" s="10" t="n">
        <v>0.541666666666667</v>
      </c>
      <c r="E240" s="11" t="n">
        <f aca="false">SUM(C240+D240)</f>
        <v>185.541666666667</v>
      </c>
      <c r="F240" s="23" t="n">
        <v>2.550175</v>
      </c>
      <c r="G240" s="11" t="n">
        <f aca="false">(0.303*P241)+0.665</f>
        <v>3.25572478251634</v>
      </c>
      <c r="H240" s="23" t="n">
        <v>2.550175</v>
      </c>
      <c r="I240" s="13" t="n">
        <f aca="false">H240*3600</f>
        <v>9180.63</v>
      </c>
      <c r="J240" s="13" t="n">
        <f aca="false">SUM($I$4:I240)</f>
        <v>3743452.93246062</v>
      </c>
      <c r="K240" s="12" t="n">
        <v>6.879944</v>
      </c>
      <c r="L240" s="12" t="n">
        <f aca="false">P241-H240</f>
        <v>6.00007180698461</v>
      </c>
      <c r="M240" s="24" t="n">
        <v>6.879944</v>
      </c>
      <c r="N240" s="13" t="n">
        <f aca="false">M240*3600</f>
        <v>24767.7984</v>
      </c>
      <c r="O240" s="13" t="n">
        <f aca="false">SUM($N$4:N240)</f>
        <v>7218500.49742484</v>
      </c>
      <c r="P240" s="12" t="n">
        <v>8.41326939090638</v>
      </c>
      <c r="Q240" s="13" t="n">
        <f aca="false">P240*3600</f>
        <v>30287.769807263</v>
      </c>
      <c r="R240" s="13" t="n">
        <f aca="false">SUM($Q$4:Q240)</f>
        <v>10810279.1548926</v>
      </c>
      <c r="S240" s="12" t="n">
        <f aca="false">P240-(H240+M240)</f>
        <v>-1.01684960909362</v>
      </c>
      <c r="T240" s="13" t="n">
        <f aca="false">S240*3600</f>
        <v>-3660.65859273705</v>
      </c>
      <c r="U240" s="13" t="n">
        <f aca="false">SUM($T$4:T240)</f>
        <v>-151674.274992872</v>
      </c>
    </row>
    <row r="241" customFormat="false" ht="12" hidden="false" customHeight="true" outlineLevel="0" collapsed="false">
      <c r="A241" s="7" t="n">
        <v>1999</v>
      </c>
      <c r="B241" s="8" t="n">
        <v>36345</v>
      </c>
      <c r="C241" s="9" t="n">
        <v>185</v>
      </c>
      <c r="D241" s="10" t="n">
        <v>0.583333333333334</v>
      </c>
      <c r="E241" s="11" t="n">
        <f aca="false">SUM(C241+D241)</f>
        <v>185.583333333333</v>
      </c>
      <c r="F241" s="23" t="n">
        <v>2.615595</v>
      </c>
      <c r="G241" s="11" t="n">
        <f aca="false">(0.303*P242)+0.665</f>
        <v>3.23904264175029</v>
      </c>
      <c r="H241" s="23" t="n">
        <v>2.615595</v>
      </c>
      <c r="I241" s="13" t="n">
        <f aca="false">H241*3600</f>
        <v>9416.142</v>
      </c>
      <c r="J241" s="13" t="n">
        <f aca="false">SUM($I$4:I241)</f>
        <v>3752869.07446062</v>
      </c>
      <c r="K241" s="12" t="n">
        <v>6.509216</v>
      </c>
      <c r="L241" s="12" t="n">
        <f aca="false">P242-H241</f>
        <v>5.87959523679962</v>
      </c>
      <c r="M241" s="24" t="n">
        <v>6.509216</v>
      </c>
      <c r="N241" s="13" t="n">
        <f aca="false">M241*3600</f>
        <v>23433.1776</v>
      </c>
      <c r="O241" s="13" t="n">
        <f aca="false">SUM($N$4:N241)</f>
        <v>7241933.67502484</v>
      </c>
      <c r="P241" s="12" t="n">
        <v>8.55024680698461</v>
      </c>
      <c r="Q241" s="13" t="n">
        <f aca="false">P241*3600</f>
        <v>30780.8885051446</v>
      </c>
      <c r="R241" s="13" t="n">
        <f aca="false">SUM($Q$4:Q241)</f>
        <v>10841060.0433977</v>
      </c>
      <c r="S241" s="12" t="n">
        <f aca="false">P241-(H241+M241)</f>
        <v>-0.574564193015389</v>
      </c>
      <c r="T241" s="13" t="n">
        <f aca="false">S241*3600</f>
        <v>-2068.4310948554</v>
      </c>
      <c r="U241" s="13" t="n">
        <f aca="false">SUM($T$4:T241)</f>
        <v>-153742.706087727</v>
      </c>
    </row>
    <row r="242" customFormat="false" ht="12" hidden="false" customHeight="true" outlineLevel="0" collapsed="false">
      <c r="A242" s="7" t="n">
        <v>1999</v>
      </c>
      <c r="B242" s="8" t="n">
        <v>36345</v>
      </c>
      <c r="C242" s="9" t="n">
        <v>185</v>
      </c>
      <c r="D242" s="10" t="n">
        <v>0.625</v>
      </c>
      <c r="E242" s="11" t="n">
        <f aca="false">SUM(C242+D242)</f>
        <v>185.625</v>
      </c>
      <c r="F242" s="23" t="n">
        <v>2.517465</v>
      </c>
      <c r="G242" s="11" t="n">
        <f aca="false">(0.303*P243)+0.665</f>
        <v>3.27251503874871</v>
      </c>
      <c r="H242" s="23" t="n">
        <v>2.517465</v>
      </c>
      <c r="I242" s="13" t="n">
        <f aca="false">H242*3600</f>
        <v>9062.874</v>
      </c>
      <c r="J242" s="13" t="n">
        <f aca="false">SUM($I$4:I242)</f>
        <v>3761931.94846062</v>
      </c>
      <c r="K242" s="12" t="n">
        <v>6.118976</v>
      </c>
      <c r="L242" s="12" t="n">
        <f aca="false">P243-H242</f>
        <v>6.08819519389013</v>
      </c>
      <c r="M242" s="24" t="n">
        <v>6.118976</v>
      </c>
      <c r="N242" s="13" t="n">
        <f aca="false">M242*3600</f>
        <v>22028.3136</v>
      </c>
      <c r="O242" s="13" t="n">
        <f aca="false">SUM($N$4:N242)</f>
        <v>7263961.98862484</v>
      </c>
      <c r="P242" s="12" t="n">
        <v>8.49519023679962</v>
      </c>
      <c r="Q242" s="13" t="n">
        <f aca="false">P242*3600</f>
        <v>30582.6848524786</v>
      </c>
      <c r="R242" s="13" t="n">
        <f aca="false">SUM($Q$4:Q242)</f>
        <v>10871642.7282502</v>
      </c>
      <c r="S242" s="12" t="n">
        <f aca="false">P242-(H242+M242)</f>
        <v>-0.141250763200381</v>
      </c>
      <c r="T242" s="13" t="n">
        <f aca="false">S242*3600</f>
        <v>-508.50274752137</v>
      </c>
      <c r="U242" s="13" t="n">
        <f aca="false">SUM($T$4:T242)</f>
        <v>-154251.208835248</v>
      </c>
    </row>
    <row r="243" customFormat="false" ht="12" hidden="false" customHeight="true" outlineLevel="0" collapsed="false">
      <c r="A243" s="7" t="n">
        <v>1999</v>
      </c>
      <c r="B243" s="8" t="n">
        <v>36345</v>
      </c>
      <c r="C243" s="9" t="n">
        <v>185</v>
      </c>
      <c r="D243" s="10" t="n">
        <v>0.666666666666667</v>
      </c>
      <c r="E243" s="11" t="n">
        <f aca="false">SUM(C243+D243)</f>
        <v>185.666666666667</v>
      </c>
      <c r="F243" s="23" t="n">
        <v>2.59924</v>
      </c>
      <c r="G243" s="11" t="n">
        <f aca="false">(0.303*P244)+0.665</f>
        <v>3.29790467358966</v>
      </c>
      <c r="H243" s="23" t="n">
        <v>2.59924</v>
      </c>
      <c r="I243" s="13" t="n">
        <f aca="false">H243*3600</f>
        <v>9357.264</v>
      </c>
      <c r="J243" s="13" t="n">
        <f aca="false">SUM($I$4:I243)</f>
        <v>3771289.21246062</v>
      </c>
      <c r="K243" s="12" t="n">
        <v>6.177512</v>
      </c>
      <c r="L243" s="12" t="n">
        <f aca="false">P244-H243</f>
        <v>6.0902143682827</v>
      </c>
      <c r="M243" s="24" t="n">
        <v>6.177512</v>
      </c>
      <c r="N243" s="13" t="n">
        <f aca="false">M243*3600</f>
        <v>22239.0432</v>
      </c>
      <c r="O243" s="13" t="n">
        <f aca="false">SUM($N$4:N243)</f>
        <v>7286201.03182484</v>
      </c>
      <c r="P243" s="12" t="n">
        <v>8.60566019389013</v>
      </c>
      <c r="Q243" s="13" t="n">
        <f aca="false">P243*3600</f>
        <v>30980.3766980045</v>
      </c>
      <c r="R243" s="13" t="n">
        <f aca="false">SUM($Q$4:Q243)</f>
        <v>10902623.1049482</v>
      </c>
      <c r="S243" s="12" t="n">
        <f aca="false">P243-(H243+M243)</f>
        <v>-0.171091806109871</v>
      </c>
      <c r="T243" s="13" t="n">
        <f aca="false">S243*3600</f>
        <v>-615.930501995536</v>
      </c>
      <c r="U243" s="13" t="n">
        <f aca="false">SUM($T$4:T243)</f>
        <v>-154867.139337244</v>
      </c>
    </row>
    <row r="244" customFormat="false" ht="12" hidden="false" customHeight="true" outlineLevel="0" collapsed="false">
      <c r="A244" s="7" t="n">
        <v>1999</v>
      </c>
      <c r="B244" s="8" t="n">
        <v>36345</v>
      </c>
      <c r="C244" s="9" t="n">
        <v>185</v>
      </c>
      <c r="D244" s="10" t="n">
        <v>0.708333333333334</v>
      </c>
      <c r="E244" s="11" t="n">
        <f aca="false">SUM(C244+D244)</f>
        <v>185.708333333333</v>
      </c>
      <c r="F244" s="23" t="n">
        <v>2.615595</v>
      </c>
      <c r="G244" s="11" t="n">
        <f aca="false">(0.303*P245)+0.665</f>
        <v>3.24737024131635</v>
      </c>
      <c r="H244" s="23" t="n">
        <v>2.615595</v>
      </c>
      <c r="I244" s="13" t="n">
        <f aca="false">H244*3600</f>
        <v>9416.142</v>
      </c>
      <c r="J244" s="13" t="n">
        <f aca="false">SUM($I$4:I244)</f>
        <v>3780705.35446062</v>
      </c>
      <c r="K244" s="12" t="n">
        <v>6.177512</v>
      </c>
      <c r="L244" s="12" t="n">
        <f aca="false">P245-H244</f>
        <v>5.90707906375035</v>
      </c>
      <c r="M244" s="24" t="n">
        <v>6.177512</v>
      </c>
      <c r="N244" s="13" t="n">
        <f aca="false">M244*3600</f>
        <v>22239.0432</v>
      </c>
      <c r="O244" s="13" t="n">
        <f aca="false">SUM($N$4:N244)</f>
        <v>7308440.07502484</v>
      </c>
      <c r="P244" s="12" t="n">
        <v>8.6894543682827</v>
      </c>
      <c r="Q244" s="13" t="n">
        <f aca="false">P244*3600</f>
        <v>31282.0357258177</v>
      </c>
      <c r="R244" s="13" t="n">
        <f aca="false">SUM($Q$4:Q244)</f>
        <v>10933905.140674</v>
      </c>
      <c r="S244" s="12" t="n">
        <f aca="false">P244-(H244+M244)</f>
        <v>-0.103652631717299</v>
      </c>
      <c r="T244" s="13" t="n">
        <f aca="false">S244*3600</f>
        <v>-373.149474182277</v>
      </c>
      <c r="U244" s="13" t="n">
        <f aca="false">SUM($T$4:T244)</f>
        <v>-155240.288811426</v>
      </c>
    </row>
    <row r="245" customFormat="false" ht="12" hidden="false" customHeight="true" outlineLevel="0" collapsed="false">
      <c r="A245" s="7" t="n">
        <v>1999</v>
      </c>
      <c r="B245" s="8" t="n">
        <v>36345</v>
      </c>
      <c r="C245" s="9" t="n">
        <v>185</v>
      </c>
      <c r="D245" s="10" t="n">
        <v>0.75</v>
      </c>
      <c r="E245" s="11" t="n">
        <f aca="false">SUM(C245+D245)</f>
        <v>185.75</v>
      </c>
      <c r="F245" s="23" t="n">
        <v>2.53382</v>
      </c>
      <c r="G245" s="11" t="n">
        <f aca="false">(0.303*P246)+0.665</f>
        <v>3.10151240686463</v>
      </c>
      <c r="H245" s="23" t="n">
        <v>2.53382</v>
      </c>
      <c r="I245" s="13" t="n">
        <f aca="false">H245*3600</f>
        <v>9121.752</v>
      </c>
      <c r="J245" s="13" t="n">
        <f aca="false">SUM($I$4:I245)</f>
        <v>3789827.10646062</v>
      </c>
      <c r="K245" s="12" t="n">
        <v>6.099464</v>
      </c>
      <c r="L245" s="12" t="n">
        <f aca="false">P246-H245</f>
        <v>5.50747507216051</v>
      </c>
      <c r="M245" s="24" t="n">
        <v>6.099464</v>
      </c>
      <c r="N245" s="13" t="n">
        <f aca="false">M245*3600</f>
        <v>21958.0704</v>
      </c>
      <c r="O245" s="13" t="n">
        <f aca="false">SUM($N$4:N245)</f>
        <v>7330398.14542484</v>
      </c>
      <c r="P245" s="12" t="n">
        <v>8.52267406375035</v>
      </c>
      <c r="Q245" s="13" t="n">
        <f aca="false">P245*3600</f>
        <v>30681.6266295012</v>
      </c>
      <c r="R245" s="13" t="n">
        <f aca="false">SUM($Q$4:Q245)</f>
        <v>10964586.7673035</v>
      </c>
      <c r="S245" s="12" t="n">
        <f aca="false">P245-(H245+M245)</f>
        <v>-0.110609936249656</v>
      </c>
      <c r="T245" s="13" t="n">
        <f aca="false">S245*3600</f>
        <v>-398.195770498761</v>
      </c>
      <c r="U245" s="13" t="n">
        <f aca="false">SUM($T$4:T245)</f>
        <v>-155638.484581925</v>
      </c>
    </row>
    <row r="246" customFormat="false" ht="12" hidden="false" customHeight="true" outlineLevel="0" collapsed="false">
      <c r="A246" s="7" t="n">
        <v>1999</v>
      </c>
      <c r="B246" s="8" t="n">
        <v>36345</v>
      </c>
      <c r="C246" s="9" t="n">
        <v>185</v>
      </c>
      <c r="D246" s="10" t="n">
        <v>0.791666666666667</v>
      </c>
      <c r="E246" s="11" t="n">
        <f aca="false">SUM(C246+D246)</f>
        <v>185.791666666667</v>
      </c>
      <c r="F246" s="23" t="n">
        <v>2.452045</v>
      </c>
      <c r="G246" s="11" t="n">
        <f aca="false">(0.303*P247)+0.665</f>
        <v>2.99378733584302</v>
      </c>
      <c r="H246" s="23" t="n">
        <v>2.452045</v>
      </c>
      <c r="I246" s="13" t="n">
        <f aca="false">H246*3600</f>
        <v>8827.362</v>
      </c>
      <c r="J246" s="13" t="n">
        <f aca="false">SUM($I$4:I246)</f>
        <v>3798654.46846062</v>
      </c>
      <c r="K246" s="12" t="n">
        <v>6.06044</v>
      </c>
      <c r="L246" s="12" t="n">
        <f aca="false">P247-H246</f>
        <v>5.23372178496047</v>
      </c>
      <c r="M246" s="24" t="n">
        <v>6.06044</v>
      </c>
      <c r="N246" s="13" t="n">
        <f aca="false">M246*3600</f>
        <v>21817.584</v>
      </c>
      <c r="O246" s="13" t="n">
        <f aca="false">SUM($N$4:N246)</f>
        <v>7352215.72942484</v>
      </c>
      <c r="P246" s="12" t="n">
        <v>8.04129507216051</v>
      </c>
      <c r="Q246" s="13" t="n">
        <f aca="false">P246*3600</f>
        <v>28948.6622597778</v>
      </c>
      <c r="R246" s="13" t="n">
        <f aca="false">SUM($Q$4:Q246)</f>
        <v>10993535.4295633</v>
      </c>
      <c r="S246" s="12" t="n">
        <f aca="false">P246-(H246+M246)</f>
        <v>-0.471189927839495</v>
      </c>
      <c r="T246" s="13" t="n">
        <f aca="false">S246*3600</f>
        <v>-1696.28374022218</v>
      </c>
      <c r="U246" s="13" t="n">
        <f aca="false">SUM($T$4:T246)</f>
        <v>-157334.768322147</v>
      </c>
    </row>
    <row r="247" customFormat="false" ht="12" hidden="false" customHeight="true" outlineLevel="0" collapsed="false">
      <c r="A247" s="7" t="n">
        <v>1999</v>
      </c>
      <c r="B247" s="8" t="n">
        <v>36345</v>
      </c>
      <c r="C247" s="9" t="n">
        <v>185</v>
      </c>
      <c r="D247" s="10" t="n">
        <v>0.833333333333334</v>
      </c>
      <c r="E247" s="11" t="n">
        <f aca="false">SUM(C247+D247)</f>
        <v>185.833333333333</v>
      </c>
      <c r="F247" s="23" t="n">
        <v>2.40298</v>
      </c>
      <c r="G247" s="11" t="n">
        <f aca="false">(0.303*P248)+0.665</f>
        <v>2.92706401025633</v>
      </c>
      <c r="H247" s="23" t="n">
        <v>2.40298</v>
      </c>
      <c r="I247" s="13" t="n">
        <f aca="false">H247*3600</f>
        <v>8650.728</v>
      </c>
      <c r="J247" s="13" t="n">
        <f aca="false">SUM($I$4:I247)</f>
        <v>3807305.19646062</v>
      </c>
      <c r="K247" s="12" t="n">
        <v>6.021416</v>
      </c>
      <c r="L247" s="12" t="n">
        <f aca="false">P248-H247</f>
        <v>5.06257778962485</v>
      </c>
      <c r="M247" s="24" t="n">
        <v>6.021416</v>
      </c>
      <c r="N247" s="13" t="n">
        <f aca="false">M247*3600</f>
        <v>21677.0976</v>
      </c>
      <c r="O247" s="13" t="n">
        <f aca="false">SUM($N$4:N247)</f>
        <v>7373892.82702484</v>
      </c>
      <c r="P247" s="12" t="n">
        <v>7.68576678496047</v>
      </c>
      <c r="Q247" s="13" t="n">
        <f aca="false">P247*3600</f>
        <v>27668.7604258577</v>
      </c>
      <c r="R247" s="13" t="n">
        <f aca="false">SUM($Q$4:Q247)</f>
        <v>11021204.1899892</v>
      </c>
      <c r="S247" s="12" t="n">
        <f aca="false">P247-(H247+M247)</f>
        <v>-0.73862921503953</v>
      </c>
      <c r="T247" s="13" t="n">
        <f aca="false">S247*3600</f>
        <v>-2659.06517414231</v>
      </c>
      <c r="U247" s="13" t="n">
        <f aca="false">SUM($T$4:T247)</f>
        <v>-159993.833496289</v>
      </c>
    </row>
    <row r="248" customFormat="false" ht="12" hidden="false" customHeight="true" outlineLevel="0" collapsed="false">
      <c r="A248" s="7" t="n">
        <v>1999</v>
      </c>
      <c r="B248" s="8" t="n">
        <v>36345</v>
      </c>
      <c r="C248" s="9" t="n">
        <v>185</v>
      </c>
      <c r="D248" s="10" t="n">
        <v>0.875</v>
      </c>
      <c r="E248" s="11" t="n">
        <f aca="false">SUM(C248+D248)</f>
        <v>185.875</v>
      </c>
      <c r="F248" s="23" t="n">
        <v>2.33756</v>
      </c>
      <c r="G248" s="11" t="n">
        <f aca="false">(0.303*P249)+0.665</f>
        <v>2.83404651151206</v>
      </c>
      <c r="H248" s="23" t="n">
        <v>2.33756</v>
      </c>
      <c r="I248" s="13" t="n">
        <f aca="false">H248*3600</f>
        <v>8415.216</v>
      </c>
      <c r="J248" s="13" t="n">
        <f aca="false">SUM($I$4:I248)</f>
        <v>3815720.41246062</v>
      </c>
      <c r="K248" s="12" t="n">
        <v>5.982392</v>
      </c>
      <c r="L248" s="12" t="n">
        <f aca="false">P249-H248</f>
        <v>4.82100934492431</v>
      </c>
      <c r="M248" s="24" t="n">
        <v>5.982392</v>
      </c>
      <c r="N248" s="13" t="n">
        <f aca="false">M248*3600</f>
        <v>21536.6112</v>
      </c>
      <c r="O248" s="13" t="n">
        <f aca="false">SUM($N$4:N248)</f>
        <v>7395429.43822484</v>
      </c>
      <c r="P248" s="12" t="n">
        <v>7.46555778962485</v>
      </c>
      <c r="Q248" s="13" t="n">
        <f aca="false">P248*3600</f>
        <v>26876.0080426495</v>
      </c>
      <c r="R248" s="13" t="n">
        <f aca="false">SUM($Q$4:Q248)</f>
        <v>11048080.1980318</v>
      </c>
      <c r="S248" s="12" t="n">
        <f aca="false">P248-(H248+M248)</f>
        <v>-0.854394210375149</v>
      </c>
      <c r="T248" s="13" t="n">
        <f aca="false">S248*3600</f>
        <v>-3075.81915735054</v>
      </c>
      <c r="U248" s="13" t="n">
        <f aca="false">SUM($T$4:T248)</f>
        <v>-163069.65265364</v>
      </c>
    </row>
    <row r="249" customFormat="false" ht="12" hidden="false" customHeight="true" outlineLevel="0" collapsed="false">
      <c r="A249" s="7" t="n">
        <v>1999</v>
      </c>
      <c r="B249" s="8" t="n">
        <v>36345</v>
      </c>
      <c r="C249" s="9" t="n">
        <v>185</v>
      </c>
      <c r="D249" s="10" t="n">
        <v>0.916666666666667</v>
      </c>
      <c r="E249" s="11" t="n">
        <f aca="false">SUM(C249+D249)</f>
        <v>185.916666666667</v>
      </c>
      <c r="F249" s="23" t="n">
        <v>2.20672</v>
      </c>
      <c r="G249" s="11" t="n">
        <f aca="false">(0.303*P250)+0.665</f>
        <v>2.7314613989746</v>
      </c>
      <c r="H249" s="23" t="n">
        <v>2.20672</v>
      </c>
      <c r="I249" s="13" t="n">
        <f aca="false">H249*3600</f>
        <v>7944.192</v>
      </c>
      <c r="J249" s="13" t="n">
        <f aca="false">SUM($I$4:I249)</f>
        <v>3823664.60446062</v>
      </c>
      <c r="K249" s="12" t="n">
        <v>5.904344</v>
      </c>
      <c r="L249" s="12" t="n">
        <f aca="false">P250-H249</f>
        <v>4.61328461707789</v>
      </c>
      <c r="M249" s="24" t="n">
        <v>5.904344</v>
      </c>
      <c r="N249" s="13" t="n">
        <f aca="false">M249*3600</f>
        <v>21255.6384</v>
      </c>
      <c r="O249" s="13" t="n">
        <f aca="false">SUM($N$4:N249)</f>
        <v>7416685.07662484</v>
      </c>
      <c r="P249" s="12" t="n">
        <v>7.15856934492431</v>
      </c>
      <c r="Q249" s="13" t="n">
        <f aca="false">P249*3600</f>
        <v>25770.8496417275</v>
      </c>
      <c r="R249" s="13" t="n">
        <f aca="false">SUM($Q$4:Q249)</f>
        <v>11073851.0476735</v>
      </c>
      <c r="S249" s="12" t="n">
        <f aca="false">P249-(H249+M249)</f>
        <v>-0.952494655075695</v>
      </c>
      <c r="T249" s="13" t="n">
        <f aca="false">S249*3600</f>
        <v>-3428.9807582725</v>
      </c>
      <c r="U249" s="13" t="n">
        <f aca="false">SUM($T$4:T249)</f>
        <v>-166498.633411912</v>
      </c>
    </row>
    <row r="250" customFormat="false" ht="12" hidden="false" customHeight="true" outlineLevel="0" collapsed="false">
      <c r="A250" s="7" t="n">
        <v>1999</v>
      </c>
      <c r="B250" s="8" t="n">
        <v>36345</v>
      </c>
      <c r="C250" s="9" t="n">
        <v>185</v>
      </c>
      <c r="D250" s="10" t="n">
        <v>0.958333333333334</v>
      </c>
      <c r="E250" s="11" t="n">
        <f aca="false">SUM(C250+D250)</f>
        <v>185.958333333333</v>
      </c>
      <c r="F250" s="23" t="n">
        <v>2.04317</v>
      </c>
      <c r="G250" s="11" t="n">
        <f aca="false">(0.303*P251)+0.665</f>
        <v>2.64009732451277</v>
      </c>
      <c r="H250" s="23" t="n">
        <v>2.04317</v>
      </c>
      <c r="I250" s="13" t="n">
        <f aca="false">H250*3600</f>
        <v>7355.412</v>
      </c>
      <c r="J250" s="13" t="n">
        <f aca="false">SUM($I$4:I250)</f>
        <v>3831020.01646062</v>
      </c>
      <c r="K250" s="12" t="n">
        <v>5.76776</v>
      </c>
      <c r="L250" s="12" t="n">
        <f aca="false">P251-H250</f>
        <v>4.47530301819396</v>
      </c>
      <c r="M250" s="24" t="n">
        <v>5.76776</v>
      </c>
      <c r="N250" s="13" t="n">
        <f aca="false">M250*3600</f>
        <v>20763.936</v>
      </c>
      <c r="O250" s="13" t="n">
        <f aca="false">SUM($N$4:N250)</f>
        <v>7437449.01262484</v>
      </c>
      <c r="P250" s="12" t="n">
        <v>6.82000461707789</v>
      </c>
      <c r="Q250" s="13" t="n">
        <f aca="false">P250*3600</f>
        <v>24552.0166214804</v>
      </c>
      <c r="R250" s="13" t="n">
        <f aca="false">SUM($Q$4:Q250)</f>
        <v>11098403.064295</v>
      </c>
      <c r="S250" s="12" t="n">
        <f aca="false">P250-(H250+M250)</f>
        <v>-0.990925382922107</v>
      </c>
      <c r="T250" s="13" t="n">
        <f aca="false">S250*3600</f>
        <v>-3567.33137851959</v>
      </c>
      <c r="U250" s="13" t="n">
        <f aca="false">SUM($T$4:T250)</f>
        <v>-170065.964790432</v>
      </c>
    </row>
    <row r="251" customFormat="false" ht="12" hidden="false" customHeight="true" outlineLevel="0" collapsed="false">
      <c r="A251" s="7" t="n">
        <v>1999</v>
      </c>
      <c r="B251" s="8" t="n">
        <v>36346</v>
      </c>
      <c r="C251" s="9" t="n">
        <v>186</v>
      </c>
      <c r="D251" s="10" t="n">
        <v>0</v>
      </c>
      <c r="E251" s="11" t="n">
        <f aca="false">SUM(C251+D251)</f>
        <v>186</v>
      </c>
      <c r="F251" s="23"/>
      <c r="G251" s="11" t="n">
        <f aca="false">(0.303*P252)+0.665</f>
        <v>2.55888007687094</v>
      </c>
      <c r="H251" s="23" t="n">
        <v>1.9617</v>
      </c>
      <c r="I251" s="13" t="n">
        <f aca="false">H251*3600</f>
        <v>7062.12</v>
      </c>
      <c r="J251" s="13" t="n">
        <f aca="false">SUM($I$4:I251)</f>
        <v>3838082.13646062</v>
      </c>
      <c r="K251" s="12" t="n">
        <v>5.689712</v>
      </c>
      <c r="L251" s="12" t="n">
        <f aca="false">P252-H251</f>
        <v>4.28872929660375</v>
      </c>
      <c r="M251" s="24" t="n">
        <v>5.689712</v>
      </c>
      <c r="N251" s="13" t="n">
        <f aca="false">M251*3600</f>
        <v>20482.9632</v>
      </c>
      <c r="O251" s="13" t="n">
        <f aca="false">SUM($N$4:N251)</f>
        <v>7457931.97582484</v>
      </c>
      <c r="P251" s="12" t="n">
        <v>6.51847301819396</v>
      </c>
      <c r="Q251" s="13" t="n">
        <f aca="false">P251*3600</f>
        <v>23466.5028654983</v>
      </c>
      <c r="R251" s="13" t="n">
        <f aca="false">SUM($Q$4:Q251)</f>
        <v>11121869.5671605</v>
      </c>
      <c r="S251" s="12" t="n">
        <f aca="false">P251-(H251+M251)</f>
        <v>-1.13293898180604</v>
      </c>
      <c r="T251" s="13" t="n">
        <f aca="false">S251*3600</f>
        <v>-4078.58033450174</v>
      </c>
      <c r="U251" s="13" t="n">
        <f aca="false">SUM($T$4:T251)</f>
        <v>-174144.545124934</v>
      </c>
    </row>
    <row r="252" customFormat="false" ht="12" hidden="false" customHeight="true" outlineLevel="0" collapsed="false">
      <c r="A252" s="7" t="n">
        <v>1999</v>
      </c>
      <c r="B252" s="8" t="n">
        <v>36346</v>
      </c>
      <c r="C252" s="9" t="n">
        <v>186</v>
      </c>
      <c r="D252" s="10" t="n">
        <v>0.0416666666666667</v>
      </c>
      <c r="E252" s="11" t="n">
        <f aca="false">SUM(C252+D252)</f>
        <v>186.041666666667</v>
      </c>
      <c r="F252" s="23"/>
      <c r="G252" s="11" t="n">
        <f aca="false">(0.303*P253)+0.665</f>
        <v>2.46930896818926</v>
      </c>
      <c r="H252" s="23" t="n">
        <v>1.9005</v>
      </c>
      <c r="I252" s="13" t="n">
        <f aca="false">H252*3600</f>
        <v>6841.8</v>
      </c>
      <c r="J252" s="13" t="n">
        <f aca="false">SUM($I$4:I252)</f>
        <v>3844923.93646062</v>
      </c>
      <c r="K252" s="12" t="n">
        <v>5.709224</v>
      </c>
      <c r="L252" s="12" t="n">
        <f aca="false">P253-H252</f>
        <v>4.0543150765322</v>
      </c>
      <c r="M252" s="24" t="n">
        <v>5.709224</v>
      </c>
      <c r="N252" s="13" t="n">
        <f aca="false">M252*3600</f>
        <v>20553.2064</v>
      </c>
      <c r="O252" s="13" t="n">
        <f aca="false">SUM($N$4:N252)</f>
        <v>7478485.18222484</v>
      </c>
      <c r="P252" s="12" t="n">
        <v>6.25042929660375</v>
      </c>
      <c r="Q252" s="13" t="n">
        <f aca="false">P252*3600</f>
        <v>22501.5454677735</v>
      </c>
      <c r="R252" s="13" t="n">
        <f aca="false">SUM($Q$4:Q252)</f>
        <v>11144371.1126283</v>
      </c>
      <c r="S252" s="12" t="n">
        <f aca="false">P252-(H252+M252)</f>
        <v>-1.35929470339625</v>
      </c>
      <c r="T252" s="13" t="n">
        <f aca="false">S252*3600</f>
        <v>-4893.4609322265</v>
      </c>
      <c r="U252" s="13" t="n">
        <f aca="false">SUM($T$4:T252)</f>
        <v>-179038.00605716</v>
      </c>
    </row>
    <row r="253" customFormat="false" ht="12" hidden="false" customHeight="true" outlineLevel="0" collapsed="false">
      <c r="A253" s="7" t="n">
        <v>1999</v>
      </c>
      <c r="B253" s="8" t="n">
        <v>36346</v>
      </c>
      <c r="C253" s="9" t="n">
        <v>186</v>
      </c>
      <c r="D253" s="10" t="n">
        <v>0.0833333333333333</v>
      </c>
      <c r="E253" s="11" t="n">
        <f aca="false">SUM(C253+D253)</f>
        <v>186.083333333333</v>
      </c>
      <c r="F253" s="23" t="n">
        <v>1.84691</v>
      </c>
      <c r="G253" s="11" t="n">
        <f aca="false">(0.303*P254)+0.665</f>
        <v>2.40632736417</v>
      </c>
      <c r="H253" s="23" t="n">
        <v>1.84691</v>
      </c>
      <c r="I253" s="13" t="n">
        <f aca="false">H253*3600</f>
        <v>6648.876</v>
      </c>
      <c r="J253" s="13" t="n">
        <f aca="false">SUM($I$4:I253)</f>
        <v>3851572.81246062</v>
      </c>
      <c r="K253" s="12" t="n">
        <v>5.689712</v>
      </c>
      <c r="L253" s="12" t="n">
        <f aca="false">P254-H253</f>
        <v>3.90004499726072</v>
      </c>
      <c r="M253" s="24" t="n">
        <v>5.689712</v>
      </c>
      <c r="N253" s="13" t="n">
        <f aca="false">M253*3600</f>
        <v>20482.9632</v>
      </c>
      <c r="O253" s="13" t="n">
        <f aca="false">SUM($N$4:N253)</f>
        <v>7498968.14542484</v>
      </c>
      <c r="P253" s="12" t="n">
        <v>5.9548150765322</v>
      </c>
      <c r="Q253" s="13" t="n">
        <f aca="false">P253*3600</f>
        <v>21437.3342755159</v>
      </c>
      <c r="R253" s="13" t="n">
        <f aca="false">SUM($Q$4:Q253)</f>
        <v>11165808.4469038</v>
      </c>
      <c r="S253" s="12" t="n">
        <f aca="false">P253-(H253+M253)</f>
        <v>-1.5818069234678</v>
      </c>
      <c r="T253" s="13" t="n">
        <f aca="false">S253*3600</f>
        <v>-5694.50492448408</v>
      </c>
      <c r="U253" s="13" t="n">
        <f aca="false">SUM($T$4:T253)</f>
        <v>-184732.510981644</v>
      </c>
    </row>
    <row r="254" customFormat="false" ht="12" hidden="false" customHeight="true" outlineLevel="0" collapsed="false">
      <c r="A254" s="7" t="n">
        <v>1999</v>
      </c>
      <c r="B254" s="8" t="n">
        <v>36346</v>
      </c>
      <c r="C254" s="9" t="n">
        <v>186</v>
      </c>
      <c r="D254" s="10" t="n">
        <v>0.125</v>
      </c>
      <c r="E254" s="11" t="n">
        <f aca="false">SUM(C254+D254)</f>
        <v>186.125</v>
      </c>
      <c r="F254" s="23" t="n">
        <v>1.797845</v>
      </c>
      <c r="G254" s="11" t="n">
        <f aca="false">(0.303*P255)+0.665</f>
        <v>2.31862140762407</v>
      </c>
      <c r="H254" s="23" t="n">
        <v>1.797845</v>
      </c>
      <c r="I254" s="13" t="n">
        <f aca="false">H254*3600</f>
        <v>6472.242</v>
      </c>
      <c r="J254" s="13" t="n">
        <f aca="false">SUM($I$4:I254)</f>
        <v>3858045.05446062</v>
      </c>
      <c r="K254" s="12" t="n">
        <v>5.57264</v>
      </c>
      <c r="L254" s="12" t="n">
        <f aca="false">P255-H254</f>
        <v>3.65965139479892</v>
      </c>
      <c r="M254" s="24" t="n">
        <v>5.57264</v>
      </c>
      <c r="N254" s="13" t="n">
        <f aca="false">M254*3600</f>
        <v>20061.504</v>
      </c>
      <c r="O254" s="13" t="n">
        <f aca="false">SUM($N$4:N254)</f>
        <v>7519029.64942484</v>
      </c>
      <c r="P254" s="12" t="n">
        <v>5.74695499726072</v>
      </c>
      <c r="Q254" s="13" t="n">
        <f aca="false">P254*3600</f>
        <v>20689.0379901386</v>
      </c>
      <c r="R254" s="13" t="n">
        <f aca="false">SUM($Q$4:Q254)</f>
        <v>11186497.4848939</v>
      </c>
      <c r="S254" s="12" t="n">
        <f aca="false">P254-(H254+M254)</f>
        <v>-1.62353000273929</v>
      </c>
      <c r="T254" s="13" t="n">
        <f aca="false">S254*3600</f>
        <v>-5844.70800986143</v>
      </c>
      <c r="U254" s="13" t="n">
        <f aca="false">SUM($T$4:T254)</f>
        <v>-190577.218991506</v>
      </c>
    </row>
    <row r="255" customFormat="false" ht="12" hidden="false" customHeight="true" outlineLevel="0" collapsed="false">
      <c r="A255" s="7" t="n">
        <v>1999</v>
      </c>
      <c r="B255" s="8" t="n">
        <v>36346</v>
      </c>
      <c r="C255" s="9" t="n">
        <v>186</v>
      </c>
      <c r="D255" s="10" t="n">
        <v>0.166666666666667</v>
      </c>
      <c r="E255" s="11" t="n">
        <f aca="false">SUM(C255+D255)</f>
        <v>186.166666666667</v>
      </c>
      <c r="F255" s="23" t="n">
        <v>1.74878</v>
      </c>
      <c r="G255" s="11" t="n">
        <f aca="false">(0.303*P256)+0.665</f>
        <v>2.27643917201855</v>
      </c>
      <c r="H255" s="23" t="n">
        <v>1.74878</v>
      </c>
      <c r="I255" s="13" t="n">
        <f aca="false">H255*3600</f>
        <v>6295.608</v>
      </c>
      <c r="J255" s="13" t="n">
        <f aca="false">SUM($I$4:I255)</f>
        <v>3864340.66246062</v>
      </c>
      <c r="K255" s="12" t="n">
        <v>5.57264</v>
      </c>
      <c r="L255" s="12" t="n">
        <f aca="false">P256-H255</f>
        <v>3.56950109577079</v>
      </c>
      <c r="M255" s="24" t="n">
        <v>5.57264</v>
      </c>
      <c r="N255" s="13" t="n">
        <f aca="false">M255*3600</f>
        <v>20061.504</v>
      </c>
      <c r="O255" s="13" t="n">
        <f aca="false">SUM($N$4:N255)</f>
        <v>7539091.15342484</v>
      </c>
      <c r="P255" s="12" t="n">
        <v>5.45749639479892</v>
      </c>
      <c r="Q255" s="13" t="n">
        <f aca="false">P255*3600</f>
        <v>19646.9870212761</v>
      </c>
      <c r="R255" s="13" t="n">
        <f aca="false">SUM($Q$4:Q255)</f>
        <v>11206144.4719152</v>
      </c>
      <c r="S255" s="12" t="n">
        <f aca="false">P255-(H255+M255)</f>
        <v>-1.86392360520108</v>
      </c>
      <c r="T255" s="13" t="n">
        <f aca="false">S255*3600</f>
        <v>-6710.1249787239</v>
      </c>
      <c r="U255" s="13" t="n">
        <f aca="false">SUM($T$4:T255)</f>
        <v>-197287.34397023</v>
      </c>
    </row>
    <row r="256" customFormat="false" ht="12" hidden="false" customHeight="true" outlineLevel="0" collapsed="false">
      <c r="A256" s="7" t="n">
        <v>1999</v>
      </c>
      <c r="B256" s="8" t="n">
        <v>36346</v>
      </c>
      <c r="C256" s="9" t="n">
        <v>186</v>
      </c>
      <c r="D256" s="10" t="n">
        <v>0.208333333333334</v>
      </c>
      <c r="E256" s="11" t="n">
        <f aca="false">SUM(C256+D256)</f>
        <v>186.208333333333</v>
      </c>
      <c r="F256" s="23" t="n">
        <v>1.699715</v>
      </c>
      <c r="G256" s="11" t="n">
        <f aca="false">(0.303*P257)+0.665</f>
        <v>2.24041333910404</v>
      </c>
      <c r="H256" s="23" t="n">
        <v>1.699715</v>
      </c>
      <c r="I256" s="13" t="n">
        <f aca="false">H256*3600</f>
        <v>6118.974</v>
      </c>
      <c r="J256" s="13" t="n">
        <f aca="false">SUM($I$4:I256)</f>
        <v>3870459.63646062</v>
      </c>
      <c r="K256" s="12" t="n">
        <v>5.57264</v>
      </c>
      <c r="L256" s="12" t="n">
        <f aca="false">P257-H256</f>
        <v>3.49966895743908</v>
      </c>
      <c r="M256" s="24" t="n">
        <v>5.57264</v>
      </c>
      <c r="N256" s="13" t="n">
        <f aca="false">M256*3600</f>
        <v>20061.504</v>
      </c>
      <c r="O256" s="13" t="n">
        <f aca="false">SUM($N$4:N256)</f>
        <v>7559152.65742484</v>
      </c>
      <c r="P256" s="12" t="n">
        <v>5.31828109577079</v>
      </c>
      <c r="Q256" s="13" t="n">
        <f aca="false">P256*3600</f>
        <v>19145.8119447748</v>
      </c>
      <c r="R256" s="13" t="n">
        <f aca="false">SUM($Q$4:Q256)</f>
        <v>11225290.28386</v>
      </c>
      <c r="S256" s="12" t="n">
        <f aca="false">P256-(H256+M256)</f>
        <v>-1.95407390422921</v>
      </c>
      <c r="T256" s="13" t="n">
        <f aca="false">S256*3600</f>
        <v>-7034.66605522517</v>
      </c>
      <c r="U256" s="13" t="n">
        <f aca="false">SUM($T$4:T256)</f>
        <v>-204322.010025455</v>
      </c>
    </row>
    <row r="257" customFormat="false" ht="12" hidden="false" customHeight="true" outlineLevel="0" collapsed="false">
      <c r="A257" s="7" t="n">
        <v>1999</v>
      </c>
      <c r="B257" s="8" t="n">
        <v>36346</v>
      </c>
      <c r="C257" s="9" t="n">
        <v>186</v>
      </c>
      <c r="D257" s="10" t="n">
        <v>0.25</v>
      </c>
      <c r="E257" s="11" t="n">
        <f aca="false">SUM(C257+D257)</f>
        <v>186.25</v>
      </c>
      <c r="F257" s="23" t="n">
        <v>1.65065</v>
      </c>
      <c r="G257" s="11" t="n">
        <f aca="false">(0.303*P258)+0.665</f>
        <v>2.22018992334633</v>
      </c>
      <c r="H257" s="23" t="n">
        <v>1.65065</v>
      </c>
      <c r="I257" s="13" t="n">
        <f aca="false">H257*3600</f>
        <v>5942.34</v>
      </c>
      <c r="J257" s="13" t="n">
        <f aca="false">SUM($I$4:I257)</f>
        <v>3876401.97646062</v>
      </c>
      <c r="K257" s="12" t="n">
        <v>5.611664</v>
      </c>
      <c r="L257" s="12" t="n">
        <f aca="false">P258-H257</f>
        <v>3.48199001104398</v>
      </c>
      <c r="M257" s="24" t="n">
        <v>5.611664</v>
      </c>
      <c r="N257" s="13" t="n">
        <f aca="false">M257*3600</f>
        <v>20201.9904</v>
      </c>
      <c r="O257" s="13" t="n">
        <f aca="false">SUM($N$4:N257)</f>
        <v>7579354.64782484</v>
      </c>
      <c r="P257" s="12" t="n">
        <v>5.19938395743908</v>
      </c>
      <c r="Q257" s="13" t="n">
        <f aca="false">P257*3600</f>
        <v>18717.7822467807</v>
      </c>
      <c r="R257" s="13" t="n">
        <f aca="false">SUM($Q$4:Q257)</f>
        <v>11244008.0661068</v>
      </c>
      <c r="S257" s="12" t="n">
        <f aca="false">P257-(H257+M257)</f>
        <v>-2.06293004256093</v>
      </c>
      <c r="T257" s="13" t="n">
        <f aca="false">S257*3600</f>
        <v>-7426.54815321933</v>
      </c>
      <c r="U257" s="13" t="n">
        <f aca="false">SUM($T$4:T257)</f>
        <v>-211748.558178674</v>
      </c>
    </row>
    <row r="258" customFormat="false" ht="12" hidden="false" customHeight="true" outlineLevel="0" collapsed="false">
      <c r="A258" s="7" t="n">
        <v>1999</v>
      </c>
      <c r="B258" s="8" t="n">
        <v>36346</v>
      </c>
      <c r="C258" s="9" t="n">
        <v>186</v>
      </c>
      <c r="D258" s="10" t="n">
        <v>0.291666666666667</v>
      </c>
      <c r="E258" s="11" t="n">
        <f aca="false">SUM(C258+D258)</f>
        <v>186.291666666667</v>
      </c>
      <c r="F258" s="23" t="n">
        <v>1.667005</v>
      </c>
      <c r="G258" s="11" t="n">
        <f aca="false">(0.303*P259)+0.665</f>
        <v>2.21017577695984</v>
      </c>
      <c r="H258" s="23" t="n">
        <v>1.667005</v>
      </c>
      <c r="I258" s="13" t="n">
        <f aca="false">H258*3600</f>
        <v>6001.218</v>
      </c>
      <c r="J258" s="13" t="n">
        <f aca="false">SUM($I$4:I258)</f>
        <v>3882403.19446062</v>
      </c>
      <c r="K258" s="12" t="n">
        <v>5.592152</v>
      </c>
      <c r="L258" s="12" t="n">
        <f aca="false">P259-H258</f>
        <v>3.43258502296978</v>
      </c>
      <c r="M258" s="24" t="n">
        <v>5.592152</v>
      </c>
      <c r="N258" s="13" t="n">
        <f aca="false">M258*3600</f>
        <v>20131.7472</v>
      </c>
      <c r="O258" s="13" t="n">
        <f aca="false">SUM($N$4:N258)</f>
        <v>7599486.39502484</v>
      </c>
      <c r="P258" s="12" t="n">
        <v>5.13264001104398</v>
      </c>
      <c r="Q258" s="13" t="n">
        <f aca="false">P258*3600</f>
        <v>18477.5040397583</v>
      </c>
      <c r="R258" s="13" t="n">
        <f aca="false">SUM($Q$4:Q258)</f>
        <v>11262485.5701465</v>
      </c>
      <c r="S258" s="12" t="n">
        <f aca="false">P258-(H258+M258)</f>
        <v>-2.12651698895602</v>
      </c>
      <c r="T258" s="13" t="n">
        <f aca="false">S258*3600</f>
        <v>-7655.46116024167</v>
      </c>
      <c r="U258" s="13" t="n">
        <f aca="false">SUM($T$4:T258)</f>
        <v>-219404.019338916</v>
      </c>
    </row>
    <row r="259" customFormat="false" ht="12" hidden="false" customHeight="true" outlineLevel="0" collapsed="false">
      <c r="A259" s="7" t="n">
        <v>1999</v>
      </c>
      <c r="B259" s="8" t="n">
        <v>36346</v>
      </c>
      <c r="C259" s="9" t="n">
        <v>186</v>
      </c>
      <c r="D259" s="10" t="n">
        <v>0.333333333333334</v>
      </c>
      <c r="E259" s="11" t="n">
        <f aca="false">SUM(C259+D259)</f>
        <v>186.333333333333</v>
      </c>
      <c r="F259" s="23" t="n">
        <v>1.68336</v>
      </c>
      <c r="G259" s="11" t="n">
        <f aca="false">(0.303*P260)+0.665</f>
        <v>2.24041333910404</v>
      </c>
      <c r="H259" s="23" t="n">
        <v>1.68336</v>
      </c>
      <c r="I259" s="13" t="n">
        <f aca="false">H259*3600</f>
        <v>6060.096</v>
      </c>
      <c r="J259" s="13" t="n">
        <f aca="false">SUM($I$4:I259)</f>
        <v>3888463.29046062</v>
      </c>
      <c r="K259" s="12" t="n">
        <v>5.57264</v>
      </c>
      <c r="L259" s="12" t="n">
        <f aca="false">P260-H259</f>
        <v>3.51602395743908</v>
      </c>
      <c r="M259" s="24" t="n">
        <v>5.57264</v>
      </c>
      <c r="N259" s="13" t="n">
        <f aca="false">M259*3600</f>
        <v>20061.504</v>
      </c>
      <c r="O259" s="13" t="n">
        <f aca="false">SUM($N$4:N259)</f>
        <v>7619547.89902484</v>
      </c>
      <c r="P259" s="12" t="n">
        <v>5.09959002296978</v>
      </c>
      <c r="Q259" s="13" t="n">
        <f aca="false">P259*3600</f>
        <v>18358.5240826912</v>
      </c>
      <c r="R259" s="13" t="n">
        <f aca="false">SUM($Q$4:Q259)</f>
        <v>11280844.0942292</v>
      </c>
      <c r="S259" s="12" t="n">
        <f aca="false">P259-(H259+M259)</f>
        <v>-2.15640997703022</v>
      </c>
      <c r="T259" s="13" t="n">
        <f aca="false">S259*3600</f>
        <v>-7763.0759173088</v>
      </c>
      <c r="U259" s="13" t="n">
        <f aca="false">SUM($T$4:T259)</f>
        <v>-227167.095256225</v>
      </c>
    </row>
    <row r="260" customFormat="false" ht="12" hidden="false" customHeight="true" outlineLevel="0" collapsed="false">
      <c r="A260" s="7" t="n">
        <v>1999</v>
      </c>
      <c r="B260" s="8" t="n">
        <v>36346</v>
      </c>
      <c r="C260" s="9" t="n">
        <v>186</v>
      </c>
      <c r="D260" s="10" t="n">
        <v>0.375</v>
      </c>
      <c r="E260" s="11" t="n">
        <f aca="false">SUM(C260+D260)</f>
        <v>186.375</v>
      </c>
      <c r="F260" s="23" t="n">
        <v>1.765135</v>
      </c>
      <c r="G260" s="11" t="n">
        <f aca="false">(0.303*P261)+0.665</f>
        <v>2.29739404309556</v>
      </c>
      <c r="H260" s="23" t="n">
        <v>1.765135</v>
      </c>
      <c r="I260" s="13" t="n">
        <f aca="false">H260*3600</f>
        <v>6354.486</v>
      </c>
      <c r="J260" s="13" t="n">
        <f aca="false">SUM($I$4:I260)</f>
        <v>3894817.77646062</v>
      </c>
      <c r="K260" s="12" t="n">
        <v>5.592152</v>
      </c>
      <c r="L260" s="12" t="n">
        <f aca="false">P261-H260</f>
        <v>3.62230408612397</v>
      </c>
      <c r="M260" s="24" t="n">
        <v>5.592152</v>
      </c>
      <c r="N260" s="13" t="n">
        <f aca="false">M260*3600</f>
        <v>20131.7472</v>
      </c>
      <c r="O260" s="13" t="n">
        <f aca="false">SUM($N$4:N260)</f>
        <v>7639679.64622484</v>
      </c>
      <c r="P260" s="12" t="n">
        <v>5.19938395743908</v>
      </c>
      <c r="Q260" s="13" t="n">
        <f aca="false">P260*3600</f>
        <v>18717.7822467807</v>
      </c>
      <c r="R260" s="13" t="n">
        <f aca="false">SUM($Q$4:Q260)</f>
        <v>11299561.876476</v>
      </c>
      <c r="S260" s="12" t="n">
        <f aca="false">P260-(H260+M260)</f>
        <v>-2.15790304256093</v>
      </c>
      <c r="T260" s="13" t="n">
        <f aca="false">S260*3600</f>
        <v>-7768.45095321934</v>
      </c>
      <c r="U260" s="13" t="n">
        <f aca="false">SUM($T$4:T260)</f>
        <v>-234935.546209444</v>
      </c>
    </row>
    <row r="261" customFormat="false" ht="12" hidden="false" customHeight="true" outlineLevel="0" collapsed="false">
      <c r="A261" s="7" t="n">
        <v>1999</v>
      </c>
      <c r="B261" s="8" t="n">
        <v>36346</v>
      </c>
      <c r="C261" s="9" t="n">
        <v>186</v>
      </c>
      <c r="D261" s="10" t="n">
        <v>0.416666666666667</v>
      </c>
      <c r="E261" s="11" t="n">
        <f aca="false">SUM(C261+D261)</f>
        <v>186.416666666667</v>
      </c>
      <c r="F261" s="23" t="n">
        <v>1.8142</v>
      </c>
      <c r="G261" s="11" t="n">
        <f aca="false">(0.303*P262)+0.665</f>
        <v>2.30267520033222</v>
      </c>
      <c r="H261" s="23" t="n">
        <v>1.8142</v>
      </c>
      <c r="I261" s="13" t="n">
        <f aca="false">H261*3600</f>
        <v>6531.12</v>
      </c>
      <c r="J261" s="13" t="n">
        <f aca="false">SUM($I$4:I261)</f>
        <v>3901348.89646062</v>
      </c>
      <c r="K261" s="12" t="n">
        <v>5.514104</v>
      </c>
      <c r="L261" s="12" t="n">
        <f aca="false">P262-H261</f>
        <v>3.59066864796112</v>
      </c>
      <c r="M261" s="24" t="n">
        <v>5.514104</v>
      </c>
      <c r="N261" s="13" t="n">
        <f aca="false">M261*3600</f>
        <v>19850.7744</v>
      </c>
      <c r="O261" s="13" t="n">
        <f aca="false">SUM($N$4:N261)</f>
        <v>7659530.42062484</v>
      </c>
      <c r="P261" s="12" t="n">
        <v>5.38743908612397</v>
      </c>
      <c r="Q261" s="13" t="n">
        <f aca="false">P261*3600</f>
        <v>19394.7807100463</v>
      </c>
      <c r="R261" s="13" t="n">
        <f aca="false">SUM($Q$4:Q261)</f>
        <v>11318956.6571861</v>
      </c>
      <c r="S261" s="12" t="n">
        <f aca="false">P261-(H261+M261)</f>
        <v>-1.94086491387603</v>
      </c>
      <c r="T261" s="13" t="n">
        <f aca="false">S261*3600</f>
        <v>-6987.1136899537</v>
      </c>
      <c r="U261" s="13" t="n">
        <f aca="false">SUM($T$4:T261)</f>
        <v>-241922.659899398</v>
      </c>
    </row>
    <row r="262" customFormat="false" ht="12" hidden="false" customHeight="true" outlineLevel="0" collapsed="false">
      <c r="A262" s="7" t="n">
        <v>1999</v>
      </c>
      <c r="B262" s="8" t="n">
        <v>36346</v>
      </c>
      <c r="C262" s="9" t="n">
        <v>186</v>
      </c>
      <c r="D262" s="10" t="n">
        <v>0.458333333333334</v>
      </c>
      <c r="E262" s="11" t="n">
        <f aca="false">SUM(C262+D262)</f>
        <v>186.458333333333</v>
      </c>
      <c r="F262" s="23" t="n">
        <v>1.8142</v>
      </c>
      <c r="G262" s="11" t="n">
        <f aca="false">(0.303*P263)+0.665</f>
        <v>2.31328882723097</v>
      </c>
      <c r="H262" s="23" t="n">
        <v>1.8142</v>
      </c>
      <c r="I262" s="13" t="n">
        <f aca="false">H262*3600</f>
        <v>6531.12</v>
      </c>
      <c r="J262" s="13" t="n">
        <f aca="false">SUM($I$4:I262)</f>
        <v>3907880.01646062</v>
      </c>
      <c r="K262" s="12" t="n">
        <v>5.592152</v>
      </c>
      <c r="L262" s="12" t="n">
        <f aca="false">P263-H262</f>
        <v>3.62569711957416</v>
      </c>
      <c r="M262" s="24" t="n">
        <v>5.592152</v>
      </c>
      <c r="N262" s="13" t="n">
        <f aca="false">M262*3600</f>
        <v>20131.7472</v>
      </c>
      <c r="O262" s="13" t="n">
        <f aca="false">SUM($N$4:N262)</f>
        <v>7679662.16782484</v>
      </c>
      <c r="P262" s="12" t="n">
        <v>5.40486864796112</v>
      </c>
      <c r="Q262" s="13" t="n">
        <f aca="false">P262*3600</f>
        <v>19457.52713266</v>
      </c>
      <c r="R262" s="13" t="n">
        <f aca="false">SUM($Q$4:Q262)</f>
        <v>11338414.1843187</v>
      </c>
      <c r="S262" s="12" t="n">
        <f aca="false">P262-(H262+M262)</f>
        <v>-2.00148335203888</v>
      </c>
      <c r="T262" s="13" t="n">
        <f aca="false">S262*3600</f>
        <v>-7205.34006733999</v>
      </c>
      <c r="U262" s="13" t="n">
        <f aca="false">SUM($T$4:T262)</f>
        <v>-249127.999966738</v>
      </c>
    </row>
    <row r="263" customFormat="false" ht="12" hidden="false" customHeight="true" outlineLevel="0" collapsed="false">
      <c r="A263" s="7" t="n">
        <v>1999</v>
      </c>
      <c r="B263" s="8" t="n">
        <v>36346</v>
      </c>
      <c r="C263" s="9" t="n">
        <v>186</v>
      </c>
      <c r="D263" s="10" t="n">
        <v>0.5</v>
      </c>
      <c r="E263" s="11" t="n">
        <f aca="false">SUM(C263+D263)</f>
        <v>186.5</v>
      </c>
      <c r="F263" s="23" t="n">
        <v>1.8142</v>
      </c>
      <c r="G263" s="11" t="n">
        <f aca="false">(0.303*P264)+0.665</f>
        <v>2.31862140762407</v>
      </c>
      <c r="H263" s="23" t="n">
        <v>1.8142</v>
      </c>
      <c r="I263" s="13" t="n">
        <f aca="false">H263*3600</f>
        <v>6531.12</v>
      </c>
      <c r="J263" s="13" t="n">
        <f aca="false">SUM($I$4:I263)</f>
        <v>3914411.13646062</v>
      </c>
      <c r="K263" s="12" t="n">
        <v>5.553128</v>
      </c>
      <c r="L263" s="12" t="n">
        <f aca="false">P264-H263</f>
        <v>3.64329639479892</v>
      </c>
      <c r="M263" s="24" t="n">
        <v>5.553128</v>
      </c>
      <c r="N263" s="13" t="n">
        <f aca="false">M263*3600</f>
        <v>19991.2608</v>
      </c>
      <c r="O263" s="13" t="n">
        <f aca="false">SUM($N$4:N263)</f>
        <v>7699653.42862484</v>
      </c>
      <c r="P263" s="12" t="n">
        <v>5.43989711957416</v>
      </c>
      <c r="Q263" s="13" t="n">
        <f aca="false">P263*3600</f>
        <v>19583.629630467</v>
      </c>
      <c r="R263" s="13" t="n">
        <f aca="false">SUM($Q$4:Q263)</f>
        <v>11357997.8139492</v>
      </c>
      <c r="S263" s="12" t="n">
        <f aca="false">P263-(H263+M263)</f>
        <v>-1.92743088042584</v>
      </c>
      <c r="T263" s="13" t="n">
        <f aca="false">S263*3600</f>
        <v>-6938.75116953302</v>
      </c>
      <c r="U263" s="13" t="n">
        <f aca="false">SUM($T$4:T263)</f>
        <v>-256066.751136271</v>
      </c>
    </row>
    <row r="264" customFormat="false" ht="12" hidden="false" customHeight="true" outlineLevel="0" collapsed="false">
      <c r="A264" s="7" t="n">
        <v>1999</v>
      </c>
      <c r="B264" s="8" t="n">
        <v>36346</v>
      </c>
      <c r="C264" s="9" t="n">
        <v>186</v>
      </c>
      <c r="D264" s="10" t="n">
        <v>0.541666666666667</v>
      </c>
      <c r="E264" s="11" t="n">
        <f aca="false">SUM(C264+D264)</f>
        <v>186.541666666667</v>
      </c>
      <c r="F264" s="23" t="n">
        <v>1.863265</v>
      </c>
      <c r="G264" s="11" t="n">
        <f aca="false">(0.303*P265)+0.665</f>
        <v>2.37843079834274</v>
      </c>
      <c r="H264" s="23" t="n">
        <v>1.863265</v>
      </c>
      <c r="I264" s="13" t="n">
        <f aca="false">H264*3600</f>
        <v>6707.754</v>
      </c>
      <c r="J264" s="13" t="n">
        <f aca="false">SUM($I$4:I264)</f>
        <v>3921118.89046062</v>
      </c>
      <c r="K264" s="12" t="n">
        <v>5.592152</v>
      </c>
      <c r="L264" s="12" t="n">
        <f aca="false">P265-H264</f>
        <v>3.79162212324337</v>
      </c>
      <c r="M264" s="24" t="n">
        <v>5.592152</v>
      </c>
      <c r="N264" s="13" t="n">
        <f aca="false">M264*3600</f>
        <v>20131.7472</v>
      </c>
      <c r="O264" s="13" t="n">
        <f aca="false">SUM($N$4:N264)</f>
        <v>7719785.17582484</v>
      </c>
      <c r="P264" s="12" t="n">
        <v>5.45749639479892</v>
      </c>
      <c r="Q264" s="13" t="n">
        <f aca="false">P264*3600</f>
        <v>19646.9870212761</v>
      </c>
      <c r="R264" s="13" t="n">
        <f aca="false">SUM($Q$4:Q264)</f>
        <v>11377644.8009705</v>
      </c>
      <c r="S264" s="12" t="n">
        <f aca="false">P264-(H264+M264)</f>
        <v>-1.99792060520108</v>
      </c>
      <c r="T264" s="13" t="n">
        <f aca="false">S264*3600</f>
        <v>-7192.51417872389</v>
      </c>
      <c r="U264" s="13" t="n">
        <f aca="false">SUM($T$4:T264)</f>
        <v>-263259.265314995</v>
      </c>
    </row>
    <row r="265" customFormat="false" ht="12" hidden="false" customHeight="true" outlineLevel="0" collapsed="false">
      <c r="A265" s="7" t="n">
        <v>1999</v>
      </c>
      <c r="B265" s="8" t="n">
        <v>36346</v>
      </c>
      <c r="C265" s="9" t="n">
        <v>186</v>
      </c>
      <c r="D265" s="10" t="n">
        <v>0.583333333333334</v>
      </c>
      <c r="E265" s="11" t="n">
        <f aca="false">SUM(C265+D265)</f>
        <v>186.583333333333</v>
      </c>
      <c r="F265" s="23" t="n">
        <v>1.895975</v>
      </c>
      <c r="G265" s="11" t="n">
        <f aca="false">(0.303*P266)+0.665</f>
        <v>2.42897127841304</v>
      </c>
      <c r="H265" s="23" t="n">
        <v>1.895975</v>
      </c>
      <c r="I265" s="13" t="n">
        <f aca="false">H265*3600</f>
        <v>6825.51</v>
      </c>
      <c r="J265" s="13" t="n">
        <f aca="false">SUM($I$4:I265)</f>
        <v>3927944.40046062</v>
      </c>
      <c r="K265" s="12" t="n">
        <v>5.611664</v>
      </c>
      <c r="L265" s="12" t="n">
        <f aca="false">P266-H265</f>
        <v>3.92571238750177</v>
      </c>
      <c r="M265" s="24" t="n">
        <v>5.611664</v>
      </c>
      <c r="N265" s="13" t="n">
        <f aca="false">M265*3600</f>
        <v>20201.9904</v>
      </c>
      <c r="O265" s="13" t="n">
        <f aca="false">SUM($N$4:N265)</f>
        <v>7739987.16622484</v>
      </c>
      <c r="P265" s="12" t="n">
        <v>5.65488712324337</v>
      </c>
      <c r="Q265" s="13" t="n">
        <f aca="false">P265*3600</f>
        <v>20357.5936436761</v>
      </c>
      <c r="R265" s="13" t="n">
        <f aca="false">SUM($Q$4:Q265)</f>
        <v>11398002.3946141</v>
      </c>
      <c r="S265" s="12" t="n">
        <f aca="false">P265-(H265+M265)</f>
        <v>-1.85275187675663</v>
      </c>
      <c r="T265" s="13" t="n">
        <f aca="false">S265*3600</f>
        <v>-6669.90675632388</v>
      </c>
      <c r="U265" s="13" t="n">
        <f aca="false">SUM($T$4:T265)</f>
        <v>-269929.172071319</v>
      </c>
    </row>
    <row r="266" customFormat="false" ht="12" hidden="false" customHeight="true" outlineLevel="0" collapsed="false">
      <c r="A266" s="7" t="n">
        <v>1999</v>
      </c>
      <c r="B266" s="8" t="n">
        <v>36346</v>
      </c>
      <c r="C266" s="9" t="n">
        <v>186</v>
      </c>
      <c r="D266" s="10" t="n">
        <v>0.625</v>
      </c>
      <c r="E266" s="11" t="n">
        <f aca="false">SUM(C266+D266)</f>
        <v>186.625</v>
      </c>
      <c r="F266" s="23" t="n">
        <v>2.01046</v>
      </c>
      <c r="G266" s="11" t="n">
        <f aca="false">(0.303*P267)+0.665</f>
        <v>2.53456853701081</v>
      </c>
      <c r="H266" s="23" t="n">
        <v>2.01046</v>
      </c>
      <c r="I266" s="13" t="n">
        <f aca="false">H266*3600</f>
        <v>7237.656</v>
      </c>
      <c r="J266" s="13" t="n">
        <f aca="false">SUM($I$4:I266)</f>
        <v>3935182.05646062</v>
      </c>
      <c r="K266" s="12" t="n">
        <v>5.6702</v>
      </c>
      <c r="L266" s="12" t="n">
        <f aca="false">P267-H266</f>
        <v>4.1597331914548</v>
      </c>
      <c r="M266" s="24" t="n">
        <v>5.6702</v>
      </c>
      <c r="N266" s="13" t="n">
        <f aca="false">M266*3600</f>
        <v>20412.72</v>
      </c>
      <c r="O266" s="13" t="n">
        <f aca="false">SUM($N$4:N266)</f>
        <v>7760399.88622484</v>
      </c>
      <c r="P266" s="12" t="n">
        <v>5.82168738750177</v>
      </c>
      <c r="Q266" s="13" t="n">
        <f aca="false">P266*3600</f>
        <v>20958.0745950064</v>
      </c>
      <c r="R266" s="13" t="n">
        <f aca="false">SUM($Q$4:Q266)</f>
        <v>11418960.4692091</v>
      </c>
      <c r="S266" s="12" t="n">
        <f aca="false">P266-(H266+M266)</f>
        <v>-1.85897261249823</v>
      </c>
      <c r="T266" s="13" t="n">
        <f aca="false">S266*3600</f>
        <v>-6692.30140499364</v>
      </c>
      <c r="U266" s="13" t="n">
        <f aca="false">SUM($T$4:T266)</f>
        <v>-276621.473476312</v>
      </c>
    </row>
    <row r="267" customFormat="false" ht="12" hidden="false" customHeight="true" outlineLevel="0" collapsed="false">
      <c r="A267" s="7" t="n">
        <v>1999</v>
      </c>
      <c r="B267" s="8" t="n">
        <v>36346</v>
      </c>
      <c r="C267" s="9" t="n">
        <v>186</v>
      </c>
      <c r="D267" s="10" t="n">
        <v>0.666666666666667</v>
      </c>
      <c r="E267" s="11" t="n">
        <f aca="false">SUM(C267+D267)</f>
        <v>186.666666666667</v>
      </c>
      <c r="F267" s="23" t="n">
        <v>2.124945</v>
      </c>
      <c r="G267" s="11" t="n">
        <f aca="false">(0.303*P268)+0.665</f>
        <v>2.54668504394054</v>
      </c>
      <c r="H267" s="23" t="n">
        <v>2.124945</v>
      </c>
      <c r="I267" s="13" t="n">
        <f aca="false">H267*3600</f>
        <v>7649.802</v>
      </c>
      <c r="J267" s="13" t="n">
        <f aca="false">SUM($I$4:I267)</f>
        <v>3942831.85846062</v>
      </c>
      <c r="K267" s="12" t="n">
        <v>5.6702</v>
      </c>
      <c r="L267" s="12" t="n">
        <f aca="false">P268-H267</f>
        <v>4.0852366631701</v>
      </c>
      <c r="M267" s="24" t="n">
        <v>5.6702</v>
      </c>
      <c r="N267" s="13" t="n">
        <f aca="false">M267*3600</f>
        <v>20412.72</v>
      </c>
      <c r="O267" s="13" t="n">
        <f aca="false">SUM($N$4:N267)</f>
        <v>7780812.60622484</v>
      </c>
      <c r="P267" s="12" t="n">
        <v>6.1701931914548</v>
      </c>
      <c r="Q267" s="13" t="n">
        <f aca="false">P267*3600</f>
        <v>22212.6954892373</v>
      </c>
      <c r="R267" s="13" t="n">
        <f aca="false">SUM($Q$4:Q267)</f>
        <v>11441173.1646984</v>
      </c>
      <c r="S267" s="12" t="n">
        <f aca="false">P267-(H267+M267)</f>
        <v>-1.6249518085452</v>
      </c>
      <c r="T267" s="13" t="n">
        <f aca="false">S267*3600</f>
        <v>-5849.82651076271</v>
      </c>
      <c r="U267" s="13" t="n">
        <f aca="false">SUM($T$4:T267)</f>
        <v>-282471.299987075</v>
      </c>
    </row>
    <row r="268" customFormat="false" ht="12" hidden="false" customHeight="true" outlineLevel="0" collapsed="false">
      <c r="A268" s="7" t="n">
        <v>1999</v>
      </c>
      <c r="B268" s="8" t="n">
        <v>36346</v>
      </c>
      <c r="C268" s="9" t="n">
        <v>186</v>
      </c>
      <c r="D268" s="10" t="n">
        <v>0.708333333333334</v>
      </c>
      <c r="E268" s="11" t="n">
        <f aca="false">SUM(C268+D268)</f>
        <v>186.708333333333</v>
      </c>
      <c r="F268" s="23" t="n">
        <v>2.190365</v>
      </c>
      <c r="G268" s="11" t="n">
        <f aca="false">(0.303*P269)+0.665</f>
        <v>2.54061700640483</v>
      </c>
      <c r="H268" s="23" t="n">
        <v>2.190365</v>
      </c>
      <c r="I268" s="13" t="n">
        <f aca="false">H268*3600</f>
        <v>7885.314</v>
      </c>
      <c r="J268" s="13" t="n">
        <f aca="false">SUM($I$4:I268)</f>
        <v>3950717.17246062</v>
      </c>
      <c r="K268" s="12" t="n">
        <v>5.57264</v>
      </c>
      <c r="L268" s="12" t="n">
        <f aca="false">P269-H268</f>
        <v>3.99979013664961</v>
      </c>
      <c r="M268" s="24" t="n">
        <v>5.57264</v>
      </c>
      <c r="N268" s="13" t="n">
        <f aca="false">M268*3600</f>
        <v>20061.504</v>
      </c>
      <c r="O268" s="13" t="n">
        <f aca="false">SUM($N$4:N268)</f>
        <v>7800874.11022484</v>
      </c>
      <c r="P268" s="12" t="n">
        <v>6.2101816631701</v>
      </c>
      <c r="Q268" s="13" t="n">
        <f aca="false">P268*3600</f>
        <v>22356.6539874123</v>
      </c>
      <c r="R268" s="13" t="n">
        <f aca="false">SUM($Q$4:Q268)</f>
        <v>11463529.8186858</v>
      </c>
      <c r="S268" s="12" t="n">
        <f aca="false">P268-(H268+M268)</f>
        <v>-1.55282333682991</v>
      </c>
      <c r="T268" s="13" t="n">
        <f aca="false">S268*3600</f>
        <v>-5590.16401258766</v>
      </c>
      <c r="U268" s="13" t="n">
        <f aca="false">SUM($T$4:T268)</f>
        <v>-288061.463999663</v>
      </c>
    </row>
    <row r="269" customFormat="false" ht="12" hidden="false" customHeight="true" outlineLevel="0" collapsed="false">
      <c r="A269" s="7" t="n">
        <v>1999</v>
      </c>
      <c r="B269" s="8" t="n">
        <v>36346</v>
      </c>
      <c r="C269" s="9" t="n">
        <v>186</v>
      </c>
      <c r="D269" s="10" t="n">
        <v>0.75</v>
      </c>
      <c r="E269" s="11" t="n">
        <f aca="false">SUM(C269+D269)</f>
        <v>186.75</v>
      </c>
      <c r="F269" s="23" t="n">
        <v>2.190365</v>
      </c>
      <c r="G269" s="11" t="n">
        <f aca="false">(0.303*P270)+0.665</f>
        <v>2.54061700640483</v>
      </c>
      <c r="H269" s="23" t="n">
        <v>2.190365</v>
      </c>
      <c r="I269" s="13" t="n">
        <f aca="false">H269*3600</f>
        <v>7885.314</v>
      </c>
      <c r="J269" s="13" t="n">
        <f aca="false">SUM($I$4:I269)</f>
        <v>3958602.48646062</v>
      </c>
      <c r="K269" s="12" t="n">
        <v>3.855584</v>
      </c>
      <c r="L269" s="12" t="n">
        <f aca="false">P270-H269</f>
        <v>3.99979013664961</v>
      </c>
      <c r="M269" s="24" t="n">
        <v>3.855584</v>
      </c>
      <c r="N269" s="13" t="n">
        <f aca="false">M269*3600</f>
        <v>13880.1024</v>
      </c>
      <c r="O269" s="13" t="n">
        <f aca="false">SUM($N$4:N269)</f>
        <v>7814754.21262484</v>
      </c>
      <c r="P269" s="12" t="n">
        <v>6.19015513664961</v>
      </c>
      <c r="Q269" s="13" t="n">
        <f aca="false">P269*3600</f>
        <v>22284.5584919386</v>
      </c>
      <c r="R269" s="13" t="n">
        <f aca="false">SUM($Q$4:Q269)</f>
        <v>11485814.3771777</v>
      </c>
      <c r="S269" s="12" t="n">
        <f aca="false">P269-(H269+M269)</f>
        <v>0.14420613664961</v>
      </c>
      <c r="T269" s="13" t="n">
        <f aca="false">S269*3600</f>
        <v>519.142091938597</v>
      </c>
      <c r="U269" s="13" t="n">
        <f aca="false">SUM($T$4:T269)</f>
        <v>-287542.321907724</v>
      </c>
    </row>
    <row r="270" customFormat="false" ht="12" hidden="false" customHeight="true" outlineLevel="0" collapsed="false">
      <c r="A270" s="7" t="n">
        <v>1999</v>
      </c>
      <c r="B270" s="8" t="n">
        <v>36346</v>
      </c>
      <c r="C270" s="9" t="n">
        <v>186</v>
      </c>
      <c r="D270" s="10" t="n">
        <v>0.791666666666667</v>
      </c>
      <c r="E270" s="11" t="n">
        <f aca="false">SUM(C270+D270)</f>
        <v>186.791666666667</v>
      </c>
      <c r="F270" s="23" t="n">
        <v>2.190365</v>
      </c>
      <c r="G270" s="11" t="n">
        <f aca="false">(0.303*P271)+0.665</f>
        <v>2.51056908183734</v>
      </c>
      <c r="H270" s="23" t="n">
        <v>2.190365</v>
      </c>
      <c r="I270" s="13" t="n">
        <f aca="false">H270*3600</f>
        <v>7885.314</v>
      </c>
      <c r="J270" s="13" t="n">
        <f aca="false">SUM($I$4:I270)</f>
        <v>3966487.80046062</v>
      </c>
      <c r="K270" s="12" t="n">
        <v>3.699488</v>
      </c>
      <c r="L270" s="12" t="n">
        <f aca="false">P271-H270</f>
        <v>3.90062206877009</v>
      </c>
      <c r="M270" s="24" t="n">
        <v>3.699488</v>
      </c>
      <c r="N270" s="13" t="n">
        <f aca="false">M270*3600</f>
        <v>13318.1568</v>
      </c>
      <c r="O270" s="13" t="n">
        <f aca="false">SUM($N$4:N270)</f>
        <v>7828072.36942484</v>
      </c>
      <c r="P270" s="12" t="n">
        <v>6.19015513664961</v>
      </c>
      <c r="Q270" s="13" t="n">
        <f aca="false">P270*3600</f>
        <v>22284.5584919386</v>
      </c>
      <c r="R270" s="13" t="n">
        <f aca="false">SUM($Q$4:Q270)</f>
        <v>11508098.9356697</v>
      </c>
      <c r="S270" s="12" t="n">
        <f aca="false">P270-(H270+M270)</f>
        <v>0.30030213664961</v>
      </c>
      <c r="T270" s="13" t="n">
        <f aca="false">S270*3600</f>
        <v>1081.0876919386</v>
      </c>
      <c r="U270" s="13" t="n">
        <f aca="false">SUM($T$4:T270)</f>
        <v>-286461.234215785</v>
      </c>
    </row>
    <row r="271" customFormat="false" ht="12" hidden="false" customHeight="true" outlineLevel="0" collapsed="false">
      <c r="A271" s="7" t="n">
        <v>1999</v>
      </c>
      <c r="B271" s="8" t="n">
        <v>36346</v>
      </c>
      <c r="C271" s="9" t="n">
        <v>186</v>
      </c>
      <c r="D271" s="10" t="n">
        <v>0.833333333333334</v>
      </c>
      <c r="E271" s="11" t="n">
        <f aca="false">SUM(C271+D271)</f>
        <v>186.833333333333</v>
      </c>
      <c r="F271" s="23" t="n">
        <v>2.092235</v>
      </c>
      <c r="G271" s="11" t="n">
        <f aca="false">(0.303*P272)+0.665</f>
        <v>2.47514630838589</v>
      </c>
      <c r="H271" s="23" t="n">
        <v>2.092235</v>
      </c>
      <c r="I271" s="13" t="n">
        <f aca="false">H271*3600</f>
        <v>7532.046</v>
      </c>
      <c r="J271" s="13" t="n">
        <f aca="false">SUM($I$4:I271)</f>
        <v>3974019.84646062</v>
      </c>
      <c r="K271" s="12" t="n">
        <v>3.719</v>
      </c>
      <c r="L271" s="12" t="n">
        <f aca="false">P272-H271</f>
        <v>3.88184522569602</v>
      </c>
      <c r="M271" s="24" t="n">
        <v>3.719</v>
      </c>
      <c r="N271" s="13" t="n">
        <f aca="false">M271*3600</f>
        <v>13388.4</v>
      </c>
      <c r="O271" s="13" t="n">
        <f aca="false">SUM($N$4:N271)</f>
        <v>7841460.76942484</v>
      </c>
      <c r="P271" s="12" t="n">
        <v>6.0909870687701</v>
      </c>
      <c r="Q271" s="13" t="n">
        <f aca="false">P271*3600</f>
        <v>21927.5534475723</v>
      </c>
      <c r="R271" s="13" t="n">
        <f aca="false">SUM($Q$4:Q271)</f>
        <v>11530026.4891172</v>
      </c>
      <c r="S271" s="12" t="n">
        <f aca="false">P271-(H271+M271)</f>
        <v>0.279752068770095</v>
      </c>
      <c r="T271" s="13" t="n">
        <f aca="false">S271*3600</f>
        <v>1007.10744757234</v>
      </c>
      <c r="U271" s="13" t="n">
        <f aca="false">SUM($T$4:T271)</f>
        <v>-285454.126768213</v>
      </c>
    </row>
    <row r="272" customFormat="false" ht="12" hidden="false" customHeight="true" outlineLevel="0" collapsed="false">
      <c r="A272" s="7" t="n">
        <v>1999</v>
      </c>
      <c r="B272" s="8" t="n">
        <v>36346</v>
      </c>
      <c r="C272" s="9" t="n">
        <v>186</v>
      </c>
      <c r="D272" s="10" t="n">
        <v>0.875</v>
      </c>
      <c r="E272" s="11" t="n">
        <f aca="false">SUM(C272+D272)</f>
        <v>186.875</v>
      </c>
      <c r="F272" s="23" t="n">
        <v>1.994105</v>
      </c>
      <c r="G272" s="11" t="n">
        <f aca="false">(0.303*P273)+0.665</f>
        <v>2.40632736417</v>
      </c>
      <c r="H272" s="23" t="n">
        <v>1.994105</v>
      </c>
      <c r="I272" s="13" t="n">
        <f aca="false">H272*3600</f>
        <v>7178.778</v>
      </c>
      <c r="J272" s="13" t="n">
        <f aca="false">SUM($I$4:I272)</f>
        <v>3981198.62446062</v>
      </c>
      <c r="K272" s="12" t="n">
        <v>3.62144</v>
      </c>
      <c r="L272" s="12" t="n">
        <f aca="false">P273-H272</f>
        <v>3.75284999726072</v>
      </c>
      <c r="M272" s="24" t="n">
        <v>3.62144</v>
      </c>
      <c r="N272" s="13" t="n">
        <f aca="false">M272*3600</f>
        <v>13037.184</v>
      </c>
      <c r="O272" s="13" t="n">
        <f aca="false">SUM($N$4:N272)</f>
        <v>7854497.95342484</v>
      </c>
      <c r="P272" s="12" t="n">
        <v>5.97408022569602</v>
      </c>
      <c r="Q272" s="13" t="n">
        <f aca="false">P272*3600</f>
        <v>21506.6888125057</v>
      </c>
      <c r="R272" s="13" t="n">
        <f aca="false">SUM($Q$4:Q272)</f>
        <v>11551533.1779297</v>
      </c>
      <c r="S272" s="12" t="n">
        <f aca="false">P272-(H272+M272)</f>
        <v>0.358535225696023</v>
      </c>
      <c r="T272" s="13" t="n">
        <f aca="false">S272*3600</f>
        <v>1290.72681250568</v>
      </c>
      <c r="U272" s="13" t="n">
        <f aca="false">SUM($T$4:T272)</f>
        <v>-284163.399955707</v>
      </c>
    </row>
    <row r="273" customFormat="false" ht="12" hidden="false" customHeight="true" outlineLevel="0" collapsed="false">
      <c r="A273" s="7" t="n">
        <v>1999</v>
      </c>
      <c r="B273" s="8" t="n">
        <v>36346</v>
      </c>
      <c r="C273" s="9" t="n">
        <v>186</v>
      </c>
      <c r="D273" s="10" t="n">
        <v>0.916666666666667</v>
      </c>
      <c r="E273" s="11" t="n">
        <f aca="false">SUM(C273+D273)</f>
        <v>186.916666666667</v>
      </c>
      <c r="F273" s="23" t="n">
        <v>1.91233</v>
      </c>
      <c r="G273" s="11" t="n">
        <f aca="false">(0.303*P274)+0.665</f>
        <v>2.31862140762407</v>
      </c>
      <c r="H273" s="23" t="n">
        <v>1.91233</v>
      </c>
      <c r="I273" s="13" t="n">
        <f aca="false">H273*3600</f>
        <v>6884.388</v>
      </c>
      <c r="J273" s="13" t="n">
        <f aca="false">SUM($I$4:I273)</f>
        <v>3988083.01246062</v>
      </c>
      <c r="K273" s="12" t="n">
        <v>3.738512</v>
      </c>
      <c r="L273" s="12" t="n">
        <f aca="false">P274-H273</f>
        <v>3.54516639479892</v>
      </c>
      <c r="M273" s="24" t="n">
        <v>3.738512</v>
      </c>
      <c r="N273" s="13" t="n">
        <f aca="false">M273*3600</f>
        <v>13458.6432</v>
      </c>
      <c r="O273" s="13" t="n">
        <f aca="false">SUM($N$4:N273)</f>
        <v>7867956.59662484</v>
      </c>
      <c r="P273" s="12" t="n">
        <v>5.74695499726072</v>
      </c>
      <c r="Q273" s="13" t="n">
        <f aca="false">P273*3600</f>
        <v>20689.0379901386</v>
      </c>
      <c r="R273" s="13" t="n">
        <f aca="false">SUM($Q$4:Q273)</f>
        <v>11572222.2159199</v>
      </c>
      <c r="S273" s="12" t="n">
        <f aca="false">P273-(H273+M273)</f>
        <v>0.0961129972607147</v>
      </c>
      <c r="T273" s="13" t="n">
        <f aca="false">S273*3600</f>
        <v>346.006790138573</v>
      </c>
      <c r="U273" s="13" t="n">
        <f aca="false">SUM($T$4:T273)</f>
        <v>-283817.393165569</v>
      </c>
    </row>
    <row r="274" customFormat="false" ht="12" hidden="false" customHeight="true" outlineLevel="0" collapsed="false">
      <c r="A274" s="7" t="n">
        <v>1999</v>
      </c>
      <c r="B274" s="8" t="n">
        <v>36346</v>
      </c>
      <c r="C274" s="9" t="n">
        <v>186</v>
      </c>
      <c r="D274" s="10" t="n">
        <v>0.958333333333334</v>
      </c>
      <c r="E274" s="11" t="n">
        <f aca="false">SUM(C274+D274)</f>
        <v>186.958333333333</v>
      </c>
      <c r="F274" s="23" t="n">
        <v>1.863265</v>
      </c>
      <c r="G274" s="11" t="n">
        <f aca="false">(0.303*P275)+0.665</f>
        <v>2.23533296324267</v>
      </c>
      <c r="H274" s="23" t="n">
        <v>1.863265</v>
      </c>
      <c r="I274" s="13" t="n">
        <f aca="false">H274*3600</f>
        <v>6707.754</v>
      </c>
      <c r="J274" s="13" t="n">
        <f aca="false">SUM($I$4:I274)</f>
        <v>3994790.76646062</v>
      </c>
      <c r="K274" s="12" t="n">
        <v>3.777536</v>
      </c>
      <c r="L274" s="12" t="n">
        <f aca="false">P275-H274</f>
        <v>3.31935204040485</v>
      </c>
      <c r="M274" s="24" t="n">
        <v>3.777536</v>
      </c>
      <c r="N274" s="13" t="n">
        <f aca="false">M274*3600</f>
        <v>13599.1296</v>
      </c>
      <c r="O274" s="13" t="n">
        <f aca="false">SUM($N$4:N274)</f>
        <v>7881555.72622484</v>
      </c>
      <c r="P274" s="12" t="n">
        <v>5.45749639479892</v>
      </c>
      <c r="Q274" s="13" t="n">
        <f aca="false">P274*3600</f>
        <v>19646.9870212761</v>
      </c>
      <c r="R274" s="13" t="n">
        <f aca="false">SUM($Q$4:Q274)</f>
        <v>11591869.2029412</v>
      </c>
      <c r="S274" s="12" t="n">
        <f aca="false">P274-(H274+M274)</f>
        <v>-0.183304605201083</v>
      </c>
      <c r="T274" s="13" t="n">
        <f aca="false">S274*3600</f>
        <v>-659.896578723898</v>
      </c>
      <c r="U274" s="13" t="n">
        <f aca="false">SUM($T$4:T274)</f>
        <v>-284477.289744293</v>
      </c>
    </row>
    <row r="275" customFormat="false" ht="12" hidden="false" customHeight="true" outlineLevel="0" collapsed="false">
      <c r="A275" s="7" t="n">
        <v>1999</v>
      </c>
      <c r="B275" s="8" t="n">
        <v>36347</v>
      </c>
      <c r="C275" s="9" t="n">
        <v>187</v>
      </c>
      <c r="D275" s="10" t="n">
        <v>0</v>
      </c>
      <c r="E275" s="11" t="n">
        <f aca="false">SUM(C275+D275)</f>
        <v>187</v>
      </c>
      <c r="F275" s="23"/>
      <c r="G275" s="11" t="n">
        <f aca="false">(0.303*P276)+0.665</f>
        <v>2.15143059978509</v>
      </c>
      <c r="H275" s="23" t="n">
        <v>1.7893</v>
      </c>
      <c r="I275" s="13" t="n">
        <f aca="false">H275*3600</f>
        <v>6441.48</v>
      </c>
      <c r="J275" s="13" t="n">
        <f aca="false">SUM($I$4:I275)</f>
        <v>4001232.24646062</v>
      </c>
      <c r="K275" s="12" t="n">
        <v>3.679976</v>
      </c>
      <c r="L275" s="12" t="n">
        <f aca="false">P276-H275</f>
        <v>3.11641155044584</v>
      </c>
      <c r="M275" s="24" t="n">
        <v>3.679976</v>
      </c>
      <c r="N275" s="13" t="n">
        <f aca="false">M275*3600</f>
        <v>13247.9136</v>
      </c>
      <c r="O275" s="13" t="n">
        <f aca="false">SUM($N$4:N275)</f>
        <v>7894803.63982484</v>
      </c>
      <c r="P275" s="12" t="n">
        <v>5.18261704040485</v>
      </c>
      <c r="Q275" s="13" t="n">
        <f aca="false">P275*3600</f>
        <v>18657.4213454575</v>
      </c>
      <c r="R275" s="13" t="n">
        <f aca="false">SUM($Q$4:Q275)</f>
        <v>11610526.6242866</v>
      </c>
      <c r="S275" s="12" t="n">
        <f aca="false">P275-(H275+M275)</f>
        <v>-0.286658959595148</v>
      </c>
      <c r="T275" s="13" t="n">
        <f aca="false">S275*3600</f>
        <v>-1031.97225454253</v>
      </c>
      <c r="U275" s="13" t="n">
        <f aca="false">SUM($T$4:T275)</f>
        <v>-285509.261998835</v>
      </c>
    </row>
    <row r="276" customFormat="false" ht="12" hidden="false" customHeight="true" outlineLevel="0" collapsed="false">
      <c r="A276" s="7" t="n">
        <v>1999</v>
      </c>
      <c r="B276" s="8" t="n">
        <v>36347</v>
      </c>
      <c r="C276" s="9" t="n">
        <v>187</v>
      </c>
      <c r="D276" s="10" t="n">
        <v>0.0416666666666667</v>
      </c>
      <c r="E276" s="11" t="n">
        <f aca="false">SUM(C276+D276)</f>
        <v>187.041666666667</v>
      </c>
      <c r="F276" s="23"/>
      <c r="G276" s="11" t="n">
        <f aca="false">(0.303*P277)+0.665</f>
        <v>2.09030763605725</v>
      </c>
      <c r="H276" s="23" t="n">
        <v>1.6831</v>
      </c>
      <c r="I276" s="13" t="n">
        <f aca="false">H276*3600</f>
        <v>6059.16</v>
      </c>
      <c r="J276" s="13" t="n">
        <f aca="false">SUM($I$4:I276)</f>
        <v>4007291.40646062</v>
      </c>
      <c r="K276" s="12" t="n">
        <v>3.62144</v>
      </c>
      <c r="L276" s="12" t="n">
        <f aca="false">P277-H276</f>
        <v>3.02088559754868</v>
      </c>
      <c r="M276" s="24" t="n">
        <v>3.62144</v>
      </c>
      <c r="N276" s="13" t="n">
        <f aca="false">M276*3600</f>
        <v>13037.184</v>
      </c>
      <c r="O276" s="13" t="n">
        <f aca="false">SUM($N$4:N276)</f>
        <v>7907840.82382484</v>
      </c>
      <c r="P276" s="12" t="n">
        <v>4.90571155044584</v>
      </c>
      <c r="Q276" s="13" t="n">
        <f aca="false">P276*3600</f>
        <v>17660.561581605</v>
      </c>
      <c r="R276" s="13" t="n">
        <f aca="false">SUM($Q$4:Q276)</f>
        <v>11628187.1858682</v>
      </c>
      <c r="S276" s="12" t="n">
        <f aca="false">P276-(H276+M276)</f>
        <v>-0.398828449554162</v>
      </c>
      <c r="T276" s="13" t="n">
        <f aca="false">S276*3600</f>
        <v>-1435.78241839498</v>
      </c>
      <c r="U276" s="13" t="n">
        <f aca="false">SUM($T$4:T276)</f>
        <v>-286945.04441723</v>
      </c>
    </row>
    <row r="277" customFormat="false" ht="12" hidden="false" customHeight="true" outlineLevel="0" collapsed="false">
      <c r="A277" s="7" t="n">
        <v>1999</v>
      </c>
      <c r="B277" s="8" t="n">
        <v>36347</v>
      </c>
      <c r="C277" s="9" t="n">
        <v>187</v>
      </c>
      <c r="D277" s="10" t="n">
        <v>0.0833333333333333</v>
      </c>
      <c r="E277" s="11" t="n">
        <f aca="false">SUM(C277+D277)</f>
        <v>187.083333333333</v>
      </c>
      <c r="F277" s="23"/>
      <c r="G277" s="11" t="n">
        <f aca="false">(0.303*P278)+0.665</f>
        <v>2.02289767344492</v>
      </c>
      <c r="H277" s="23" t="n">
        <v>1.5651</v>
      </c>
      <c r="I277" s="13" t="n">
        <f aca="false">H277*3600</f>
        <v>5634.36</v>
      </c>
      <c r="J277" s="13" t="n">
        <f aca="false">SUM($I$4:I277)</f>
        <v>4012925.76646062</v>
      </c>
      <c r="K277" s="12" t="n">
        <v>3.582416</v>
      </c>
      <c r="L277" s="12" t="n">
        <f aca="false">P278-H277</f>
        <v>2.91641047341557</v>
      </c>
      <c r="M277" s="24" t="n">
        <v>3.582416</v>
      </c>
      <c r="N277" s="13" t="n">
        <f aca="false">M277*3600</f>
        <v>12896.6976</v>
      </c>
      <c r="O277" s="13" t="n">
        <f aca="false">SUM($N$4:N277)</f>
        <v>7920737.52142484</v>
      </c>
      <c r="P277" s="12" t="n">
        <v>4.70398559754868</v>
      </c>
      <c r="Q277" s="13" t="n">
        <f aca="false">P277*3600</f>
        <v>16934.3481511752</v>
      </c>
      <c r="R277" s="13" t="n">
        <f aca="false">SUM($Q$4:Q277)</f>
        <v>11645121.5340194</v>
      </c>
      <c r="S277" s="12" t="n">
        <f aca="false">P277-(H277+M277)</f>
        <v>-0.443530402451322</v>
      </c>
      <c r="T277" s="13" t="n">
        <f aca="false">S277*3600</f>
        <v>-1596.70944882476</v>
      </c>
      <c r="U277" s="13" t="n">
        <f aca="false">SUM($T$4:T277)</f>
        <v>-288541.753866055</v>
      </c>
    </row>
    <row r="278" customFormat="false" ht="12" hidden="false" customHeight="true" outlineLevel="0" collapsed="false">
      <c r="A278" s="7" t="n">
        <v>1999</v>
      </c>
      <c r="B278" s="8" t="n">
        <v>36347</v>
      </c>
      <c r="C278" s="9" t="n">
        <v>187</v>
      </c>
      <c r="D278" s="10" t="n">
        <v>0.125</v>
      </c>
      <c r="E278" s="11" t="n">
        <f aca="false">SUM(C278+D278)</f>
        <v>187.125</v>
      </c>
      <c r="F278" s="23"/>
      <c r="G278" s="11" t="n">
        <f aca="false">(0.303*P279)+0.665</f>
        <v>1.97973835384613</v>
      </c>
      <c r="H278" s="23" t="n">
        <v>1.4564</v>
      </c>
      <c r="I278" s="13" t="n">
        <f aca="false">H278*3600</f>
        <v>5243.04</v>
      </c>
      <c r="J278" s="13" t="n">
        <f aca="false">SUM($I$4:I278)</f>
        <v>4018168.80646062</v>
      </c>
      <c r="K278" s="12" t="n">
        <v>3.562904</v>
      </c>
      <c r="L278" s="12" t="n">
        <f aca="false">P279-H278</f>
        <v>2.88267047473972</v>
      </c>
      <c r="M278" s="24" t="n">
        <v>3.562904</v>
      </c>
      <c r="N278" s="13" t="n">
        <f aca="false">M278*3600</f>
        <v>12826.4544</v>
      </c>
      <c r="O278" s="13" t="n">
        <f aca="false">SUM($N$4:N278)</f>
        <v>7933563.97582484</v>
      </c>
      <c r="P278" s="12" t="n">
        <v>4.48151047341557</v>
      </c>
      <c r="Q278" s="13" t="n">
        <f aca="false">P278*3600</f>
        <v>16133.4377042961</v>
      </c>
      <c r="R278" s="13" t="n">
        <f aca="false">SUM($Q$4:Q278)</f>
        <v>11661254.9717237</v>
      </c>
      <c r="S278" s="12" t="n">
        <f aca="false">P278-(H278+M278)</f>
        <v>-0.537793526584433</v>
      </c>
      <c r="T278" s="13" t="n">
        <f aca="false">S278*3600</f>
        <v>-1936.05669570396</v>
      </c>
      <c r="U278" s="13" t="n">
        <f aca="false">SUM($T$4:T278)</f>
        <v>-290477.810561759</v>
      </c>
    </row>
    <row r="279" customFormat="false" ht="12" hidden="false" customHeight="true" outlineLevel="0" collapsed="false">
      <c r="A279" s="7" t="n">
        <v>1999</v>
      </c>
      <c r="B279" s="8" t="n">
        <v>36347</v>
      </c>
      <c r="C279" s="9" t="n">
        <v>187</v>
      </c>
      <c r="D279" s="10" t="n">
        <v>0.166666666666667</v>
      </c>
      <c r="E279" s="11" t="n">
        <f aca="false">SUM(C279+D279)</f>
        <v>187.166666666667</v>
      </c>
      <c r="F279" s="23" t="n">
        <v>1.38897</v>
      </c>
      <c r="G279" s="11" t="n">
        <f aca="false">(0.303*P280)+0.665</f>
        <v>1.95034565625977</v>
      </c>
      <c r="H279" s="23" t="n">
        <v>1.38897</v>
      </c>
      <c r="I279" s="13" t="n">
        <f aca="false">H279*3600</f>
        <v>5000.292</v>
      </c>
      <c r="J279" s="13" t="n">
        <f aca="false">SUM($I$4:I279)</f>
        <v>4023169.09846062</v>
      </c>
      <c r="K279" s="12" t="n">
        <v>3.445832</v>
      </c>
      <c r="L279" s="12" t="n">
        <f aca="false">P280-H279</f>
        <v>2.85309487214447</v>
      </c>
      <c r="M279" s="24" t="n">
        <v>3.445832</v>
      </c>
      <c r="N279" s="13" t="n">
        <f aca="false">M279*3600</f>
        <v>12404.9952</v>
      </c>
      <c r="O279" s="13" t="n">
        <f aca="false">SUM($N$4:N279)</f>
        <v>7945968.97102484</v>
      </c>
      <c r="P279" s="12" t="n">
        <v>4.33907047473972</v>
      </c>
      <c r="Q279" s="13" t="n">
        <f aca="false">P279*3600</f>
        <v>15620.653709063</v>
      </c>
      <c r="R279" s="13" t="n">
        <f aca="false">SUM($Q$4:Q279)</f>
        <v>11676875.6254328</v>
      </c>
      <c r="S279" s="12" t="n">
        <f aca="false">P279-(H279+M279)</f>
        <v>-0.495731525260282</v>
      </c>
      <c r="T279" s="13" t="n">
        <f aca="false">S279*3600</f>
        <v>-1784.63349093701</v>
      </c>
      <c r="U279" s="13" t="n">
        <f aca="false">SUM($T$4:T279)</f>
        <v>-292262.444052696</v>
      </c>
    </row>
    <row r="280" customFormat="false" ht="12" hidden="false" customHeight="true" outlineLevel="0" collapsed="false">
      <c r="A280" s="7" t="n">
        <v>1999</v>
      </c>
      <c r="B280" s="8" t="n">
        <v>36347</v>
      </c>
      <c r="C280" s="9" t="n">
        <v>187</v>
      </c>
      <c r="D280" s="10" t="n">
        <v>0.208333333333334</v>
      </c>
      <c r="E280" s="11" t="n">
        <f aca="false">SUM(C280+D280)</f>
        <v>187.208333333333</v>
      </c>
      <c r="F280" s="23" t="n">
        <v>1.38897</v>
      </c>
      <c r="G280" s="11" t="n">
        <f aca="false">(0.303*P281)+0.665</f>
        <v>1.95034565625977</v>
      </c>
      <c r="H280" s="23" t="n">
        <v>1.38897</v>
      </c>
      <c r="I280" s="13" t="n">
        <f aca="false">H280*3600</f>
        <v>5000.292</v>
      </c>
      <c r="J280" s="13" t="n">
        <f aca="false">SUM($I$4:I280)</f>
        <v>4028169.39046062</v>
      </c>
      <c r="K280" s="12" t="n">
        <v>3.445832</v>
      </c>
      <c r="L280" s="12" t="n">
        <f aca="false">P281-H280</f>
        <v>2.85309487214447</v>
      </c>
      <c r="M280" s="24" t="n">
        <v>3.445832</v>
      </c>
      <c r="N280" s="13" t="n">
        <f aca="false">M280*3600</f>
        <v>12404.9952</v>
      </c>
      <c r="O280" s="13" t="n">
        <f aca="false">SUM($N$4:N280)</f>
        <v>7958373.96622484</v>
      </c>
      <c r="P280" s="12" t="n">
        <v>4.24206487214447</v>
      </c>
      <c r="Q280" s="13" t="n">
        <f aca="false">P280*3600</f>
        <v>15271.4335397201</v>
      </c>
      <c r="R280" s="13" t="n">
        <f aca="false">SUM($Q$4:Q280)</f>
        <v>11692147.0589725</v>
      </c>
      <c r="S280" s="12" t="n">
        <f aca="false">P280-(H280+M280)</f>
        <v>-0.592737127855533</v>
      </c>
      <c r="T280" s="13" t="n">
        <f aca="false">S280*3600</f>
        <v>-2133.85366027992</v>
      </c>
      <c r="U280" s="13" t="n">
        <f aca="false">SUM($T$4:T280)</f>
        <v>-294396.297712976</v>
      </c>
    </row>
    <row r="281" customFormat="false" ht="12" hidden="false" customHeight="true" outlineLevel="0" collapsed="false">
      <c r="A281" s="7" t="n">
        <v>1999</v>
      </c>
      <c r="B281" s="8" t="n">
        <v>36347</v>
      </c>
      <c r="C281" s="9" t="n">
        <v>187</v>
      </c>
      <c r="D281" s="10" t="n">
        <v>0.25</v>
      </c>
      <c r="E281" s="11" t="n">
        <f aca="false">SUM(C281+D281)</f>
        <v>187.25</v>
      </c>
      <c r="F281" s="23" t="n">
        <v>1.38897</v>
      </c>
      <c r="G281" s="11" t="n">
        <f aca="false">(0.303*P282)+0.665</f>
        <v>1.96286119552681</v>
      </c>
      <c r="H281" s="23" t="n">
        <v>1.38897</v>
      </c>
      <c r="I281" s="13" t="n">
        <f aca="false">H281*3600</f>
        <v>5000.292</v>
      </c>
      <c r="J281" s="13" t="n">
        <f aca="false">SUM($I$4:I281)</f>
        <v>4033169.68246062</v>
      </c>
      <c r="K281" s="12" t="n">
        <v>3.445832</v>
      </c>
      <c r="L281" s="12" t="n">
        <f aca="false">P282-H281</f>
        <v>2.89440028226669</v>
      </c>
      <c r="M281" s="24" t="n">
        <v>3.445832</v>
      </c>
      <c r="N281" s="13" t="n">
        <f aca="false">M281*3600</f>
        <v>12404.9952</v>
      </c>
      <c r="O281" s="13" t="n">
        <f aca="false">SUM($N$4:N281)</f>
        <v>7970778.96142484</v>
      </c>
      <c r="P281" s="12" t="n">
        <v>4.24206487214447</v>
      </c>
      <c r="Q281" s="13" t="n">
        <f aca="false">P281*3600</f>
        <v>15271.4335397201</v>
      </c>
      <c r="R281" s="13" t="n">
        <f aca="false">SUM($Q$4:Q281)</f>
        <v>11707418.4925122</v>
      </c>
      <c r="S281" s="12" t="n">
        <f aca="false">P281-(H281+M281)</f>
        <v>-0.592737127855533</v>
      </c>
      <c r="T281" s="13" t="n">
        <f aca="false">S281*3600</f>
        <v>-2133.85366027992</v>
      </c>
      <c r="U281" s="13" t="n">
        <f aca="false">SUM($T$4:T281)</f>
        <v>-296530.151373256</v>
      </c>
    </row>
    <row r="282" customFormat="false" ht="12" hidden="false" customHeight="true" outlineLevel="0" collapsed="false">
      <c r="A282" s="7" t="n">
        <v>1999</v>
      </c>
      <c r="B282" s="8" t="n">
        <v>36347</v>
      </c>
      <c r="C282" s="9" t="n">
        <v>187</v>
      </c>
      <c r="D282" s="10" t="n">
        <v>0.291666666666667</v>
      </c>
      <c r="E282" s="11" t="n">
        <f aca="false">SUM(C282+D282)</f>
        <v>187.291666666667</v>
      </c>
      <c r="F282" s="23" t="n">
        <v>1.4871</v>
      </c>
      <c r="G282" s="11" t="n">
        <f aca="false">(0.303*P283)+0.665</f>
        <v>1.99254009275061</v>
      </c>
      <c r="H282" s="23" t="n">
        <v>1.4871</v>
      </c>
      <c r="I282" s="13" t="n">
        <f aca="false">H282*3600</f>
        <v>5353.56</v>
      </c>
      <c r="J282" s="13" t="n">
        <f aca="false">SUM($I$4:I282)</f>
        <v>4038523.24246062</v>
      </c>
      <c r="K282" s="12" t="n">
        <v>3.465344</v>
      </c>
      <c r="L282" s="12" t="n">
        <f aca="false">P283-H282</f>
        <v>2.89422043812081</v>
      </c>
      <c r="M282" s="24" t="n">
        <v>3.465344</v>
      </c>
      <c r="N282" s="13" t="n">
        <f aca="false">M282*3600</f>
        <v>12475.2384</v>
      </c>
      <c r="O282" s="13" t="n">
        <f aca="false">SUM($N$4:N282)</f>
        <v>7983254.19982484</v>
      </c>
      <c r="P282" s="12" t="n">
        <v>4.28337028226669</v>
      </c>
      <c r="Q282" s="13" t="n">
        <f aca="false">P282*3600</f>
        <v>15420.1330161601</v>
      </c>
      <c r="R282" s="13" t="n">
        <f aca="false">SUM($Q$4:Q282)</f>
        <v>11722838.6255284</v>
      </c>
      <c r="S282" s="12" t="n">
        <f aca="false">P282-(H282+M282)</f>
        <v>-0.669073717733315</v>
      </c>
      <c r="T282" s="13" t="n">
        <f aca="false">S282*3600</f>
        <v>-2408.66538383993</v>
      </c>
      <c r="U282" s="13" t="n">
        <f aca="false">SUM($T$4:T282)</f>
        <v>-298938.816757096</v>
      </c>
    </row>
    <row r="283" customFormat="false" ht="12" hidden="false" customHeight="true" outlineLevel="0" collapsed="false">
      <c r="A283" s="7" t="n">
        <v>1999</v>
      </c>
      <c r="B283" s="8" t="n">
        <v>36347</v>
      </c>
      <c r="C283" s="9" t="n">
        <v>187</v>
      </c>
      <c r="D283" s="10" t="n">
        <v>0.333333333333334</v>
      </c>
      <c r="E283" s="11" t="n">
        <f aca="false">SUM(C283+D283)</f>
        <v>187.333333333333</v>
      </c>
      <c r="F283" s="23" t="n">
        <v>1.58523</v>
      </c>
      <c r="G283" s="11" t="n">
        <f aca="false">(0.303*P284)+0.665</f>
        <v>2.02289767344492</v>
      </c>
      <c r="H283" s="23" t="n">
        <v>1.58523</v>
      </c>
      <c r="I283" s="13" t="n">
        <f aca="false">H283*3600</f>
        <v>5706.828</v>
      </c>
      <c r="J283" s="13" t="n">
        <f aca="false">SUM($I$4:I283)</f>
        <v>4044230.07046062</v>
      </c>
      <c r="K283" s="12" t="n">
        <v>3.484856</v>
      </c>
      <c r="L283" s="12" t="n">
        <f aca="false">P284-H283</f>
        <v>2.89628047341557</v>
      </c>
      <c r="M283" s="24" t="n">
        <v>3.484856</v>
      </c>
      <c r="N283" s="13" t="n">
        <f aca="false">M283*3600</f>
        <v>12545.4816</v>
      </c>
      <c r="O283" s="13" t="n">
        <f aca="false">SUM($N$4:N283)</f>
        <v>7995799.68142484</v>
      </c>
      <c r="P283" s="12" t="n">
        <v>4.38132043812081</v>
      </c>
      <c r="Q283" s="13" t="n">
        <f aca="false">P283*3600</f>
        <v>15772.7535772349</v>
      </c>
      <c r="R283" s="13" t="n">
        <f aca="false">SUM($Q$4:Q283)</f>
        <v>11738611.3791056</v>
      </c>
      <c r="S283" s="12" t="n">
        <f aca="false">P283-(H283+M283)</f>
        <v>-0.688765561879188</v>
      </c>
      <c r="T283" s="13" t="n">
        <f aca="false">S283*3600</f>
        <v>-2479.55602276508</v>
      </c>
      <c r="U283" s="13" t="n">
        <f aca="false">SUM($T$4:T283)</f>
        <v>-301418.372779861</v>
      </c>
    </row>
    <row r="284" customFormat="false" ht="12" hidden="false" customHeight="true" outlineLevel="0" collapsed="false">
      <c r="A284" s="7" t="n">
        <v>1999</v>
      </c>
      <c r="B284" s="8" t="n">
        <v>36347</v>
      </c>
      <c r="C284" s="9" t="n">
        <v>187</v>
      </c>
      <c r="D284" s="10" t="n">
        <v>0.375</v>
      </c>
      <c r="E284" s="11" t="n">
        <f aca="false">SUM(C284+D284)</f>
        <v>187.375</v>
      </c>
      <c r="F284" s="23" t="n">
        <v>1.601585</v>
      </c>
      <c r="G284" s="11" t="n">
        <f aca="false">(0.303*P285)+0.665</f>
        <v>2.03611965896286</v>
      </c>
      <c r="H284" s="23" t="n">
        <v>1.601585</v>
      </c>
      <c r="I284" s="13" t="n">
        <f aca="false">H284*3600</f>
        <v>5765.706</v>
      </c>
      <c r="J284" s="13" t="n">
        <f aca="false">SUM($I$4:I284)</f>
        <v>4049995.77646062</v>
      </c>
      <c r="K284" s="12" t="n">
        <v>3.504368</v>
      </c>
      <c r="L284" s="12" t="n">
        <f aca="false">P285-H284</f>
        <v>2.92356238931635</v>
      </c>
      <c r="M284" s="24" t="n">
        <v>3.504368</v>
      </c>
      <c r="N284" s="13" t="n">
        <f aca="false">M284*3600</f>
        <v>12615.7248</v>
      </c>
      <c r="O284" s="13" t="n">
        <f aca="false">SUM($N$4:N284)</f>
        <v>8008415.40622484</v>
      </c>
      <c r="P284" s="12" t="n">
        <v>4.48151047341557</v>
      </c>
      <c r="Q284" s="13" t="n">
        <f aca="false">P284*3600</f>
        <v>16133.4377042961</v>
      </c>
      <c r="R284" s="13" t="n">
        <f aca="false">SUM($Q$4:Q284)</f>
        <v>11754744.8168099</v>
      </c>
      <c r="S284" s="12" t="n">
        <f aca="false">P284-(H284+M284)</f>
        <v>-0.624442526584432</v>
      </c>
      <c r="T284" s="13" t="n">
        <f aca="false">S284*3600</f>
        <v>-2247.99309570396</v>
      </c>
      <c r="U284" s="13" t="n">
        <f aca="false">SUM($T$4:T284)</f>
        <v>-303666.365875565</v>
      </c>
    </row>
    <row r="285" customFormat="false" ht="12" hidden="false" customHeight="true" outlineLevel="0" collapsed="false">
      <c r="A285" s="7" t="n">
        <v>1999</v>
      </c>
      <c r="B285" s="8" t="n">
        <v>36347</v>
      </c>
      <c r="C285" s="9" t="n">
        <v>187</v>
      </c>
      <c r="D285" s="10" t="n">
        <v>0.416666666666667</v>
      </c>
      <c r="E285" s="11" t="n">
        <f aca="false">SUM(C285+D285)</f>
        <v>187.416666666667</v>
      </c>
      <c r="F285" s="23" t="n">
        <v>1.699715</v>
      </c>
      <c r="G285" s="11" t="n">
        <f aca="false">(0.303*P286)+0.665</f>
        <v>2.1041859991262</v>
      </c>
      <c r="H285" s="23" t="n">
        <v>1.699715</v>
      </c>
      <c r="I285" s="13" t="n">
        <f aca="false">H285*3600</f>
        <v>6118.974</v>
      </c>
      <c r="J285" s="13" t="n">
        <f aca="false">SUM($I$4:I285)</f>
        <v>4056114.75046062</v>
      </c>
      <c r="K285" s="12" t="n">
        <v>3.52388</v>
      </c>
      <c r="L285" s="12" t="n">
        <f aca="false">P286-H285</f>
        <v>3.05007377599407</v>
      </c>
      <c r="M285" s="24" t="n">
        <v>3.52388</v>
      </c>
      <c r="N285" s="13" t="n">
        <f aca="false">M285*3600</f>
        <v>12685.968</v>
      </c>
      <c r="O285" s="13" t="n">
        <f aca="false">SUM($N$4:N285)</f>
        <v>8021101.37422484</v>
      </c>
      <c r="P285" s="12" t="n">
        <v>4.52514738931636</v>
      </c>
      <c r="Q285" s="13" t="n">
        <f aca="false">P285*3600</f>
        <v>16290.5306015389</v>
      </c>
      <c r="R285" s="13" t="n">
        <f aca="false">SUM($Q$4:Q285)</f>
        <v>11771035.3474114</v>
      </c>
      <c r="S285" s="12" t="n">
        <f aca="false">P285-(H285+M285)</f>
        <v>-0.698447610683645</v>
      </c>
      <c r="T285" s="13" t="n">
        <f aca="false">S285*3600</f>
        <v>-2514.41139846112</v>
      </c>
      <c r="U285" s="13" t="n">
        <f aca="false">SUM($T$4:T285)</f>
        <v>-306180.777274026</v>
      </c>
    </row>
    <row r="286" customFormat="false" ht="12" hidden="false" customHeight="true" outlineLevel="0" collapsed="false">
      <c r="A286" s="7" t="n">
        <v>1999</v>
      </c>
      <c r="B286" s="8" t="n">
        <v>36347</v>
      </c>
      <c r="C286" s="9" t="n">
        <v>187</v>
      </c>
      <c r="D286" s="10" t="n">
        <v>0.458333333333334</v>
      </c>
      <c r="E286" s="11" t="n">
        <f aca="false">SUM(C286+D286)</f>
        <v>187.458333333333</v>
      </c>
      <c r="F286" s="23" t="n">
        <v>1.87962</v>
      </c>
      <c r="G286" s="11" t="n">
        <f aca="false">(0.303*P287)+0.665</f>
        <v>2.22018992334633</v>
      </c>
      <c r="H286" s="23" t="n">
        <v>1.87962</v>
      </c>
      <c r="I286" s="13" t="n">
        <f aca="false">H286*3600</f>
        <v>6766.632</v>
      </c>
      <c r="J286" s="13" t="n">
        <f aca="false">SUM($I$4:I286)</f>
        <v>4062881.38246062</v>
      </c>
      <c r="K286" s="12" t="n">
        <v>3.582416</v>
      </c>
      <c r="L286" s="12" t="n">
        <f aca="false">P287-H286</f>
        <v>3.25302001104398</v>
      </c>
      <c r="M286" s="24" t="n">
        <v>3.582416</v>
      </c>
      <c r="N286" s="13" t="n">
        <f aca="false">M286*3600</f>
        <v>12896.6976</v>
      </c>
      <c r="O286" s="13" t="n">
        <f aca="false">SUM($N$4:N286)</f>
        <v>8033998.07182484</v>
      </c>
      <c r="P286" s="12" t="n">
        <v>4.74978877599407</v>
      </c>
      <c r="Q286" s="13" t="n">
        <f aca="false">P286*3600</f>
        <v>17099.2395935787</v>
      </c>
      <c r="R286" s="13" t="n">
        <f aca="false">SUM($Q$4:Q286)</f>
        <v>11788134.587005</v>
      </c>
      <c r="S286" s="12" t="n">
        <f aca="false">P286-(H286+M286)</f>
        <v>-0.712247224005932</v>
      </c>
      <c r="T286" s="13" t="n">
        <f aca="false">S286*3600</f>
        <v>-2564.09000642135</v>
      </c>
      <c r="U286" s="13" t="n">
        <f aca="false">SUM($T$4:T286)</f>
        <v>-308744.867280447</v>
      </c>
    </row>
    <row r="287" customFormat="false" ht="12" hidden="false" customHeight="true" outlineLevel="0" collapsed="false">
      <c r="A287" s="7" t="n">
        <v>1999</v>
      </c>
      <c r="B287" s="8" t="n">
        <v>36347</v>
      </c>
      <c r="C287" s="9" t="n">
        <v>187</v>
      </c>
      <c r="D287" s="10" t="n">
        <v>0.5</v>
      </c>
      <c r="E287" s="11" t="n">
        <f aca="false">SUM(C287+D287)</f>
        <v>187.5</v>
      </c>
      <c r="F287" s="23" t="n">
        <v>2.01046</v>
      </c>
      <c r="G287" s="11" t="n">
        <f aca="false">(0.303*P288)+0.665</f>
        <v>2.36190783694139</v>
      </c>
      <c r="H287" s="23" t="n">
        <v>2.01046</v>
      </c>
      <c r="I287" s="13" t="n">
        <f aca="false">H287*3600</f>
        <v>7237.656</v>
      </c>
      <c r="J287" s="13" t="n">
        <f aca="false">SUM($I$4:I287)</f>
        <v>4070119.03846062</v>
      </c>
      <c r="K287" s="12" t="n">
        <v>3.601928</v>
      </c>
      <c r="L287" s="12" t="n">
        <f aca="false">P288-H287</f>
        <v>3.58989589749633</v>
      </c>
      <c r="M287" s="24" t="n">
        <v>3.601928</v>
      </c>
      <c r="N287" s="13" t="n">
        <f aca="false">M287*3600</f>
        <v>12966.9408</v>
      </c>
      <c r="O287" s="13" t="n">
        <f aca="false">SUM($N$4:N287)</f>
        <v>8046965.01262484</v>
      </c>
      <c r="P287" s="12" t="n">
        <v>5.13264001104398</v>
      </c>
      <c r="Q287" s="13" t="n">
        <f aca="false">P287*3600</f>
        <v>18477.5040397583</v>
      </c>
      <c r="R287" s="13" t="n">
        <f aca="false">SUM($Q$4:Q287)</f>
        <v>11806612.0910448</v>
      </c>
      <c r="S287" s="12" t="n">
        <f aca="false">P287-(H287+M287)</f>
        <v>-0.479747988956018</v>
      </c>
      <c r="T287" s="13" t="n">
        <f aca="false">S287*3600</f>
        <v>-1727.09276024167</v>
      </c>
      <c r="U287" s="13" t="n">
        <f aca="false">SUM($T$4:T287)</f>
        <v>-310471.960040689</v>
      </c>
    </row>
    <row r="288" customFormat="false" ht="12" hidden="false" customHeight="true" outlineLevel="0" collapsed="false">
      <c r="A288" s="7" t="n">
        <v>1999</v>
      </c>
      <c r="B288" s="8" t="n">
        <v>36347</v>
      </c>
      <c r="C288" s="9" t="n">
        <v>187</v>
      </c>
      <c r="D288" s="10" t="n">
        <v>0.541666666666667</v>
      </c>
      <c r="E288" s="11" t="n">
        <f aca="false">SUM(C288+D288)</f>
        <v>187.541666666667</v>
      </c>
      <c r="F288" s="23" t="n">
        <v>2.23943</v>
      </c>
      <c r="G288" s="11" t="n">
        <f aca="false">(0.303*P289)+0.665</f>
        <v>2.48687770515215</v>
      </c>
      <c r="H288" s="23" t="n">
        <v>2.23943</v>
      </c>
      <c r="I288" s="13" t="n">
        <f aca="false">H288*3600</f>
        <v>8061.948</v>
      </c>
      <c r="J288" s="13" t="n">
        <f aca="false">SUM($I$4:I288)</f>
        <v>4078180.98646062</v>
      </c>
      <c r="L288" s="12" t="n">
        <f aca="false">P289-H288</f>
        <v>3.77336770677279</v>
      </c>
      <c r="M288" s="24" t="n">
        <v>3.77508871071193</v>
      </c>
      <c r="N288" s="13" t="n">
        <f aca="false">M288*3600</f>
        <v>13590.3193585629</v>
      </c>
      <c r="O288" s="13" t="n">
        <f aca="false">SUM($N$4:N288)</f>
        <v>8060555.3319834</v>
      </c>
      <c r="P288" s="12" t="n">
        <v>5.60035589749634</v>
      </c>
      <c r="Q288" s="13" t="n">
        <f aca="false">P288*3600</f>
        <v>20161.2812309868</v>
      </c>
      <c r="R288" s="13" t="n">
        <f aca="false">SUM($Q$4:Q288)</f>
        <v>11826773.3722758</v>
      </c>
      <c r="S288" s="12" t="n">
        <f aca="false">P288-(H288+M288)</f>
        <v>-0.414162813215594</v>
      </c>
      <c r="T288" s="13" t="n">
        <f aca="false">S288*3600</f>
        <v>-1490.98612757614</v>
      </c>
      <c r="U288" s="13" t="n">
        <f aca="false">SUM($T$4:T288)</f>
        <v>-311962.946168265</v>
      </c>
    </row>
    <row r="289" customFormat="false" ht="12" hidden="false" customHeight="true" outlineLevel="0" collapsed="false">
      <c r="A289" s="7" t="n">
        <v>1999</v>
      </c>
      <c r="B289" s="8" t="n">
        <v>36347</v>
      </c>
      <c r="C289" s="9" t="n">
        <v>187</v>
      </c>
      <c r="D289" s="10" t="n">
        <v>0.583333333333334</v>
      </c>
      <c r="E289" s="11" t="n">
        <f aca="false">SUM(C289+D289)</f>
        <v>187.583333333333</v>
      </c>
      <c r="F289" s="23" t="n">
        <v>2.37027</v>
      </c>
      <c r="G289" s="11" t="n">
        <f aca="false">(0.303*P290)+0.665</f>
        <v>2.60218846173473</v>
      </c>
      <c r="H289" s="23" t="n">
        <v>2.37027</v>
      </c>
      <c r="I289" s="13" t="n">
        <f aca="false">H289*3600</f>
        <v>8532.972</v>
      </c>
      <c r="J289" s="13" t="n">
        <f aca="false">SUM($I$4:I289)</f>
        <v>4086713.95846062</v>
      </c>
      <c r="L289" s="12" t="n">
        <f aca="false">P290-H289</f>
        <v>4.02309125985059</v>
      </c>
      <c r="M289" s="24" t="n">
        <v>4.02710871945093</v>
      </c>
      <c r="N289" s="13" t="n">
        <f aca="false">M289*3600</f>
        <v>14497.5913900234</v>
      </c>
      <c r="O289" s="13" t="n">
        <f aca="false">SUM($N$4:N289)</f>
        <v>8075052.92337342</v>
      </c>
      <c r="P289" s="12" t="n">
        <v>6.01279770677279</v>
      </c>
      <c r="Q289" s="13" t="n">
        <f aca="false">P289*3600</f>
        <v>21646.071744382</v>
      </c>
      <c r="R289" s="13" t="n">
        <f aca="false">SUM($Q$4:Q289)</f>
        <v>11848419.4440201</v>
      </c>
      <c r="S289" s="12" t="n">
        <f aca="false">P289-(H289+M289)</f>
        <v>-0.384581012678144</v>
      </c>
      <c r="T289" s="13" t="n">
        <f aca="false">S289*3600</f>
        <v>-1384.49164564132</v>
      </c>
      <c r="U289" s="13" t="n">
        <f aca="false">SUM($T$4:T289)</f>
        <v>-313347.437813906</v>
      </c>
    </row>
    <row r="290" customFormat="false" ht="12" hidden="false" customHeight="true" outlineLevel="0" collapsed="false">
      <c r="A290" s="7" t="n">
        <v>1999</v>
      </c>
      <c r="B290" s="8" t="n">
        <v>36347</v>
      </c>
      <c r="C290" s="9" t="n">
        <v>187</v>
      </c>
      <c r="D290" s="10" t="n">
        <v>0.625</v>
      </c>
      <c r="E290" s="11" t="n">
        <f aca="false">SUM(C290+D290)</f>
        <v>187.625</v>
      </c>
      <c r="F290" s="23" t="n">
        <v>2.43569</v>
      </c>
      <c r="G290" s="11" t="n">
        <f aca="false">(0.303*P291)+0.665</f>
        <v>2.63372805206709</v>
      </c>
      <c r="H290" s="23" t="n">
        <v>2.43569</v>
      </c>
      <c r="I290" s="13" t="n">
        <f aca="false">H290*3600</f>
        <v>8768.484</v>
      </c>
      <c r="J290" s="13" t="n">
        <f aca="false">SUM($I$4:I290)</f>
        <v>4095482.44246062</v>
      </c>
      <c r="L290" s="12" t="n">
        <f aca="false">P291-H290</f>
        <v>4.06176231705311</v>
      </c>
      <c r="M290" s="24" t="n">
        <v>4.06643034987849</v>
      </c>
      <c r="N290" s="13" t="n">
        <f aca="false">M290*3600</f>
        <v>14639.1492595625</v>
      </c>
      <c r="O290" s="13" t="n">
        <f aca="false">SUM($N$4:N290)</f>
        <v>8089692.07263298</v>
      </c>
      <c r="P290" s="12" t="n">
        <v>6.39336125985059</v>
      </c>
      <c r="Q290" s="13" t="n">
        <f aca="false">P290*3600</f>
        <v>23016.1005354621</v>
      </c>
      <c r="R290" s="13" t="n">
        <f aca="false">SUM($Q$4:Q290)</f>
        <v>11871435.5445556</v>
      </c>
      <c r="S290" s="12" t="n">
        <f aca="false">P290-(H290+M290)</f>
        <v>-0.108759090027896</v>
      </c>
      <c r="T290" s="13" t="n">
        <f aca="false">S290*3600</f>
        <v>-391.532724100427</v>
      </c>
      <c r="U290" s="13" t="n">
        <f aca="false">SUM($T$4:T290)</f>
        <v>-313738.970538007</v>
      </c>
    </row>
    <row r="291" customFormat="false" ht="12" hidden="false" customHeight="true" outlineLevel="0" collapsed="false">
      <c r="A291" s="7" t="n">
        <v>1999</v>
      </c>
      <c r="B291" s="8" t="n">
        <v>36347</v>
      </c>
      <c r="C291" s="9" t="n">
        <v>187</v>
      </c>
      <c r="D291" s="10" t="n">
        <v>0.666666666666667</v>
      </c>
      <c r="E291" s="11" t="n">
        <f aca="false">SUM(C291+D291)</f>
        <v>187.666666666667</v>
      </c>
      <c r="F291" s="23" t="n">
        <v>2.50111</v>
      </c>
      <c r="G291" s="11" t="n">
        <f aca="false">(0.303*P292)+0.665</f>
        <v>2.70493445078811</v>
      </c>
      <c r="H291" s="23" t="n">
        <v>2.50111</v>
      </c>
      <c r="I291" s="13" t="n">
        <f aca="false">H291*3600</f>
        <v>9003.996</v>
      </c>
      <c r="J291" s="13" t="n">
        <f aca="false">SUM($I$4:I291)</f>
        <v>4104486.43846062</v>
      </c>
      <c r="L291" s="12" t="n">
        <f aca="false">P292-H291</f>
        <v>4.23134693329408</v>
      </c>
      <c r="M291" s="24" t="n">
        <v>4.2375179191972</v>
      </c>
      <c r="N291" s="13" t="n">
        <f aca="false">M291*3600</f>
        <v>15255.0645091099</v>
      </c>
      <c r="O291" s="13" t="n">
        <f aca="false">SUM($N$4:N291)</f>
        <v>8104947.1371421</v>
      </c>
      <c r="P291" s="12" t="n">
        <v>6.49745231705311</v>
      </c>
      <c r="Q291" s="13" t="n">
        <f aca="false">P291*3600</f>
        <v>23390.8283413912</v>
      </c>
      <c r="R291" s="13" t="n">
        <f aca="false">SUM($Q$4:Q291)</f>
        <v>11894826.372897</v>
      </c>
      <c r="S291" s="12" t="n">
        <f aca="false">P291-(H291+M291)</f>
        <v>-0.241175602144088</v>
      </c>
      <c r="T291" s="13" t="n">
        <f aca="false">S291*3600</f>
        <v>-868.232167718716</v>
      </c>
      <c r="U291" s="13" t="n">
        <f aca="false">SUM($T$4:T291)</f>
        <v>-314607.202705725</v>
      </c>
    </row>
    <row r="292" customFormat="false" ht="12" hidden="false" customHeight="true" outlineLevel="0" collapsed="false">
      <c r="A292" s="7" t="n">
        <v>1999</v>
      </c>
      <c r="B292" s="8" t="n">
        <v>36347</v>
      </c>
      <c r="C292" s="9" t="n">
        <v>187</v>
      </c>
      <c r="D292" s="10" t="n">
        <v>0.708333333333334</v>
      </c>
      <c r="E292" s="11" t="n">
        <f aca="false">SUM(C292+D292)</f>
        <v>187.708333333333</v>
      </c>
      <c r="F292" s="23" t="n">
        <v>2.59924</v>
      </c>
      <c r="G292" s="11" t="n">
        <f aca="false">(0.303*P293)+0.665</f>
        <v>2.77190000531428</v>
      </c>
      <c r="H292" s="23" t="n">
        <v>2.59924</v>
      </c>
      <c r="I292" s="13" t="n">
        <f aca="false">H292*3600</f>
        <v>9357.264</v>
      </c>
      <c r="J292" s="13" t="n">
        <f aca="false">SUM($I$4:I292)</f>
        <v>4113843.70246062</v>
      </c>
      <c r="L292" s="12" t="n">
        <f aca="false">P293-H292</f>
        <v>4.35422536407352</v>
      </c>
      <c r="M292" s="24" t="n">
        <v>4.36185181058851</v>
      </c>
      <c r="N292" s="13" t="n">
        <f aca="false">M292*3600</f>
        <v>15702.6665181186</v>
      </c>
      <c r="O292" s="13" t="n">
        <f aca="false">SUM($N$4:N292)</f>
        <v>8120649.80366021</v>
      </c>
      <c r="P292" s="12" t="n">
        <v>6.73245693329408</v>
      </c>
      <c r="Q292" s="13" t="n">
        <f aca="false">P292*3600</f>
        <v>24236.8449598587</v>
      </c>
      <c r="R292" s="13" t="n">
        <f aca="false">SUM($Q$4:Q292)</f>
        <v>11919063.2178568</v>
      </c>
      <c r="S292" s="12" t="n">
        <f aca="false">P292-(H292+M292)</f>
        <v>-0.22863487729443</v>
      </c>
      <c r="T292" s="13" t="n">
        <f aca="false">S292*3600</f>
        <v>-823.08555825995</v>
      </c>
      <c r="U292" s="13" t="n">
        <f aca="false">SUM($T$4:T292)</f>
        <v>-315430.288263985</v>
      </c>
    </row>
    <row r="293" customFormat="false" ht="12" hidden="false" customHeight="true" outlineLevel="0" collapsed="false">
      <c r="A293" s="7" t="n">
        <v>1999</v>
      </c>
      <c r="B293" s="8" t="n">
        <v>36347</v>
      </c>
      <c r="C293" s="9" t="n">
        <v>187</v>
      </c>
      <c r="D293" s="10" t="n">
        <v>0.75</v>
      </c>
      <c r="E293" s="11" t="n">
        <f aca="false">SUM(C293+D293)</f>
        <v>187.75</v>
      </c>
      <c r="F293" s="23" t="n">
        <v>2.615595</v>
      </c>
      <c r="G293" s="11" t="n">
        <f aca="false">(0.303*P294)+0.665</f>
        <v>2.77190000531428</v>
      </c>
      <c r="H293" s="23" t="n">
        <v>2.615595</v>
      </c>
      <c r="I293" s="13" t="n">
        <f aca="false">H293*3600</f>
        <v>9416.142</v>
      </c>
      <c r="J293" s="13" t="n">
        <f aca="false">SUM($I$4:I293)</f>
        <v>4123259.84446062</v>
      </c>
      <c r="L293" s="12" t="n">
        <f aca="false">P294-H293</f>
        <v>4.33787036407352</v>
      </c>
      <c r="M293" s="12" t="n">
        <v>4.34549681058851</v>
      </c>
      <c r="N293" s="13" t="n">
        <f aca="false">M293*3600</f>
        <v>15643.7885181186</v>
      </c>
      <c r="O293" s="13" t="n">
        <f aca="false">SUM($N$4:N293)</f>
        <v>8136293.59217833</v>
      </c>
      <c r="P293" s="12" t="n">
        <v>6.95346536407352</v>
      </c>
      <c r="Q293" s="13" t="n">
        <f aca="false">P293*3600</f>
        <v>25032.4753106647</v>
      </c>
      <c r="R293" s="13" t="n">
        <f aca="false">SUM($Q$4:Q293)</f>
        <v>11944095.6931675</v>
      </c>
      <c r="S293" s="12" t="n">
        <f aca="false">P293-(H293+M293)</f>
        <v>-0.00762644651499134</v>
      </c>
      <c r="T293" s="13" t="n">
        <f aca="false">S293*3600</f>
        <v>-27.4552074539688</v>
      </c>
      <c r="U293" s="13" t="n">
        <f aca="false">SUM($T$4:T293)</f>
        <v>-315457.743471439</v>
      </c>
    </row>
    <row r="294" customFormat="false" ht="12" hidden="false" customHeight="true" outlineLevel="0" collapsed="false">
      <c r="A294" s="7" t="n">
        <v>1999</v>
      </c>
      <c r="B294" s="8" t="n">
        <v>36347</v>
      </c>
      <c r="C294" s="9" t="n">
        <v>187</v>
      </c>
      <c r="D294" s="10" t="n">
        <v>0.791666666666667</v>
      </c>
      <c r="E294" s="11" t="n">
        <f aca="false">SUM(C294+D294)</f>
        <v>187.791666666667</v>
      </c>
      <c r="F294" s="23" t="n">
        <v>2.76279</v>
      </c>
      <c r="G294" s="11" t="n">
        <f aca="false">(0.303*P295)+0.665</f>
        <v>2.75833329892159</v>
      </c>
      <c r="H294" s="23" t="n">
        <v>2.76279</v>
      </c>
      <c r="I294" s="13" t="n">
        <f aca="false">H294*3600</f>
        <v>9946.044</v>
      </c>
      <c r="J294" s="13" t="n">
        <f aca="false">SUM($I$4:I294)</f>
        <v>4133205.88846062</v>
      </c>
      <c r="L294" s="12" t="n">
        <f aca="false">P295-H294</f>
        <v>4.1459007555168</v>
      </c>
      <c r="M294" s="12" t="n">
        <v>4.15322911280741</v>
      </c>
      <c r="N294" s="13" t="n">
        <f aca="false">M294*3600</f>
        <v>14951.6248061067</v>
      </c>
      <c r="O294" s="13" t="n">
        <f aca="false">SUM($N$4:N294)</f>
        <v>8151245.21698444</v>
      </c>
      <c r="P294" s="12" t="n">
        <v>6.95346536407352</v>
      </c>
      <c r="Q294" s="13" t="n">
        <f aca="false">P294*3600</f>
        <v>25032.4753106647</v>
      </c>
      <c r="R294" s="13" t="n">
        <f aca="false">SUM($Q$4:Q294)</f>
        <v>11969128.1684782</v>
      </c>
      <c r="S294" s="12" t="n">
        <f aca="false">P294-(H294+M294)</f>
        <v>0.0374462512661085</v>
      </c>
      <c r="T294" s="13" t="n">
        <f aca="false">S294*3600</f>
        <v>134.80650455799</v>
      </c>
      <c r="U294" s="13" t="n">
        <f aca="false">SUM($T$4:T294)</f>
        <v>-315322.936966881</v>
      </c>
    </row>
    <row r="295" customFormat="false" ht="12" hidden="false" customHeight="true" outlineLevel="0" collapsed="false">
      <c r="A295" s="7" t="n">
        <v>1999</v>
      </c>
      <c r="B295" s="8" t="n">
        <v>36347</v>
      </c>
      <c r="C295" s="9" t="n">
        <v>187</v>
      </c>
      <c r="D295" s="10" t="n">
        <v>0.833333333333334</v>
      </c>
      <c r="E295" s="11" t="n">
        <f aca="false">SUM(C295+D295)</f>
        <v>187.833333333333</v>
      </c>
      <c r="F295" s="23" t="n">
        <v>2.82821</v>
      </c>
      <c r="G295" s="11" t="n">
        <f aca="false">(0.303*P296)+0.665</f>
        <v>2.7448539509806</v>
      </c>
      <c r="H295" s="23" t="n">
        <v>2.82821</v>
      </c>
      <c r="I295" s="13" t="n">
        <f aca="false">H295*3600</f>
        <v>10181.556</v>
      </c>
      <c r="J295" s="13" t="n">
        <f aca="false">SUM($I$4:I295)</f>
        <v>4143387.44446062</v>
      </c>
      <c r="L295" s="12" t="n">
        <f aca="false">P296-H295</f>
        <v>4.03599445868186</v>
      </c>
      <c r="M295" s="12" t="n">
        <v>4.04302825833775</v>
      </c>
      <c r="N295" s="13" t="n">
        <f aca="false">M295*3600</f>
        <v>14554.9017300159</v>
      </c>
      <c r="O295" s="13" t="n">
        <f aca="false">SUM($N$4:N295)</f>
        <v>8165800.11871446</v>
      </c>
      <c r="P295" s="12" t="n">
        <v>6.9086907555168</v>
      </c>
      <c r="Q295" s="13" t="n">
        <f aca="false">P295*3600</f>
        <v>24871.2867198605</v>
      </c>
      <c r="R295" s="13" t="n">
        <f aca="false">SUM($Q$4:Q295)</f>
        <v>11993999.455198</v>
      </c>
      <c r="S295" s="12" t="n">
        <f aca="false">P295-(H295+M295)</f>
        <v>0.0374524971790518</v>
      </c>
      <c r="T295" s="13" t="n">
        <f aca="false">S295*3600</f>
        <v>134.828989844586</v>
      </c>
      <c r="U295" s="13" t="n">
        <f aca="false">SUM($T$4:T295)</f>
        <v>-315188.107977037</v>
      </c>
    </row>
    <row r="296" customFormat="false" ht="12" hidden="false" customHeight="true" outlineLevel="0" collapsed="false">
      <c r="A296" s="7" t="n">
        <v>1999</v>
      </c>
      <c r="B296" s="8" t="n">
        <v>36347</v>
      </c>
      <c r="C296" s="9" t="n">
        <v>187</v>
      </c>
      <c r="D296" s="10" t="n">
        <v>0.875</v>
      </c>
      <c r="E296" s="11" t="n">
        <f aca="false">SUM(C296+D296)</f>
        <v>187.875</v>
      </c>
      <c r="F296" s="23" t="n">
        <v>2.811855</v>
      </c>
      <c r="G296" s="11" t="n">
        <f aca="false">(0.303*P297)+0.665</f>
        <v>2.71815508400902</v>
      </c>
      <c r="H296" s="23" t="n">
        <v>2.811855</v>
      </c>
      <c r="I296" s="13" t="n">
        <f aca="false">H296*3600</f>
        <v>10122.678</v>
      </c>
      <c r="J296" s="13" t="n">
        <f aca="false">SUM($I$4:I296)</f>
        <v>4153510.12246062</v>
      </c>
      <c r="L296" s="12" t="n">
        <f aca="false">P297-H296</f>
        <v>3.96423438616837</v>
      </c>
      <c r="M296" s="12" t="n">
        <v>3.97068953288885</v>
      </c>
      <c r="N296" s="13" t="n">
        <f aca="false">M296*3600</f>
        <v>14294.4823183999</v>
      </c>
      <c r="O296" s="13" t="n">
        <f aca="false">SUM($N$4:N296)</f>
        <v>8180094.60103285</v>
      </c>
      <c r="P296" s="12" t="n">
        <v>6.86420445868186</v>
      </c>
      <c r="Q296" s="13" t="n">
        <f aca="false">P296*3600</f>
        <v>24711.1360512547</v>
      </c>
      <c r="R296" s="13" t="n">
        <f aca="false">SUM($Q$4:Q296)</f>
        <v>12018710.5912493</v>
      </c>
      <c r="S296" s="12" t="n">
        <f aca="false">P296-(H296+M296)</f>
        <v>0.0816599257930131</v>
      </c>
      <c r="T296" s="13" t="n">
        <f aca="false">S296*3600</f>
        <v>293.975732854847</v>
      </c>
      <c r="U296" s="13" t="n">
        <f aca="false">SUM($T$4:T296)</f>
        <v>-314894.132244182</v>
      </c>
    </row>
    <row r="297" customFormat="false" ht="12" hidden="false" customHeight="true" outlineLevel="0" collapsed="false">
      <c r="A297" s="7" t="n">
        <v>1999</v>
      </c>
      <c r="B297" s="8" t="n">
        <v>36347</v>
      </c>
      <c r="C297" s="9" t="n">
        <v>187</v>
      </c>
      <c r="D297" s="10" t="n">
        <v>0.916666666666667</v>
      </c>
      <c r="E297" s="11" t="n">
        <f aca="false">SUM(C297+D297)</f>
        <v>187.916666666667</v>
      </c>
      <c r="F297" s="23" t="n">
        <v>2.713725</v>
      </c>
      <c r="G297" s="11" t="n">
        <f aca="false">(0.303*P298)+0.665</f>
        <v>2.62105105962224</v>
      </c>
      <c r="H297" s="23" t="n">
        <v>2.713725</v>
      </c>
      <c r="I297" s="13" t="n">
        <f aca="false">H297*3600</f>
        <v>9769.41</v>
      </c>
      <c r="J297" s="13" t="n">
        <f aca="false">SUM($I$4:I297)</f>
        <v>4163279.53246062</v>
      </c>
      <c r="L297" s="12" t="n">
        <f aca="false">P298-H297</f>
        <v>3.74188905815919</v>
      </c>
      <c r="M297" s="12" t="n">
        <v>3.74629446779837</v>
      </c>
      <c r="N297" s="13" t="n">
        <f aca="false">M297*3600</f>
        <v>13486.6600840741</v>
      </c>
      <c r="O297" s="13" t="n">
        <f aca="false">SUM($N$4:N297)</f>
        <v>8193581.26111693</v>
      </c>
      <c r="P297" s="12" t="n">
        <v>6.77608938616837</v>
      </c>
      <c r="Q297" s="13" t="n">
        <f aca="false">P297*3600</f>
        <v>24393.9217902061</v>
      </c>
      <c r="R297" s="13" t="n">
        <f aca="false">SUM($Q$4:Q297)</f>
        <v>12043104.5130395</v>
      </c>
      <c r="S297" s="12" t="n">
        <f aca="false">P297-(H297+M297)</f>
        <v>0.316069918369997</v>
      </c>
      <c r="T297" s="13" t="n">
        <f aca="false">S297*3600</f>
        <v>1137.85170613199</v>
      </c>
      <c r="U297" s="13" t="n">
        <f aca="false">SUM($T$4:T297)</f>
        <v>-313756.28053805</v>
      </c>
    </row>
    <row r="298" customFormat="false" ht="12" hidden="false" customHeight="true" outlineLevel="0" collapsed="false">
      <c r="A298" s="7" t="n">
        <v>1999</v>
      </c>
      <c r="B298" s="8" t="n">
        <v>36347</v>
      </c>
      <c r="C298" s="9" t="n">
        <v>187</v>
      </c>
      <c r="D298" s="10" t="n">
        <v>0.958333333333334</v>
      </c>
      <c r="E298" s="11" t="n">
        <f aca="false">SUM(C298+D298)</f>
        <v>187.958333333333</v>
      </c>
      <c r="F298" s="23" t="n">
        <v>2.550175</v>
      </c>
      <c r="G298" s="11" t="n">
        <f aca="false">(0.303*P299)+0.665</f>
        <v>2.51056908183734</v>
      </c>
      <c r="H298" s="23" t="n">
        <v>2.550175</v>
      </c>
      <c r="I298" s="13" t="n">
        <f aca="false">H298*3600</f>
        <v>9180.63</v>
      </c>
      <c r="J298" s="13" t="n">
        <f aca="false">SUM($I$4:I298)</f>
        <v>4172460.16246062</v>
      </c>
      <c r="L298" s="12" t="n">
        <f aca="false">P299-H298</f>
        <v>3.54081206877009</v>
      </c>
      <c r="M298" s="12" t="n">
        <v>3.54299414472655</v>
      </c>
      <c r="N298" s="13" t="n">
        <f aca="false">M298*3600</f>
        <v>12754.7789210156</v>
      </c>
      <c r="O298" s="13" t="n">
        <f aca="false">SUM($N$4:N298)</f>
        <v>8206336.04003794</v>
      </c>
      <c r="P298" s="12" t="n">
        <v>6.45561405815919</v>
      </c>
      <c r="Q298" s="13" t="n">
        <f aca="false">P298*3600</f>
        <v>23240.2106093731</v>
      </c>
      <c r="R298" s="13" t="n">
        <f aca="false">SUM($Q$4:Q298)</f>
        <v>12066344.7236489</v>
      </c>
      <c r="S298" s="12" t="n">
        <f aca="false">P298-(H298+M298)</f>
        <v>0.362444913432649</v>
      </c>
      <c r="T298" s="13" t="n">
        <f aca="false">S298*3600</f>
        <v>1304.80168835754</v>
      </c>
      <c r="U298" s="13" t="n">
        <f aca="false">SUM($T$4:T298)</f>
        <v>-312451.478849692</v>
      </c>
    </row>
    <row r="299" customFormat="false" ht="12" hidden="false" customHeight="true" outlineLevel="0" collapsed="false">
      <c r="A299" s="7" t="n">
        <v>1999</v>
      </c>
      <c r="B299" s="8" t="n">
        <v>36348</v>
      </c>
      <c r="C299" s="9" t="n">
        <v>188</v>
      </c>
      <c r="D299" s="10" t="n">
        <v>0</v>
      </c>
      <c r="E299" s="11" t="n">
        <f aca="false">SUM(C299+D299)</f>
        <v>188</v>
      </c>
      <c r="F299" s="23" t="n">
        <v>2.452045</v>
      </c>
      <c r="G299" s="11" t="n">
        <f aca="false">(0.303*P300)+0.665</f>
        <v>2.38953539051508</v>
      </c>
      <c r="H299" s="23" t="n">
        <v>2.452045</v>
      </c>
      <c r="I299" s="13" t="n">
        <f aca="false">H299*3600</f>
        <v>8827.362</v>
      </c>
      <c r="J299" s="13" t="n">
        <f aca="false">SUM($I$4:I299)</f>
        <v>4181287.52446062</v>
      </c>
      <c r="L299" s="12" t="n">
        <f aca="false">P300-H299</f>
        <v>3.23949094229399</v>
      </c>
      <c r="M299" s="12" t="n">
        <v>3.23937815159735</v>
      </c>
      <c r="N299" s="13" t="n">
        <f aca="false">M299*3600</f>
        <v>11661.7613457505</v>
      </c>
      <c r="O299" s="13" t="n">
        <f aca="false">SUM($N$4:N299)</f>
        <v>8217997.8013837</v>
      </c>
      <c r="P299" s="12" t="n">
        <v>6.0909870687701</v>
      </c>
      <c r="Q299" s="13" t="n">
        <f aca="false">P299*3600</f>
        <v>21927.5534475723</v>
      </c>
      <c r="R299" s="13" t="n">
        <f aca="false">SUM($Q$4:Q299)</f>
        <v>12088272.2770964</v>
      </c>
      <c r="S299" s="12" t="n">
        <f aca="false">P299-(H299+M299)</f>
        <v>0.399563917172742</v>
      </c>
      <c r="T299" s="13" t="n">
        <f aca="false">S299*3600</f>
        <v>1438.43010182187</v>
      </c>
      <c r="U299" s="13" t="n">
        <f aca="false">SUM($T$4:T299)</f>
        <v>-311013.048747871</v>
      </c>
    </row>
    <row r="300" customFormat="false" ht="12" hidden="false" customHeight="true" outlineLevel="0" collapsed="false">
      <c r="A300" s="7" t="n">
        <v>1999</v>
      </c>
      <c r="B300" s="8" t="n">
        <v>36348</v>
      </c>
      <c r="C300" s="9" t="n">
        <v>188</v>
      </c>
      <c r="D300" s="10" t="n">
        <v>0.0416666666666667</v>
      </c>
      <c r="E300" s="11" t="n">
        <f aca="false">SUM(C300+D300)</f>
        <v>188.041666666667</v>
      </c>
      <c r="F300" s="23" t="n">
        <v>2.30485</v>
      </c>
      <c r="G300" s="11" t="n">
        <f aca="false">(0.303*P301)+0.665</f>
        <v>2.29212991647753</v>
      </c>
      <c r="H300" s="23" t="n">
        <v>2.30485</v>
      </c>
      <c r="I300" s="13" t="n">
        <f aca="false">H300*3600</f>
        <v>8297.46</v>
      </c>
      <c r="J300" s="13" t="n">
        <f aca="false">SUM($I$4:I300)</f>
        <v>4189584.98446062</v>
      </c>
      <c r="L300" s="12" t="n">
        <f aca="false">P301-H300</f>
        <v>3.06521573094894</v>
      </c>
      <c r="M300" s="12" t="n">
        <v>3.06336972592509</v>
      </c>
      <c r="N300" s="13" t="n">
        <f aca="false">M300*3600</f>
        <v>11028.1310133303</v>
      </c>
      <c r="O300" s="13" t="n">
        <f aca="false">SUM($N$4:N300)</f>
        <v>8229025.93239703</v>
      </c>
      <c r="P300" s="12" t="n">
        <v>5.69153594229399</v>
      </c>
      <c r="Q300" s="13" t="n">
        <f aca="false">P300*3600</f>
        <v>20489.5293922584</v>
      </c>
      <c r="R300" s="13" t="n">
        <f aca="false">SUM($Q$4:Q300)</f>
        <v>12108761.8064887</v>
      </c>
      <c r="S300" s="12" t="n">
        <f aca="false">P300-(H300+M300)</f>
        <v>0.323316216368902</v>
      </c>
      <c r="T300" s="13" t="n">
        <f aca="false">S300*3600</f>
        <v>1163.93837892805</v>
      </c>
      <c r="U300" s="13" t="n">
        <f aca="false">SUM($T$4:T300)</f>
        <v>-309849.110368942</v>
      </c>
    </row>
    <row r="301" customFormat="false" ht="12" hidden="false" customHeight="true" outlineLevel="0" collapsed="false">
      <c r="A301" s="7" t="n">
        <v>1999</v>
      </c>
      <c r="B301" s="8" t="n">
        <v>36348</v>
      </c>
      <c r="C301" s="9" t="n">
        <v>188</v>
      </c>
      <c r="D301" s="10" t="n">
        <v>0.0833333333333333</v>
      </c>
      <c r="E301" s="11" t="n">
        <f aca="false">SUM(C301+D301)</f>
        <v>188.083333333333</v>
      </c>
      <c r="F301" s="23" t="n">
        <v>2.124945</v>
      </c>
      <c r="G301" s="11" t="n">
        <f aca="false">(0.303*P302)+0.665</f>
        <v>2.21517476373691</v>
      </c>
      <c r="H301" s="23" t="n">
        <v>2.124945</v>
      </c>
      <c r="I301" s="13" t="n">
        <f aca="false">H301*3600</f>
        <v>7649.802</v>
      </c>
      <c r="J301" s="13" t="n">
        <f aca="false">SUM($I$4:I301)</f>
        <v>4197234.78646062</v>
      </c>
      <c r="L301" s="12" t="n">
        <f aca="false">P302-H301</f>
        <v>2.99114332916471</v>
      </c>
      <c r="M301" s="12" t="n">
        <v>2.9880039483978</v>
      </c>
      <c r="N301" s="13" t="n">
        <f aca="false">M301*3600</f>
        <v>10756.8142142321</v>
      </c>
      <c r="O301" s="13" t="n">
        <f aca="false">SUM($N$4:N301)</f>
        <v>8239782.74661126</v>
      </c>
      <c r="P301" s="12" t="n">
        <v>5.37006573094894</v>
      </c>
      <c r="Q301" s="13" t="n">
        <f aca="false">P301*3600</f>
        <v>19332.2366314162</v>
      </c>
      <c r="R301" s="13" t="n">
        <f aca="false">SUM($Q$4:Q301)</f>
        <v>12128094.0431201</v>
      </c>
      <c r="S301" s="12" t="n">
        <f aca="false">P301-(H301+M301)</f>
        <v>0.257116782551135</v>
      </c>
      <c r="T301" s="13" t="n">
        <f aca="false">S301*3600</f>
        <v>925.620417184086</v>
      </c>
      <c r="U301" s="13" t="n">
        <f aca="false">SUM($T$4:T301)</f>
        <v>-308923.489951758</v>
      </c>
    </row>
    <row r="302" customFormat="false" ht="12" hidden="false" customHeight="true" outlineLevel="0" collapsed="false">
      <c r="A302" s="7" t="n">
        <v>1999</v>
      </c>
      <c r="B302" s="8" t="n">
        <v>36348</v>
      </c>
      <c r="C302" s="9" t="n">
        <v>188</v>
      </c>
      <c r="D302" s="10" t="n">
        <v>0.125</v>
      </c>
      <c r="E302" s="11" t="n">
        <f aca="false">SUM(C302+D302)</f>
        <v>188.125</v>
      </c>
      <c r="F302" s="23" t="n">
        <v>2.026815</v>
      </c>
      <c r="G302" s="11" t="n">
        <f aca="false">(0.303*P303)+0.665</f>
        <v>2.15143059978509</v>
      </c>
      <c r="H302" s="23" t="n">
        <v>2.026815</v>
      </c>
      <c r="I302" s="13" t="n">
        <f aca="false">H302*3600</f>
        <v>7296.534</v>
      </c>
      <c r="J302" s="13" t="n">
        <f aca="false">SUM($I$4:I302)</f>
        <v>4204531.32046062</v>
      </c>
      <c r="L302" s="12" t="n">
        <f aca="false">P303-H302</f>
        <v>2.87889655044584</v>
      </c>
      <c r="M302" s="12" t="n">
        <v>2.87473916511616</v>
      </c>
      <c r="N302" s="13" t="n">
        <f aca="false">M302*3600</f>
        <v>10349.0609944182</v>
      </c>
      <c r="O302" s="13" t="n">
        <f aca="false">SUM($N$4:N302)</f>
        <v>8250131.80760567</v>
      </c>
      <c r="P302" s="12" t="n">
        <v>5.11608832916471</v>
      </c>
      <c r="Q302" s="13" t="n">
        <f aca="false">P302*3600</f>
        <v>18417.917984993</v>
      </c>
      <c r="R302" s="13" t="n">
        <f aca="false">SUM($Q$4:Q302)</f>
        <v>12146511.9611051</v>
      </c>
      <c r="S302" s="12" t="n">
        <f aca="false">P302-(H302+M302)</f>
        <v>0.214534164048554</v>
      </c>
      <c r="T302" s="13" t="n">
        <f aca="false">S302*3600</f>
        <v>772.322990574794</v>
      </c>
      <c r="U302" s="13" t="n">
        <f aca="false">SUM($T$4:T302)</f>
        <v>-308151.166961184</v>
      </c>
    </row>
    <row r="303" customFormat="false" ht="12" hidden="false" customHeight="true" outlineLevel="0" collapsed="false">
      <c r="A303" s="7" t="n">
        <v>1999</v>
      </c>
      <c r="B303" s="8" t="n">
        <v>36348</v>
      </c>
      <c r="C303" s="9" t="n">
        <v>188</v>
      </c>
      <c r="D303" s="10" t="n">
        <v>0.166666666666667</v>
      </c>
      <c r="E303" s="11" t="n">
        <f aca="false">SUM(C303+D303)</f>
        <v>188.166666666667</v>
      </c>
      <c r="F303" s="23" t="n">
        <v>1.961395</v>
      </c>
      <c r="G303" s="11" t="n">
        <f aca="false">(0.303*P304)+0.665</f>
        <v>2.14185920699496</v>
      </c>
      <c r="H303" s="23" t="n">
        <v>1.961395</v>
      </c>
      <c r="I303" s="13" t="n">
        <f aca="false">H303*3600</f>
        <v>7061.022</v>
      </c>
      <c r="J303" s="13" t="n">
        <f aca="false">SUM($I$4:I303)</f>
        <v>4211592.34246062</v>
      </c>
      <c r="L303" s="12" t="n">
        <f aca="false">P304-H303</f>
        <v>2.91272779536291</v>
      </c>
      <c r="M303" s="12" t="n">
        <v>2.90842186361901</v>
      </c>
      <c r="N303" s="13" t="n">
        <f aca="false">M303*3600</f>
        <v>10470.3187090284</v>
      </c>
      <c r="O303" s="13" t="n">
        <f aca="false">SUM($N$4:N303)</f>
        <v>8260602.1263147</v>
      </c>
      <c r="P303" s="12" t="n">
        <v>4.90571155044584</v>
      </c>
      <c r="Q303" s="13" t="n">
        <f aca="false">P303*3600</f>
        <v>17660.561581605</v>
      </c>
      <c r="R303" s="13" t="n">
        <f aca="false">SUM($Q$4:Q303)</f>
        <v>12164172.5226867</v>
      </c>
      <c r="S303" s="12" t="n">
        <f aca="false">P303-(H303+M303)</f>
        <v>0.0358946868268273</v>
      </c>
      <c r="T303" s="13" t="n">
        <f aca="false">S303*3600</f>
        <v>129.220872576578</v>
      </c>
      <c r="U303" s="13" t="n">
        <f aca="false">SUM($T$4:T303)</f>
        <v>-308021.946088607</v>
      </c>
    </row>
    <row r="304" customFormat="false" ht="12" hidden="false" customHeight="true" outlineLevel="0" collapsed="false">
      <c r="A304" s="7" t="n">
        <v>1999</v>
      </c>
      <c r="B304" s="8" t="n">
        <v>36348</v>
      </c>
      <c r="C304" s="9" t="n">
        <v>188</v>
      </c>
      <c r="D304" s="10" t="n">
        <v>0.208333333333334</v>
      </c>
      <c r="E304" s="11" t="n">
        <f aca="false">SUM(C304+D304)</f>
        <v>188.208333333333</v>
      </c>
      <c r="F304" s="23" t="n">
        <v>1.961395</v>
      </c>
      <c r="G304" s="11" t="n">
        <f aca="false">(0.303*P305)+0.665</f>
        <v>2.19034051761516</v>
      </c>
      <c r="H304" s="23" t="n">
        <v>1.961395</v>
      </c>
      <c r="I304" s="13" t="n">
        <f aca="false">H304*3600</f>
        <v>7061.022</v>
      </c>
      <c r="J304" s="13" t="n">
        <f aca="false">SUM($I$4:I304)</f>
        <v>4218653.36446062</v>
      </c>
      <c r="L304" s="12" t="n">
        <f aca="false">P305-H304</f>
        <v>3.0727321208421</v>
      </c>
      <c r="M304" s="12" t="n">
        <v>3.06919026081118</v>
      </c>
      <c r="N304" s="13" t="n">
        <f aca="false">M304*3600</f>
        <v>11049.0849389202</v>
      </c>
      <c r="O304" s="13" t="n">
        <f aca="false">SUM($N$4:N304)</f>
        <v>8271651.21125362</v>
      </c>
      <c r="P304" s="12" t="n">
        <v>4.87412279536291</v>
      </c>
      <c r="Q304" s="13" t="n">
        <f aca="false">P304*3600</f>
        <v>17546.8420633065</v>
      </c>
      <c r="R304" s="13" t="n">
        <f aca="false">SUM($Q$4:Q304)</f>
        <v>12181719.36475</v>
      </c>
      <c r="S304" s="12" t="n">
        <f aca="false">P304-(H304+M304)</f>
        <v>-0.156462465448271</v>
      </c>
      <c r="T304" s="13" t="n">
        <f aca="false">S304*3600</f>
        <v>-563.264875613777</v>
      </c>
      <c r="U304" s="13" t="n">
        <f aca="false">SUM($T$4:T304)</f>
        <v>-308585.210964221</v>
      </c>
    </row>
    <row r="305" customFormat="false" ht="12" hidden="false" customHeight="true" outlineLevel="0" collapsed="false">
      <c r="A305" s="7" t="n">
        <v>1999</v>
      </c>
      <c r="B305" s="8" t="n">
        <v>36348</v>
      </c>
      <c r="C305" s="9" t="n">
        <v>188</v>
      </c>
      <c r="D305" s="10" t="n">
        <v>0.25</v>
      </c>
      <c r="E305" s="11" t="n">
        <f aca="false">SUM(C305+D305)</f>
        <v>188.25</v>
      </c>
      <c r="F305" s="23" t="n">
        <v>2.04317</v>
      </c>
      <c r="G305" s="11" t="n">
        <f aca="false">(0.303*P306)+0.665</f>
        <v>2.2506234524337</v>
      </c>
      <c r="H305" s="23" t="n">
        <v>2.04317</v>
      </c>
      <c r="I305" s="13" t="n">
        <f aca="false">H305*3600</f>
        <v>7355.412</v>
      </c>
      <c r="J305" s="13" t="n">
        <f aca="false">SUM($I$4:I305)</f>
        <v>4226008.77646062</v>
      </c>
      <c r="L305" s="12" t="n">
        <f aca="false">P306-H305</f>
        <v>3.18991070110132</v>
      </c>
      <c r="M305" s="12" t="n">
        <v>3.18735853548574</v>
      </c>
      <c r="N305" s="13" t="n">
        <f aca="false">M305*3600</f>
        <v>11474.4907277487</v>
      </c>
      <c r="O305" s="13" t="n">
        <f aca="false">SUM($N$4:N305)</f>
        <v>8283125.70198137</v>
      </c>
      <c r="P305" s="12" t="n">
        <v>5.0341271208421</v>
      </c>
      <c r="Q305" s="13" t="n">
        <f aca="false">P305*3600</f>
        <v>18122.8576350316</v>
      </c>
      <c r="R305" s="13" t="n">
        <f aca="false">SUM($Q$4:Q305)</f>
        <v>12199842.2223851</v>
      </c>
      <c r="S305" s="12" t="n">
        <f aca="false">P305-(H305+M305)</f>
        <v>-0.196401414643636</v>
      </c>
      <c r="T305" s="13" t="n">
        <f aca="false">S305*3600</f>
        <v>-707.045092717089</v>
      </c>
      <c r="U305" s="13" t="n">
        <f aca="false">SUM($T$4:T305)</f>
        <v>-309292.256056938</v>
      </c>
    </row>
    <row r="306" customFormat="false" ht="12" hidden="false" customHeight="true" outlineLevel="0" collapsed="false">
      <c r="A306" s="7" t="n">
        <v>1999</v>
      </c>
      <c r="B306" s="8" t="n">
        <v>36348</v>
      </c>
      <c r="C306" s="9" t="n">
        <v>188</v>
      </c>
      <c r="D306" s="10" t="n">
        <v>0.291666666666667</v>
      </c>
      <c r="E306" s="11" t="n">
        <f aca="false">SUM(C306+D306)</f>
        <v>188.291666666667</v>
      </c>
      <c r="F306" s="23" t="n">
        <v>2.27214</v>
      </c>
      <c r="G306" s="11" t="n">
        <f aca="false">(0.303*P307)+0.665</f>
        <v>2.4232828429526</v>
      </c>
      <c r="H306" s="23" t="n">
        <v>2.27214</v>
      </c>
      <c r="I306" s="13" t="n">
        <f aca="false">H306*3600</f>
        <v>8179.704</v>
      </c>
      <c r="J306" s="13" t="n">
        <f aca="false">SUM($I$4:I306)</f>
        <v>4234188.48046062</v>
      </c>
      <c r="L306" s="12" t="n">
        <f aca="false">P307-H306</f>
        <v>3.5307736731109</v>
      </c>
      <c r="M306" s="12" t="n">
        <v>3.53128541131192</v>
      </c>
      <c r="N306" s="13" t="n">
        <f aca="false">M306*3600</f>
        <v>12712.6274807229</v>
      </c>
      <c r="O306" s="13" t="n">
        <f aca="false">SUM($N$4:N306)</f>
        <v>8295838.3294621</v>
      </c>
      <c r="P306" s="12" t="n">
        <v>5.23308070110132</v>
      </c>
      <c r="Q306" s="13" t="n">
        <f aca="false">P306*3600</f>
        <v>18839.0905239648</v>
      </c>
      <c r="R306" s="13" t="n">
        <f aca="false">SUM($Q$4:Q306)</f>
        <v>12218681.312909</v>
      </c>
      <c r="S306" s="12" t="n">
        <f aca="false">P306-(H306+M306)</f>
        <v>-0.570344710210593</v>
      </c>
      <c r="T306" s="13" t="n">
        <f aca="false">S306*3600</f>
        <v>-2053.24095675814</v>
      </c>
      <c r="U306" s="13" t="n">
        <f aca="false">SUM($T$4:T306)</f>
        <v>-311345.497013696</v>
      </c>
    </row>
    <row r="307" customFormat="false" ht="12" hidden="false" customHeight="true" outlineLevel="0" collapsed="false">
      <c r="A307" s="7" t="n">
        <v>1999</v>
      </c>
      <c r="B307" s="8" t="n">
        <v>36348</v>
      </c>
      <c r="C307" s="9" t="n">
        <v>188</v>
      </c>
      <c r="D307" s="10" t="n">
        <v>0.333333333333334</v>
      </c>
      <c r="E307" s="11" t="n">
        <f aca="false">SUM(C307+D307)</f>
        <v>188.333333333333</v>
      </c>
      <c r="F307" s="23" t="n">
        <v>2.353915</v>
      </c>
      <c r="G307" s="11" t="n">
        <f aca="false">(0.303*P308)+0.665</f>
        <v>2.42897127841304</v>
      </c>
      <c r="H307" s="23" t="n">
        <v>2.353915</v>
      </c>
      <c r="I307" s="13" t="n">
        <f aca="false">H307*3600</f>
        <v>8474.094</v>
      </c>
      <c r="J307" s="13" t="n">
        <f aca="false">SUM($I$4:I307)</f>
        <v>4242662.57446062</v>
      </c>
      <c r="L307" s="12" t="n">
        <f aca="false">P308-H307</f>
        <v>3.46777238750177</v>
      </c>
      <c r="M307" s="12" t="n">
        <v>3.46839058184677</v>
      </c>
      <c r="N307" s="13" t="n">
        <f aca="false">M307*3600</f>
        <v>12486.2060946484</v>
      </c>
      <c r="O307" s="13" t="n">
        <f aca="false">SUM($N$4:N307)</f>
        <v>8308324.53555674</v>
      </c>
      <c r="P307" s="12" t="n">
        <v>5.8029136731109</v>
      </c>
      <c r="Q307" s="13" t="n">
        <f aca="false">P307*3600</f>
        <v>20890.4892231992</v>
      </c>
      <c r="R307" s="13" t="n">
        <f aca="false">SUM($Q$4:Q307)</f>
        <v>12239571.8021322</v>
      </c>
      <c r="S307" s="12" t="n">
        <f aca="false">P307-(H307+M307)</f>
        <v>-0.0193919087358756</v>
      </c>
      <c r="T307" s="13" t="n">
        <f aca="false">S307*3600</f>
        <v>-69.8108714491522</v>
      </c>
      <c r="U307" s="13" t="n">
        <f aca="false">SUM($T$4:T307)</f>
        <v>-311415.307885145</v>
      </c>
    </row>
    <row r="308" customFormat="false" ht="12" hidden="false" customHeight="true" outlineLevel="0" collapsed="false">
      <c r="A308" s="7" t="n">
        <v>1999</v>
      </c>
      <c r="B308" s="8" t="n">
        <v>36348</v>
      </c>
      <c r="C308" s="9" t="n">
        <v>188</v>
      </c>
      <c r="D308" s="10" t="n">
        <v>0.375</v>
      </c>
      <c r="E308" s="11" t="n">
        <f aca="false">SUM(C308+D308)</f>
        <v>188.375</v>
      </c>
      <c r="F308" s="23" t="n">
        <v>2.30485</v>
      </c>
      <c r="G308" s="11" t="n">
        <f aca="false">(0.303*P309)+0.665</f>
        <v>2.41196094489125</v>
      </c>
      <c r="H308" s="23" t="n">
        <v>2.30485</v>
      </c>
      <c r="I308" s="13" t="n">
        <f aca="false">H308*3600</f>
        <v>8297.46</v>
      </c>
      <c r="J308" s="13" t="n">
        <f aca="false">SUM($I$4:I308)</f>
        <v>4250960.03446062</v>
      </c>
      <c r="L308" s="12" t="n">
        <f aca="false">P309-H308</f>
        <v>3.46069767290841</v>
      </c>
      <c r="M308" s="12" t="n">
        <v>3.46099854165171</v>
      </c>
      <c r="N308" s="13" t="n">
        <f aca="false">M308*3600</f>
        <v>12459.5947499462</v>
      </c>
      <c r="O308" s="13" t="n">
        <f aca="false">SUM($N$4:N308)</f>
        <v>8320784.13030669</v>
      </c>
      <c r="P308" s="12" t="n">
        <v>5.82168738750177</v>
      </c>
      <c r="Q308" s="13" t="n">
        <f aca="false">P308*3600</f>
        <v>20958.0745950064</v>
      </c>
      <c r="R308" s="13" t="n">
        <f aca="false">SUM($Q$4:Q308)</f>
        <v>12260529.8767272</v>
      </c>
      <c r="S308" s="12" t="n">
        <f aca="false">P308-(H308+M308)</f>
        <v>0.0558388458500572</v>
      </c>
      <c r="T308" s="13" t="n">
        <f aca="false">S308*3600</f>
        <v>201.019845060206</v>
      </c>
      <c r="U308" s="13" t="n">
        <f aca="false">SUM($T$4:T308)</f>
        <v>-311214.288040085</v>
      </c>
    </row>
    <row r="309" customFormat="false" ht="12" hidden="false" customHeight="true" outlineLevel="0" collapsed="false">
      <c r="A309" s="7" t="n">
        <v>1999</v>
      </c>
      <c r="B309" s="8" t="n">
        <v>36348</v>
      </c>
      <c r="C309" s="9" t="n">
        <v>188</v>
      </c>
      <c r="D309" s="10" t="n">
        <v>0.416666666666667</v>
      </c>
      <c r="E309" s="11" t="n">
        <f aca="false">SUM(C309+D309)</f>
        <v>188.416666666667</v>
      </c>
      <c r="F309" s="23" t="n">
        <v>2.40298</v>
      </c>
      <c r="G309" s="11" t="n">
        <f aca="false">(0.303*P310)+0.665</f>
        <v>2.45769069966613</v>
      </c>
      <c r="H309" s="23" t="n">
        <v>2.40298</v>
      </c>
      <c r="I309" s="13" t="n">
        <f aca="false">H309*3600</f>
        <v>8650.728</v>
      </c>
      <c r="J309" s="13" t="n">
        <f aca="false">SUM($I$4:I309)</f>
        <v>4259610.76246062</v>
      </c>
      <c r="L309" s="12" t="n">
        <f aca="false">P310-H309</f>
        <v>3.51349095599384</v>
      </c>
      <c r="M309" s="12" t="n">
        <v>3.51465177812712</v>
      </c>
      <c r="N309" s="13" t="n">
        <f aca="false">M309*3600</f>
        <v>12652.7464012576</v>
      </c>
      <c r="O309" s="13" t="n">
        <f aca="false">SUM($N$4:N309)</f>
        <v>8333436.87670795</v>
      </c>
      <c r="P309" s="12" t="n">
        <v>5.76554767290841</v>
      </c>
      <c r="Q309" s="13" t="n">
        <f aca="false">P309*3600</f>
        <v>20755.9716224703</v>
      </c>
      <c r="R309" s="13" t="n">
        <f aca="false">SUM($Q$4:Q309)</f>
        <v>12281285.8483497</v>
      </c>
      <c r="S309" s="12" t="n">
        <f aca="false">P309-(H309+M309)</f>
        <v>-0.152084105218704</v>
      </c>
      <c r="T309" s="13" t="n">
        <f aca="false">S309*3600</f>
        <v>-547.502778787336</v>
      </c>
      <c r="U309" s="13" t="n">
        <f aca="false">SUM($T$4:T309)</f>
        <v>-311761.790818872</v>
      </c>
    </row>
    <row r="310" customFormat="false" ht="12" hidden="false" customHeight="true" outlineLevel="0" collapsed="false">
      <c r="A310" s="7" t="n">
        <v>1999</v>
      </c>
      <c r="B310" s="8" t="n">
        <v>36348</v>
      </c>
      <c r="C310" s="9" t="n">
        <v>188</v>
      </c>
      <c r="D310" s="10" t="n">
        <v>0.458333333333334</v>
      </c>
      <c r="E310" s="11" t="n">
        <f aca="false">SUM(C310+D310)</f>
        <v>188.458333333333</v>
      </c>
      <c r="F310" s="23" t="n">
        <v>2.386625</v>
      </c>
      <c r="G310" s="11" t="n">
        <f aca="false">(0.303*P311)+0.665</f>
        <v>2.46349045218402</v>
      </c>
      <c r="H310" s="23" t="n">
        <v>2.386625</v>
      </c>
      <c r="I310" s="13" t="n">
        <f aca="false">H310*3600</f>
        <v>8591.85</v>
      </c>
      <c r="J310" s="13" t="n">
        <f aca="false">SUM($I$4:I310)</f>
        <v>4268202.61246062</v>
      </c>
      <c r="L310" s="12" t="n">
        <f aca="false">P311-H310</f>
        <v>3.54898705341261</v>
      </c>
      <c r="M310" s="12" t="n">
        <v>3.55025849400439</v>
      </c>
      <c r="N310" s="13" t="n">
        <f aca="false">M310*3600</f>
        <v>12780.9305784158</v>
      </c>
      <c r="O310" s="13" t="n">
        <f aca="false">SUM($N$4:N310)</f>
        <v>8346217.80728636</v>
      </c>
      <c r="P310" s="12" t="n">
        <v>5.91647095599384</v>
      </c>
      <c r="Q310" s="13" t="n">
        <f aca="false">P310*3600</f>
        <v>21299.2954415778</v>
      </c>
      <c r="R310" s="13" t="n">
        <f aca="false">SUM($Q$4:Q310)</f>
        <v>12302585.1437913</v>
      </c>
      <c r="S310" s="12" t="n">
        <f aca="false">P310-(H310+M310)</f>
        <v>-0.0204125380105511</v>
      </c>
      <c r="T310" s="13" t="n">
        <f aca="false">S310*3600</f>
        <v>-73.4851368379839</v>
      </c>
      <c r="U310" s="13" t="n">
        <f aca="false">SUM($T$4:T310)</f>
        <v>-311835.27595571</v>
      </c>
    </row>
    <row r="311" customFormat="false" ht="12" hidden="false" customHeight="true" outlineLevel="0" collapsed="false">
      <c r="A311" s="7" t="n">
        <v>1999</v>
      </c>
      <c r="B311" s="8" t="n">
        <v>36348</v>
      </c>
      <c r="C311" s="9" t="n">
        <v>188</v>
      </c>
      <c r="D311" s="10" t="n">
        <v>0.5</v>
      </c>
      <c r="E311" s="11" t="n">
        <f aca="false">SUM(C311+D311)</f>
        <v>188.5</v>
      </c>
      <c r="F311" s="23" t="n">
        <v>2.43569</v>
      </c>
      <c r="G311" s="11" t="n">
        <f aca="false">(0.303*P312)+0.665</f>
        <v>2.49868513205446</v>
      </c>
      <c r="H311" s="23" t="n">
        <v>2.43569</v>
      </c>
      <c r="I311" s="13" t="n">
        <f aca="false">H311*3600</f>
        <v>8768.484</v>
      </c>
      <c r="J311" s="13" t="n">
        <f aca="false">SUM($I$4:I311)</f>
        <v>4276971.09646062</v>
      </c>
      <c r="L311" s="12" t="n">
        <f aca="false">P312-H311</f>
        <v>3.61607611239095</v>
      </c>
      <c r="M311" s="12" t="n">
        <v>3.61802619986355</v>
      </c>
      <c r="N311" s="13" t="n">
        <f aca="false">M311*3600</f>
        <v>13024.8943195088</v>
      </c>
      <c r="O311" s="13" t="n">
        <f aca="false">SUM($N$4:N311)</f>
        <v>8359242.70160587</v>
      </c>
      <c r="P311" s="12" t="n">
        <v>5.93561205341261</v>
      </c>
      <c r="Q311" s="13" t="n">
        <f aca="false">P311*3600</f>
        <v>21368.2033922854</v>
      </c>
      <c r="R311" s="13" t="n">
        <f aca="false">SUM($Q$4:Q311)</f>
        <v>12323953.3471836</v>
      </c>
      <c r="S311" s="12" t="n">
        <f aca="false">P311-(H311+M311)</f>
        <v>-0.118104146450946</v>
      </c>
      <c r="T311" s="13" t="n">
        <f aca="false">S311*3600</f>
        <v>-425.174927223407</v>
      </c>
      <c r="U311" s="13" t="n">
        <f aca="false">SUM($T$4:T311)</f>
        <v>-312260.450882934</v>
      </c>
    </row>
    <row r="312" customFormat="false" ht="12" hidden="false" customHeight="true" outlineLevel="0" collapsed="false">
      <c r="A312" s="7" t="n">
        <v>1999</v>
      </c>
      <c r="B312" s="8" t="n">
        <v>36348</v>
      </c>
      <c r="C312" s="9" t="n">
        <v>188</v>
      </c>
      <c r="D312" s="10" t="n">
        <v>0.541666666666667</v>
      </c>
      <c r="E312" s="11" t="n">
        <f aca="false">SUM(C312+D312)</f>
        <v>188.541666666667</v>
      </c>
      <c r="F312" s="23" t="n">
        <v>2.452045</v>
      </c>
      <c r="G312" s="11" t="n">
        <f aca="false">(0.303*P313)+0.665</f>
        <v>2.49277188411437</v>
      </c>
      <c r="H312" s="23" t="n">
        <v>2.452045</v>
      </c>
      <c r="I312" s="13" t="n">
        <f aca="false">H312*3600</f>
        <v>8827.362</v>
      </c>
      <c r="J312" s="13" t="n">
        <f aca="false">SUM($I$4:I312)</f>
        <v>4285798.45846062</v>
      </c>
      <c r="L312" s="12" t="n">
        <f aca="false">P313-H312</f>
        <v>3.58020544262169</v>
      </c>
      <c r="M312" s="12" t="n">
        <v>3.58204062695453</v>
      </c>
      <c r="N312" s="13" t="n">
        <f aca="false">M312*3600</f>
        <v>12895.3462570363</v>
      </c>
      <c r="O312" s="13" t="n">
        <f aca="false">SUM($N$4:N312)</f>
        <v>8372138.04786291</v>
      </c>
      <c r="P312" s="12" t="n">
        <v>6.05176611239095</v>
      </c>
      <c r="Q312" s="13" t="n">
        <f aca="false">P312*3600</f>
        <v>21786.3580046074</v>
      </c>
      <c r="R312" s="13" t="n">
        <f aca="false">SUM($Q$4:Q312)</f>
        <v>12345739.7051882</v>
      </c>
      <c r="S312" s="12" t="n">
        <f aca="false">P312-(H312+M312)</f>
        <v>0.0176804854364221</v>
      </c>
      <c r="T312" s="13" t="n">
        <f aca="false">S312*3600</f>
        <v>63.6497475711195</v>
      </c>
      <c r="U312" s="13" t="n">
        <f aca="false">SUM($T$4:T312)</f>
        <v>-312196.801135363</v>
      </c>
    </row>
    <row r="313" customFormat="false" ht="12" hidden="false" customHeight="true" outlineLevel="0" collapsed="false">
      <c r="A313" s="7" t="n">
        <v>1999</v>
      </c>
      <c r="B313" s="8" t="n">
        <v>36348</v>
      </c>
      <c r="C313" s="9" t="n">
        <v>188</v>
      </c>
      <c r="D313" s="10" t="n">
        <v>0.583333333333334</v>
      </c>
      <c r="E313" s="11" t="n">
        <f aca="false">SUM(C313+D313)</f>
        <v>188.583333333333</v>
      </c>
      <c r="F313" s="23" t="n">
        <v>2.4684</v>
      </c>
      <c r="G313" s="11" t="n">
        <f aca="false">(0.303*P314)+0.665</f>
        <v>2.45190965012731</v>
      </c>
      <c r="H313" s="23" t="n">
        <v>2.4684</v>
      </c>
      <c r="I313" s="13" t="n">
        <f aca="false">H313*3600</f>
        <v>8886.24</v>
      </c>
      <c r="J313" s="13" t="n">
        <f aca="false">SUM($I$4:I313)</f>
        <v>4294684.69846062</v>
      </c>
      <c r="L313" s="12" t="n">
        <f aca="false">P314-H313</f>
        <v>3.42899158457858</v>
      </c>
      <c r="M313" s="12" t="n">
        <v>3.43004249038484</v>
      </c>
      <c r="N313" s="13" t="n">
        <f aca="false">M313*3600</f>
        <v>12348.1529653854</v>
      </c>
      <c r="O313" s="13" t="n">
        <f aca="false">SUM($N$4:N313)</f>
        <v>8384486.20082829</v>
      </c>
      <c r="P313" s="12" t="n">
        <v>6.03225044262169</v>
      </c>
      <c r="Q313" s="13" t="n">
        <f aca="false">P313*3600</f>
        <v>21716.1015934381</v>
      </c>
      <c r="R313" s="13" t="n">
        <f aca="false">SUM($Q$4:Q313)</f>
        <v>12367455.8067816</v>
      </c>
      <c r="S313" s="12" t="n">
        <f aca="false">P313-(H313+M313)</f>
        <v>0.133807952236849</v>
      </c>
      <c r="T313" s="13" t="n">
        <f aca="false">S313*3600</f>
        <v>481.708628052658</v>
      </c>
      <c r="U313" s="13" t="n">
        <f aca="false">SUM($T$4:T313)</f>
        <v>-311715.09250731</v>
      </c>
    </row>
    <row r="314" customFormat="false" ht="12" hidden="false" customHeight="true" outlineLevel="0" collapsed="false">
      <c r="A314" s="7" t="n">
        <v>1999</v>
      </c>
      <c r="B314" s="8" t="n">
        <v>36348</v>
      </c>
      <c r="C314" s="9" t="n">
        <v>188</v>
      </c>
      <c r="D314" s="10" t="n">
        <v>0.625</v>
      </c>
      <c r="E314" s="11" t="n">
        <f aca="false">SUM(C314+D314)</f>
        <v>188.625</v>
      </c>
      <c r="F314" s="23" t="n">
        <v>2.517465</v>
      </c>
      <c r="G314" s="11" t="n">
        <f aca="false">(0.303*P315)+0.665</f>
        <v>2.48100253367437</v>
      </c>
      <c r="H314" s="23" t="n">
        <v>2.517465</v>
      </c>
      <c r="I314" s="13" t="n">
        <f aca="false">H314*3600</f>
        <v>9062.874</v>
      </c>
      <c r="J314" s="13" t="n">
        <f aca="false">SUM($I$4:I314)</f>
        <v>4303747.57246062</v>
      </c>
      <c r="L314" s="12" t="n">
        <f aca="false">P315-H314</f>
        <v>3.47594270189562</v>
      </c>
      <c r="M314" s="12" t="n">
        <v>3.47755024471431</v>
      </c>
      <c r="N314" s="13" t="n">
        <f aca="false">M314*3600</f>
        <v>12519.1808809715</v>
      </c>
      <c r="O314" s="13" t="n">
        <f aca="false">SUM($N$4:N314)</f>
        <v>8397005.38170927</v>
      </c>
      <c r="P314" s="12" t="n">
        <v>5.89739158457858</v>
      </c>
      <c r="Q314" s="13" t="n">
        <f aca="false">P314*3600</f>
        <v>21230.6097044829</v>
      </c>
      <c r="R314" s="13" t="n">
        <f aca="false">SUM($Q$4:Q314)</f>
        <v>12388686.4164861</v>
      </c>
      <c r="S314" s="12" t="n">
        <f aca="false">P314-(H314+M314)</f>
        <v>-0.0976236601357279</v>
      </c>
      <c r="T314" s="13" t="n">
        <f aca="false">S314*3600</f>
        <v>-351.44517648862</v>
      </c>
      <c r="U314" s="13" t="n">
        <f aca="false">SUM($T$4:T314)</f>
        <v>-312066.537683799</v>
      </c>
    </row>
    <row r="315" customFormat="false" ht="12" hidden="false" customHeight="true" outlineLevel="0" collapsed="false">
      <c r="A315" s="7" t="n">
        <v>1999</v>
      </c>
      <c r="B315" s="8" t="n">
        <v>36348</v>
      </c>
      <c r="C315" s="9" t="n">
        <v>188</v>
      </c>
      <c r="D315" s="10" t="n">
        <v>0.666666666666667</v>
      </c>
      <c r="E315" s="11" t="n">
        <f aca="false">SUM(C315+D315)</f>
        <v>188.666666666667</v>
      </c>
      <c r="F315" s="23" t="n">
        <v>2.550175</v>
      </c>
      <c r="G315" s="11" t="n">
        <f aca="false">(0.303*P316)+0.665</f>
        <v>2.51056908183734</v>
      </c>
      <c r="H315" s="23" t="n">
        <v>2.550175</v>
      </c>
      <c r="I315" s="13" t="n">
        <f aca="false">H315*3600</f>
        <v>9180.63</v>
      </c>
      <c r="J315" s="13" t="n">
        <f aca="false">SUM($I$4:I315)</f>
        <v>4312928.20246062</v>
      </c>
      <c r="L315" s="12" t="n">
        <f aca="false">P316-H315</f>
        <v>3.54081206877009</v>
      </c>
      <c r="M315" s="12" t="n">
        <v>3.54299414472655</v>
      </c>
      <c r="N315" s="13" t="n">
        <f aca="false">M315*3600</f>
        <v>12754.7789210156</v>
      </c>
      <c r="O315" s="13" t="n">
        <f aca="false">SUM($N$4:N315)</f>
        <v>8409760.16063028</v>
      </c>
      <c r="P315" s="12" t="n">
        <v>5.99340770189562</v>
      </c>
      <c r="Q315" s="13" t="n">
        <f aca="false">P315*3600</f>
        <v>21576.2677268242</v>
      </c>
      <c r="R315" s="13" t="n">
        <f aca="false">SUM($Q$4:Q315)</f>
        <v>12410262.6842129</v>
      </c>
      <c r="S315" s="12" t="n">
        <f aca="false">P315-(H315+M315)</f>
        <v>-0.0997614428309293</v>
      </c>
      <c r="T315" s="13" t="n">
        <f aca="false">S315*3600</f>
        <v>-359.141194191345</v>
      </c>
      <c r="U315" s="13" t="n">
        <f aca="false">SUM($T$4:T315)</f>
        <v>-312425.67887799</v>
      </c>
    </row>
    <row r="316" customFormat="false" ht="12" hidden="false" customHeight="true" outlineLevel="0" collapsed="false">
      <c r="A316" s="7" t="n">
        <v>1999</v>
      </c>
      <c r="B316" s="8" t="n">
        <v>36348</v>
      </c>
      <c r="C316" s="9" t="n">
        <v>188</v>
      </c>
      <c r="D316" s="10" t="n">
        <v>0.708333333333334</v>
      </c>
      <c r="E316" s="11" t="n">
        <f aca="false">SUM(C316+D316)</f>
        <v>188.708333333333</v>
      </c>
      <c r="F316" s="23" t="n">
        <v>2.550175</v>
      </c>
      <c r="G316" s="11" t="n">
        <f aca="false">(0.303*P317)+0.665</f>
        <v>2.54061700640483</v>
      </c>
      <c r="H316" s="23" t="n">
        <v>2.550175</v>
      </c>
      <c r="I316" s="13" t="n">
        <f aca="false">H316*3600</f>
        <v>9180.63</v>
      </c>
      <c r="J316" s="13" t="n">
        <f aca="false">SUM($I$4:I316)</f>
        <v>4322108.83246062</v>
      </c>
      <c r="L316" s="12" t="n">
        <f aca="false">P317-H316</f>
        <v>3.63998013664961</v>
      </c>
      <c r="M316" s="12" t="n">
        <v>3.64275507786453</v>
      </c>
      <c r="N316" s="13" t="n">
        <f aca="false">M316*3600</f>
        <v>13113.9182803123</v>
      </c>
      <c r="O316" s="13" t="n">
        <f aca="false">SUM($N$4:N316)</f>
        <v>8422874.07891059</v>
      </c>
      <c r="P316" s="12" t="n">
        <v>6.0909870687701</v>
      </c>
      <c r="Q316" s="13" t="n">
        <f aca="false">P316*3600</f>
        <v>21927.5534475723</v>
      </c>
      <c r="R316" s="13" t="n">
        <f aca="false">SUM($Q$4:Q316)</f>
        <v>12432190.2376605</v>
      </c>
      <c r="S316" s="12" t="n">
        <f aca="false">P316-(H316+M316)</f>
        <v>-0.101943009094438</v>
      </c>
      <c r="T316" s="13" t="n">
        <f aca="false">S316*3600</f>
        <v>-366.994832739978</v>
      </c>
      <c r="U316" s="13" t="n">
        <f aca="false">SUM($T$4:T316)</f>
        <v>-312792.67371073</v>
      </c>
    </row>
    <row r="317" customFormat="false" ht="12" hidden="false" customHeight="true" outlineLevel="0" collapsed="false">
      <c r="A317" s="7" t="n">
        <v>1999</v>
      </c>
      <c r="B317" s="8" t="n">
        <v>36348</v>
      </c>
      <c r="C317" s="9" t="n">
        <v>188</v>
      </c>
      <c r="D317" s="10" t="n">
        <v>0.75</v>
      </c>
      <c r="E317" s="11" t="n">
        <f aca="false">SUM(C317+D317)</f>
        <v>188.75</v>
      </c>
      <c r="F317" s="23" t="n">
        <v>2.615595</v>
      </c>
      <c r="G317" s="11" t="n">
        <f aca="false">(0.303*P318)+0.665</f>
        <v>2.53456853701081</v>
      </c>
      <c r="H317" s="23" t="n">
        <v>2.615595</v>
      </c>
      <c r="I317" s="13" t="n">
        <f aca="false">H317*3600</f>
        <v>9416.142</v>
      </c>
      <c r="J317" s="13" t="n">
        <f aca="false">SUM($I$4:I317)</f>
        <v>4331524.97446062</v>
      </c>
      <c r="L317" s="12" t="n">
        <f aca="false">P318-H317</f>
        <v>3.5545981914548</v>
      </c>
      <c r="M317" s="12" t="n">
        <v>3.55725307180407</v>
      </c>
      <c r="N317" s="13" t="n">
        <f aca="false">M317*3600</f>
        <v>12806.1110584946</v>
      </c>
      <c r="O317" s="13" t="n">
        <f aca="false">SUM($N$4:N317)</f>
        <v>8435680.18996909</v>
      </c>
      <c r="P317" s="12" t="n">
        <v>6.19015513664961</v>
      </c>
      <c r="Q317" s="13" t="n">
        <f aca="false">P317*3600</f>
        <v>22284.5584919386</v>
      </c>
      <c r="R317" s="13" t="n">
        <f aca="false">SUM($Q$4:Q317)</f>
        <v>12454474.7961524</v>
      </c>
      <c r="S317" s="12" t="n">
        <f aca="false">P317-(H317+M317)</f>
        <v>0.0173070648455447</v>
      </c>
      <c r="T317" s="13" t="n">
        <f aca="false">S317*3600</f>
        <v>62.3054334439608</v>
      </c>
      <c r="U317" s="13" t="n">
        <f aca="false">SUM($T$4:T317)</f>
        <v>-312730.368277286</v>
      </c>
    </row>
    <row r="318" customFormat="false" ht="12" hidden="false" customHeight="true" outlineLevel="0" collapsed="false">
      <c r="A318" s="7" t="n">
        <v>1999</v>
      </c>
      <c r="B318" s="8" t="n">
        <v>36348</v>
      </c>
      <c r="C318" s="9" t="n">
        <v>188</v>
      </c>
      <c r="D318" s="10" t="n">
        <v>0.791666666666667</v>
      </c>
      <c r="E318" s="11" t="n">
        <f aca="false">SUM(C318+D318)</f>
        <v>188.791666666667</v>
      </c>
      <c r="F318" s="23" t="n">
        <v>2.56653</v>
      </c>
      <c r="G318" s="11" t="n">
        <f aca="false">(0.303*P319)+0.665</f>
        <v>2.48687770515215</v>
      </c>
      <c r="H318" s="23" t="n">
        <v>2.56653</v>
      </c>
      <c r="I318" s="13" t="n">
        <f aca="false">H318*3600</f>
        <v>9239.508</v>
      </c>
      <c r="J318" s="13" t="n">
        <f aca="false">SUM($I$4:I318)</f>
        <v>4340764.48246062</v>
      </c>
      <c r="L318" s="12" t="n">
        <f aca="false">P319-H318</f>
        <v>3.44626770677279</v>
      </c>
      <c r="M318" s="12" t="n">
        <v>3.44798871071193</v>
      </c>
      <c r="N318" s="13" t="n">
        <f aca="false">M318*3600</f>
        <v>12412.7593585629</v>
      </c>
      <c r="O318" s="13" t="n">
        <f aca="false">SUM($N$4:N318)</f>
        <v>8448092.94932765</v>
      </c>
      <c r="P318" s="12" t="n">
        <v>6.1701931914548</v>
      </c>
      <c r="Q318" s="13" t="n">
        <f aca="false">P318*3600</f>
        <v>22212.6954892373</v>
      </c>
      <c r="R318" s="13" t="n">
        <f aca="false">SUM($Q$4:Q318)</f>
        <v>12476687.4916417</v>
      </c>
      <c r="S318" s="12" t="n">
        <f aca="false">P318-(H318+M318)</f>
        <v>0.155674480742873</v>
      </c>
      <c r="T318" s="13" t="n">
        <f aca="false">S318*3600</f>
        <v>560.428130674344</v>
      </c>
      <c r="U318" s="13" t="n">
        <f aca="false">SUM($T$4:T318)</f>
        <v>-312169.940146612</v>
      </c>
    </row>
    <row r="319" customFormat="false" ht="12" hidden="false" customHeight="true" outlineLevel="0" collapsed="false">
      <c r="A319" s="7" t="n">
        <v>1999</v>
      </c>
      <c r="B319" s="8" t="n">
        <v>36348</v>
      </c>
      <c r="C319" s="9" t="n">
        <v>188</v>
      </c>
      <c r="D319" s="10" t="n">
        <v>0.833333333333334</v>
      </c>
      <c r="E319" s="11" t="n">
        <f aca="false">SUM(C319+D319)</f>
        <v>188.833333333333</v>
      </c>
      <c r="F319" s="23" t="n">
        <v>2.43569</v>
      </c>
      <c r="G319" s="11" t="n">
        <f aca="false">(0.303*P320)+0.665</f>
        <v>2.36739771062777</v>
      </c>
      <c r="H319" s="23" t="n">
        <v>2.43569</v>
      </c>
      <c r="I319" s="13" t="n">
        <f aca="false">H319*3600</f>
        <v>8768.484</v>
      </c>
      <c r="J319" s="13" t="n">
        <f aca="false">SUM($I$4:I319)</f>
        <v>4349532.96646062</v>
      </c>
      <c r="L319" s="12" t="n">
        <f aca="false">P320-H319</f>
        <v>3.1827842925009</v>
      </c>
      <c r="M319" s="12" t="n">
        <v>3.18226844211667</v>
      </c>
      <c r="N319" s="13" t="n">
        <f aca="false">M319*3600</f>
        <v>11456.16639162</v>
      </c>
      <c r="O319" s="13" t="n">
        <f aca="false">SUM($N$4:N319)</f>
        <v>8459549.11571927</v>
      </c>
      <c r="P319" s="12" t="n">
        <v>6.01279770677279</v>
      </c>
      <c r="Q319" s="13" t="n">
        <f aca="false">P319*3600</f>
        <v>21646.071744382</v>
      </c>
      <c r="R319" s="13" t="n">
        <f aca="false">SUM($Q$4:Q319)</f>
        <v>12498333.563386</v>
      </c>
      <c r="S319" s="12" t="n">
        <f aca="false">P319-(H319+M319)</f>
        <v>0.394839264656113</v>
      </c>
      <c r="T319" s="13" t="n">
        <f aca="false">S319*3600</f>
        <v>1421.42135276201</v>
      </c>
      <c r="U319" s="13" t="n">
        <f aca="false">SUM($T$4:T319)</f>
        <v>-310748.51879385</v>
      </c>
    </row>
    <row r="320" customFormat="false" ht="12" hidden="false" customHeight="true" outlineLevel="0" collapsed="false">
      <c r="A320" s="7" t="n">
        <v>1999</v>
      </c>
      <c r="B320" s="8" t="n">
        <v>36348</v>
      </c>
      <c r="C320" s="9" t="n">
        <v>188</v>
      </c>
      <c r="D320" s="10" t="n">
        <v>0.875</v>
      </c>
      <c r="E320" s="11" t="n">
        <f aca="false">SUM(C320+D320)</f>
        <v>188.875</v>
      </c>
      <c r="F320" s="23" t="n">
        <v>2.321205</v>
      </c>
      <c r="G320" s="11" t="n">
        <f aca="false">(0.303*P321)+0.665</f>
        <v>2.28688276555796</v>
      </c>
      <c r="H320" s="23" t="n">
        <v>2.321205</v>
      </c>
      <c r="I320" s="13" t="n">
        <f aca="false">H320*3600</f>
        <v>8356.338</v>
      </c>
      <c r="J320" s="13" t="n">
        <f aca="false">SUM($I$4:I320)</f>
        <v>4357889.30446062</v>
      </c>
      <c r="L320" s="12" t="n">
        <f aca="false">P321-H320</f>
        <v>3.03154340118138</v>
      </c>
      <c r="M320" s="12" t="n">
        <v>3.02960703365107</v>
      </c>
      <c r="N320" s="13" t="n">
        <f aca="false">M320*3600</f>
        <v>10906.5853211439</v>
      </c>
      <c r="O320" s="13" t="n">
        <f aca="false">SUM($N$4:N320)</f>
        <v>8470455.70104042</v>
      </c>
      <c r="P320" s="12" t="n">
        <v>5.6184742925009</v>
      </c>
      <c r="Q320" s="13" t="n">
        <f aca="false">P320*3600</f>
        <v>20226.5074530032</v>
      </c>
      <c r="R320" s="13" t="n">
        <f aca="false">SUM($Q$4:Q320)</f>
        <v>12518560.070839</v>
      </c>
      <c r="S320" s="12" t="n">
        <f aca="false">P320-(H320+M320)</f>
        <v>0.267662258849826</v>
      </c>
      <c r="T320" s="13" t="n">
        <f aca="false">S320*3600</f>
        <v>963.584131859372</v>
      </c>
      <c r="U320" s="13" t="n">
        <f aca="false">SUM($T$4:T320)</f>
        <v>-309784.93466199</v>
      </c>
    </row>
    <row r="321" customFormat="false" ht="12" hidden="false" customHeight="true" outlineLevel="0" collapsed="false">
      <c r="A321" s="7" t="n">
        <v>1999</v>
      </c>
      <c r="B321" s="8" t="n">
        <v>36348</v>
      </c>
      <c r="C321" s="9" t="n">
        <v>188</v>
      </c>
      <c r="D321" s="10" t="n">
        <v>0.916666666666667</v>
      </c>
      <c r="E321" s="11" t="n">
        <f aca="false">SUM(C321+D321)</f>
        <v>188.916666666667</v>
      </c>
      <c r="F321" s="23" t="n">
        <v>2.223075</v>
      </c>
      <c r="G321" s="11" t="n">
        <f aca="false">(0.303*P322)+0.665</f>
        <v>2.20519291086116</v>
      </c>
      <c r="H321" s="23" t="n">
        <v>2.223075</v>
      </c>
      <c r="I321" s="13" t="n">
        <f aca="false">H321*3600</f>
        <v>8003.07</v>
      </c>
      <c r="J321" s="13" t="n">
        <f aca="false">SUM($I$4:I321)</f>
        <v>4365892.37446062</v>
      </c>
      <c r="L321" s="12" t="n">
        <f aca="false">P322-H321</f>
        <v>2.86006992033385</v>
      </c>
      <c r="M321" s="12" t="n">
        <v>2.85676787696648</v>
      </c>
      <c r="N321" s="13" t="n">
        <f aca="false">M321*3600</f>
        <v>10284.3643570793</v>
      </c>
      <c r="O321" s="13" t="n">
        <f aca="false">SUM($N$4:N321)</f>
        <v>8480740.06539749</v>
      </c>
      <c r="P321" s="12" t="n">
        <v>5.35274840118138</v>
      </c>
      <c r="Q321" s="13" t="n">
        <f aca="false">P321*3600</f>
        <v>19269.894244253</v>
      </c>
      <c r="R321" s="13" t="n">
        <f aca="false">SUM($Q$4:Q321)</f>
        <v>12537829.9650833</v>
      </c>
      <c r="S321" s="12" t="n">
        <f aca="false">P321-(H321+M321)</f>
        <v>0.272905524214893</v>
      </c>
      <c r="T321" s="13" t="n">
        <f aca="false">S321*3600</f>
        <v>982.459887173616</v>
      </c>
      <c r="U321" s="13" t="n">
        <f aca="false">SUM($T$4:T321)</f>
        <v>-308802.474774817</v>
      </c>
    </row>
    <row r="322" customFormat="false" ht="12" hidden="false" customHeight="true" outlineLevel="0" collapsed="false">
      <c r="A322" s="7" t="n">
        <v>1999</v>
      </c>
      <c r="B322" s="8" t="n">
        <v>36348</v>
      </c>
      <c r="C322" s="9" t="n">
        <v>188</v>
      </c>
      <c r="D322" s="10" t="n">
        <v>0.958333333333334</v>
      </c>
      <c r="E322" s="11" t="n">
        <f aca="false">SUM(C322+D322)</f>
        <v>188.958333333333</v>
      </c>
      <c r="F322" s="23" t="n">
        <v>2.10859</v>
      </c>
      <c r="G322" s="11" t="n">
        <f aca="false">(0.303*P323)+0.665</f>
        <v>2.14185920699496</v>
      </c>
      <c r="H322" s="23" t="n">
        <v>2.10859</v>
      </c>
      <c r="I322" s="13" t="n">
        <f aca="false">H322*3600</f>
        <v>7590.924</v>
      </c>
      <c r="J322" s="13" t="n">
        <f aca="false">SUM($I$4:I322)</f>
        <v>4373483.29846062</v>
      </c>
      <c r="L322" s="12" t="n">
        <f aca="false">P323-H322</f>
        <v>2.76553279536291</v>
      </c>
      <c r="M322" s="12" t="n">
        <v>2.76122686361901</v>
      </c>
      <c r="N322" s="13" t="n">
        <f aca="false">M322*3600</f>
        <v>9940.41670902844</v>
      </c>
      <c r="O322" s="13" t="n">
        <f aca="false">SUM($N$4:N322)</f>
        <v>8490680.48210652</v>
      </c>
      <c r="P322" s="12" t="n">
        <v>5.08314492033385</v>
      </c>
      <c r="Q322" s="13" t="n">
        <f aca="false">P322*3600</f>
        <v>18299.3217132019</v>
      </c>
      <c r="R322" s="13" t="n">
        <f aca="false">SUM($Q$4:Q322)</f>
        <v>12556129.2867965</v>
      </c>
      <c r="S322" s="12" t="n">
        <f aca="false">P322-(H322+M322)</f>
        <v>0.213328056714839</v>
      </c>
      <c r="T322" s="13" t="n">
        <f aca="false">S322*3600</f>
        <v>767.98100417342</v>
      </c>
      <c r="U322" s="13" t="n">
        <f aca="false">SUM($T$4:T322)</f>
        <v>-308034.493770643</v>
      </c>
    </row>
    <row r="323" customFormat="false" ht="12" hidden="false" customHeight="true" outlineLevel="0" collapsed="false">
      <c r="A323" s="7" t="n">
        <v>1999</v>
      </c>
      <c r="B323" s="8" t="n">
        <v>36349</v>
      </c>
      <c r="C323" s="9" t="n">
        <v>189</v>
      </c>
      <c r="D323" s="10" t="n">
        <v>0</v>
      </c>
      <c r="E323" s="11" t="n">
        <f aca="false">SUM(C323+D323)</f>
        <v>189</v>
      </c>
      <c r="F323" s="23" t="n">
        <v>2.01046</v>
      </c>
      <c r="G323" s="11" t="n">
        <f aca="false">(0.303*P324)+0.665</f>
        <v>2.05844301737354</v>
      </c>
      <c r="H323" s="23" t="n">
        <v>2.01046</v>
      </c>
      <c r="I323" s="13" t="n">
        <f aca="false">H323*3600</f>
        <v>7237.656</v>
      </c>
      <c r="J323" s="13" t="n">
        <f aca="false">SUM($I$4:I323)</f>
        <v>4380720.95446062</v>
      </c>
      <c r="L323" s="12" t="n">
        <f aca="false">P324-H323</f>
        <v>2.58836183951662</v>
      </c>
      <c r="M323" s="12" t="n">
        <v>2.58281065526399</v>
      </c>
      <c r="N323" s="13" t="n">
        <f aca="false">M323*3600</f>
        <v>9298.11835895036</v>
      </c>
      <c r="O323" s="13" t="n">
        <f aca="false">SUM($N$4:N323)</f>
        <v>8499978.60046547</v>
      </c>
      <c r="P323" s="12" t="n">
        <v>4.87412279536291</v>
      </c>
      <c r="Q323" s="13" t="n">
        <f aca="false">P323*3600</f>
        <v>17546.8420633065</v>
      </c>
      <c r="R323" s="13" t="n">
        <f aca="false">SUM($Q$4:Q323)</f>
        <v>12573676.1288598</v>
      </c>
      <c r="S323" s="12" t="n">
        <f aca="false">P323-(H323+M323)</f>
        <v>0.280852140098918</v>
      </c>
      <c r="T323" s="13" t="n">
        <f aca="false">S323*3600</f>
        <v>1011.0677043561</v>
      </c>
      <c r="U323" s="13" t="n">
        <f aca="false">SUM($T$4:T323)</f>
        <v>-307023.426066287</v>
      </c>
    </row>
    <row r="324" customFormat="false" ht="12" hidden="false" customHeight="true" outlineLevel="0" collapsed="false">
      <c r="A324" s="7" t="n">
        <v>1999</v>
      </c>
      <c r="B324" s="8" t="n">
        <v>36349</v>
      </c>
      <c r="C324" s="9" t="n">
        <v>189</v>
      </c>
      <c r="D324" s="10" t="n">
        <v>0.0416666666666667</v>
      </c>
      <c r="E324" s="11" t="n">
        <f aca="false">SUM(C324+D324)</f>
        <v>189.041666666667</v>
      </c>
      <c r="F324" s="23" t="n">
        <v>1.87962</v>
      </c>
      <c r="G324" s="11" t="n">
        <f aca="false">(0.303*P325)+0.665</f>
        <v>1.97549859985199</v>
      </c>
      <c r="H324" s="23" t="n">
        <v>1.87962</v>
      </c>
      <c r="I324" s="13" t="n">
        <f aca="false">H324*3600</f>
        <v>6766.632</v>
      </c>
      <c r="J324" s="13" t="n">
        <f aca="false">SUM($I$4:I324)</f>
        <v>4387487.58646062</v>
      </c>
      <c r="L324" s="12" t="n">
        <f aca="false">P325-H324</f>
        <v>2.44545788730029</v>
      </c>
      <c r="M324" s="12" t="n">
        <v>2.43875999764697</v>
      </c>
      <c r="N324" s="13" t="n">
        <f aca="false">M324*3600</f>
        <v>8779.5359915291</v>
      </c>
      <c r="O324" s="13" t="n">
        <f aca="false">SUM($N$4:N324)</f>
        <v>8508758.136457</v>
      </c>
      <c r="P324" s="12" t="n">
        <v>4.59882183951662</v>
      </c>
      <c r="Q324" s="13" t="n">
        <f aca="false">P324*3600</f>
        <v>16555.7586222598</v>
      </c>
      <c r="R324" s="13" t="n">
        <f aca="false">SUM($Q$4:Q324)</f>
        <v>12590231.8874821</v>
      </c>
      <c r="S324" s="12" t="n">
        <f aca="false">P324-(H324+M324)</f>
        <v>0.280441841869645</v>
      </c>
      <c r="T324" s="13" t="n">
        <f aca="false">S324*3600</f>
        <v>1009.59063073072</v>
      </c>
      <c r="U324" s="13" t="n">
        <f aca="false">SUM($T$4:T324)</f>
        <v>-306013.835435556</v>
      </c>
    </row>
    <row r="325" customFormat="false" ht="12" hidden="false" customHeight="true" outlineLevel="0" collapsed="false">
      <c r="A325" s="7" t="n">
        <v>1999</v>
      </c>
      <c r="B325" s="8" t="n">
        <v>36349</v>
      </c>
      <c r="C325" s="9" t="n">
        <v>189</v>
      </c>
      <c r="D325" s="10" t="n">
        <v>0.0833333333333333</v>
      </c>
      <c r="E325" s="11" t="n">
        <f aca="false">SUM(C325+D325)</f>
        <v>189.083333333333</v>
      </c>
      <c r="F325" s="23" t="n">
        <v>1.797845</v>
      </c>
      <c r="G325" s="11" t="n">
        <f aca="false">(0.303*P326)+0.665</f>
        <v>1.92975404870313</v>
      </c>
      <c r="H325" s="23" t="n">
        <v>1.797845</v>
      </c>
      <c r="I325" s="13" t="n">
        <f aca="false">H325*3600</f>
        <v>6472.242</v>
      </c>
      <c r="J325" s="13" t="n">
        <f aca="false">SUM($I$4:I325)</f>
        <v>4393959.82846062</v>
      </c>
      <c r="L325" s="12" t="n">
        <f aca="false">P326-H325</f>
        <v>2.37626077129747</v>
      </c>
      <c r="M325" s="12" t="n">
        <v>2.36897156828349</v>
      </c>
      <c r="N325" s="13" t="n">
        <f aca="false">M325*3600</f>
        <v>8528.29764582057</v>
      </c>
      <c r="O325" s="13" t="n">
        <f aca="false">SUM($N$4:N325)</f>
        <v>8517286.43410282</v>
      </c>
      <c r="P325" s="12" t="n">
        <v>4.32507788730029</v>
      </c>
      <c r="Q325" s="13" t="n">
        <f aca="false">P325*3600</f>
        <v>15570.2803942811</v>
      </c>
      <c r="R325" s="13" t="n">
        <f aca="false">SUM($Q$4:Q325)</f>
        <v>12605802.1678763</v>
      </c>
      <c r="S325" s="12" t="n">
        <f aca="false">P325-(H325+M325)</f>
        <v>0.158261319016802</v>
      </c>
      <c r="T325" s="13" t="n">
        <f aca="false">S325*3600</f>
        <v>569.740748460487</v>
      </c>
      <c r="U325" s="13" t="n">
        <f aca="false">SUM($T$4:T325)</f>
        <v>-305444.094687096</v>
      </c>
    </row>
    <row r="326" customFormat="false" ht="12" hidden="false" customHeight="true" outlineLevel="0" collapsed="false">
      <c r="A326" s="7" t="n">
        <v>1999</v>
      </c>
      <c r="B326" s="8" t="n">
        <v>36349</v>
      </c>
      <c r="C326" s="9" t="n">
        <v>189</v>
      </c>
      <c r="D326" s="10" t="n">
        <v>0.125</v>
      </c>
      <c r="E326" s="11" t="n">
        <f aca="false">SUM(C326+D326)</f>
        <v>189.125</v>
      </c>
      <c r="F326" s="23" t="n">
        <v>1.732425</v>
      </c>
      <c r="G326" s="11" t="n">
        <f aca="false">(0.303*P327)+0.665</f>
        <v>1.88167006901525</v>
      </c>
      <c r="H326" s="23" t="n">
        <v>1.732425</v>
      </c>
      <c r="I326" s="13" t="n">
        <f aca="false">H326*3600</f>
        <v>6236.73</v>
      </c>
      <c r="J326" s="13" t="n">
        <f aca="false">SUM($I$4:I326)</f>
        <v>4400196.55846062</v>
      </c>
      <c r="L326" s="12" t="n">
        <f aca="false">P327-H326</f>
        <v>2.28298776902721</v>
      </c>
      <c r="M326" s="12" t="n">
        <v>2.27510996911458</v>
      </c>
      <c r="N326" s="13" t="n">
        <f aca="false">M326*3600</f>
        <v>8190.39588881248</v>
      </c>
      <c r="O326" s="13" t="n">
        <f aca="false">SUM($N$4:N326)</f>
        <v>8525476.82999164</v>
      </c>
      <c r="P326" s="12" t="n">
        <v>4.17410577129747</v>
      </c>
      <c r="Q326" s="13" t="n">
        <f aca="false">P326*3600</f>
        <v>15026.7807766709</v>
      </c>
      <c r="R326" s="13" t="n">
        <f aca="false">SUM($Q$4:Q326)</f>
        <v>12620828.948653</v>
      </c>
      <c r="S326" s="12" t="n">
        <f aca="false">P326-(H326+M326)</f>
        <v>0.166570802182893</v>
      </c>
      <c r="T326" s="13" t="n">
        <f aca="false">S326*3600</f>
        <v>599.654887858414</v>
      </c>
      <c r="U326" s="13" t="n">
        <f aca="false">SUM($T$4:T326)</f>
        <v>-304844.439799237</v>
      </c>
    </row>
    <row r="327" customFormat="false" ht="12" hidden="false" customHeight="true" outlineLevel="0" collapsed="false">
      <c r="A327" s="7" t="n">
        <v>1999</v>
      </c>
      <c r="B327" s="8" t="n">
        <v>36349</v>
      </c>
      <c r="C327" s="9" t="n">
        <v>189</v>
      </c>
      <c r="D327" s="10" t="n">
        <v>0.166666666666667</v>
      </c>
      <c r="E327" s="11" t="n">
        <f aca="false">SUM(C327+D327)</f>
        <v>189.166666666667</v>
      </c>
      <c r="F327" s="23" t="n">
        <v>1.65065</v>
      </c>
      <c r="G327" s="11" t="n">
        <f aca="false">(0.303*P328)+0.665</f>
        <v>1.84299951718958</v>
      </c>
      <c r="H327" s="23" t="n">
        <v>1.65065</v>
      </c>
      <c r="I327" s="13" t="n">
        <f aca="false">H327*3600</f>
        <v>5942.34</v>
      </c>
      <c r="J327" s="13" t="n">
        <f aca="false">SUM($I$4:I327)</f>
        <v>4406138.89846062</v>
      </c>
      <c r="L327" s="12" t="n">
        <f aca="false">P328-H327</f>
        <v>2.23713718544416</v>
      </c>
      <c r="M327" s="12" t="n">
        <v>2.22881140703917</v>
      </c>
      <c r="N327" s="13" t="n">
        <f aca="false">M327*3600</f>
        <v>8023.72106534102</v>
      </c>
      <c r="O327" s="13" t="n">
        <f aca="false">SUM($N$4:N327)</f>
        <v>8533500.55105698</v>
      </c>
      <c r="P327" s="12" t="n">
        <v>4.01541276902721</v>
      </c>
      <c r="Q327" s="13" t="n">
        <f aca="false">P327*3600</f>
        <v>14455.485968498</v>
      </c>
      <c r="R327" s="13" t="n">
        <f aca="false">SUM($Q$4:Q327)</f>
        <v>12635284.4346215</v>
      </c>
      <c r="S327" s="12" t="n">
        <f aca="false">P327-(H327+M327)</f>
        <v>0.135951361988039</v>
      </c>
      <c r="T327" s="13" t="n">
        <f aca="false">S327*3600</f>
        <v>489.424903156941</v>
      </c>
      <c r="U327" s="13" t="n">
        <f aca="false">SUM($T$4:T327)</f>
        <v>-304355.01489608</v>
      </c>
    </row>
    <row r="328" customFormat="false" ht="12" hidden="false" customHeight="true" outlineLevel="0" collapsed="false">
      <c r="A328" s="7" t="n">
        <v>1999</v>
      </c>
      <c r="B328" s="8" t="n">
        <v>36349</v>
      </c>
      <c r="C328" s="9" t="n">
        <v>189</v>
      </c>
      <c r="D328" s="10" t="n">
        <v>0.208333333333334</v>
      </c>
      <c r="E328" s="11" t="n">
        <f aca="false">SUM(C328+D328)</f>
        <v>189.208333333333</v>
      </c>
      <c r="F328" s="23" t="n">
        <v>1.58523</v>
      </c>
      <c r="G328" s="11" t="n">
        <f aca="false">(0.303*P329)+0.665</f>
        <v>1.81294992243459</v>
      </c>
      <c r="H328" s="23" t="n">
        <v>1.58523</v>
      </c>
      <c r="I328" s="13" t="n">
        <f aca="false">H328*3600</f>
        <v>5706.828</v>
      </c>
      <c r="J328" s="13" t="n">
        <f aca="false">SUM($I$4:I328)</f>
        <v>4411845.72646062</v>
      </c>
      <c r="L328" s="12" t="n">
        <f aca="false">P329-H328</f>
        <v>2.20338360539468</v>
      </c>
      <c r="M328" s="12" t="n">
        <v>2.19472585647107</v>
      </c>
      <c r="N328" s="13" t="n">
        <f aca="false">M328*3600</f>
        <v>7901.01308329585</v>
      </c>
      <c r="O328" s="13" t="n">
        <f aca="false">SUM($N$4:N328)</f>
        <v>8541401.56414027</v>
      </c>
      <c r="P328" s="12" t="n">
        <v>3.88778718544416</v>
      </c>
      <c r="Q328" s="13" t="n">
        <f aca="false">P328*3600</f>
        <v>13996.033867599</v>
      </c>
      <c r="R328" s="13" t="n">
        <f aca="false">SUM($Q$4:Q328)</f>
        <v>12649280.4684891</v>
      </c>
      <c r="S328" s="12" t="n">
        <f aca="false">P328-(H328+M328)</f>
        <v>0.107831328973089</v>
      </c>
      <c r="T328" s="13" t="n">
        <f aca="false">S328*3600</f>
        <v>388.19278430312</v>
      </c>
      <c r="U328" s="13" t="n">
        <f aca="false">SUM($T$4:T328)</f>
        <v>-303966.822111777</v>
      </c>
    </row>
    <row r="329" customFormat="false" ht="12" hidden="false" customHeight="true" outlineLevel="0" collapsed="false">
      <c r="A329" s="7" t="n">
        <v>1999</v>
      </c>
      <c r="B329" s="8" t="n">
        <v>36349</v>
      </c>
      <c r="C329" s="9" t="n">
        <v>189</v>
      </c>
      <c r="D329" s="10" t="n">
        <v>0.25</v>
      </c>
      <c r="E329" s="11" t="n">
        <f aca="false">SUM(C329+D329)</f>
        <v>189.25</v>
      </c>
      <c r="F329" s="23" t="n">
        <v>1.568875</v>
      </c>
      <c r="G329" s="11" t="n">
        <f aca="false">(0.303*P330)+0.665</f>
        <v>1.80188000803979</v>
      </c>
      <c r="H329" s="23" t="n">
        <v>1.568875</v>
      </c>
      <c r="I329" s="13" t="n">
        <f aca="false">H329*3600</f>
        <v>5647.95</v>
      </c>
      <c r="J329" s="13" t="n">
        <f aca="false">SUM($I$4:I329)</f>
        <v>4417493.67646062</v>
      </c>
      <c r="L329" s="12" t="n">
        <f aca="false">P330-H329</f>
        <v>2.18320423445474</v>
      </c>
      <c r="M329" s="12" t="n">
        <v>2.17442783015282</v>
      </c>
      <c r="N329" s="13" t="n">
        <f aca="false">M329*3600</f>
        <v>7827.94018855014</v>
      </c>
      <c r="O329" s="13" t="n">
        <f aca="false">SUM($N$4:N329)</f>
        <v>8549229.50432882</v>
      </c>
      <c r="P329" s="12" t="n">
        <v>3.78861360539468</v>
      </c>
      <c r="Q329" s="13" t="n">
        <f aca="false">P329*3600</f>
        <v>13639.0089794208</v>
      </c>
      <c r="R329" s="13" t="n">
        <f aca="false">SUM($Q$4:Q329)</f>
        <v>12662919.4774685</v>
      </c>
      <c r="S329" s="12" t="n">
        <f aca="false">P329-(H329+M329)</f>
        <v>0.0453107752418611</v>
      </c>
      <c r="T329" s="13" t="n">
        <f aca="false">S329*3600</f>
        <v>163.1187908707</v>
      </c>
      <c r="U329" s="13" t="n">
        <f aca="false">SUM($T$4:T329)</f>
        <v>-303803.703320907</v>
      </c>
    </row>
    <row r="330" customFormat="false" ht="12" hidden="false" customHeight="true" outlineLevel="0" collapsed="false">
      <c r="A330" s="7" t="n">
        <v>1999</v>
      </c>
      <c r="B330" s="8" t="n">
        <v>36349</v>
      </c>
      <c r="C330" s="9" t="n">
        <v>189</v>
      </c>
      <c r="D330" s="10" t="n">
        <v>0.291666666666667</v>
      </c>
      <c r="E330" s="11" t="n">
        <f aca="false">SUM(C330+D330)</f>
        <v>189.291666666667</v>
      </c>
      <c r="F330" s="23" t="n">
        <v>1.58523</v>
      </c>
      <c r="G330" s="11" t="n">
        <f aca="false">(0.303*P331)+0.665</f>
        <v>1.83920071711389</v>
      </c>
      <c r="H330" s="23" t="n">
        <v>1.58523</v>
      </c>
      <c r="I330" s="13" t="n">
        <f aca="false">H330*3600</f>
        <v>5706.828</v>
      </c>
      <c r="J330" s="13" t="n">
        <f aca="false">SUM($I$4:I330)</f>
        <v>4423200.50446062</v>
      </c>
      <c r="L330" s="12" t="n">
        <f aca="false">P331-H330</f>
        <v>2.29001989146498</v>
      </c>
      <c r="M330" s="12" t="n">
        <v>2.28165135744908</v>
      </c>
      <c r="N330" s="13" t="n">
        <f aca="false">M330*3600</f>
        <v>8213.9448868167</v>
      </c>
      <c r="O330" s="13" t="n">
        <f aca="false">SUM($N$4:N330)</f>
        <v>8557443.44921564</v>
      </c>
      <c r="P330" s="12" t="n">
        <v>3.75207923445474</v>
      </c>
      <c r="Q330" s="13" t="n">
        <f aca="false">P330*3600</f>
        <v>13507.4852440371</v>
      </c>
      <c r="R330" s="13" t="n">
        <f aca="false">SUM($Q$4:Q330)</f>
        <v>12676426.9627126</v>
      </c>
      <c r="S330" s="12" t="n">
        <f aca="false">P330-(H330+M330)</f>
        <v>-0.114802122994346</v>
      </c>
      <c r="T330" s="13" t="n">
        <f aca="false">S330*3600</f>
        <v>-413.287642779645</v>
      </c>
      <c r="U330" s="13" t="n">
        <f aca="false">SUM($T$4:T330)</f>
        <v>-304216.990963686</v>
      </c>
    </row>
    <row r="331" customFormat="false" ht="12" hidden="false" customHeight="true" outlineLevel="0" collapsed="false">
      <c r="A331" s="7" t="n">
        <v>1999</v>
      </c>
      <c r="B331" s="8" t="n">
        <v>36349</v>
      </c>
      <c r="C331" s="9" t="n">
        <v>189</v>
      </c>
      <c r="D331" s="10" t="n">
        <v>0.333333333333334</v>
      </c>
      <c r="E331" s="11" t="n">
        <f aca="false">SUM(C331+D331)</f>
        <v>189.333333333333</v>
      </c>
      <c r="F331" s="23" t="n">
        <v>1.65065</v>
      </c>
      <c r="G331" s="11" t="n">
        <f aca="false">(0.303*P332)+0.665</f>
        <v>1.89351690721758</v>
      </c>
      <c r="H331" s="23" t="n">
        <v>1.65065</v>
      </c>
      <c r="I331" s="13" t="n">
        <f aca="false">H331*3600</f>
        <v>5942.34</v>
      </c>
      <c r="J331" s="13" t="n">
        <f aca="false">SUM($I$4:I331)</f>
        <v>4429142.84446062</v>
      </c>
      <c r="L331" s="12" t="n">
        <f aca="false">P332-H331</f>
        <v>2.40386124494251</v>
      </c>
      <c r="M331" s="12" t="n">
        <v>2.39612525806771</v>
      </c>
      <c r="N331" s="13" t="n">
        <f aca="false">M331*3600</f>
        <v>8626.05092904376</v>
      </c>
      <c r="O331" s="13" t="n">
        <f aca="false">SUM($N$4:N331)</f>
        <v>8566069.50014468</v>
      </c>
      <c r="P331" s="12" t="n">
        <v>3.87524989146498</v>
      </c>
      <c r="Q331" s="13" t="n">
        <f aca="false">P331*3600</f>
        <v>13950.8996092739</v>
      </c>
      <c r="R331" s="13" t="n">
        <f aca="false">SUM($Q$4:Q331)</f>
        <v>12690377.8623218</v>
      </c>
      <c r="S331" s="12" t="n">
        <f aca="false">P331-(H331+M331)</f>
        <v>-0.171525366602735</v>
      </c>
      <c r="T331" s="13" t="n">
        <f aca="false">S331*3600</f>
        <v>-617.491319769847</v>
      </c>
      <c r="U331" s="13" t="n">
        <f aca="false">SUM($T$4:T331)</f>
        <v>-304834.482283456</v>
      </c>
    </row>
    <row r="332" customFormat="false" ht="12" hidden="false" customHeight="true" outlineLevel="0" collapsed="false">
      <c r="A332" s="7" t="n">
        <v>1999</v>
      </c>
      <c r="B332" s="8" t="n">
        <v>36349</v>
      </c>
      <c r="C332" s="9" t="n">
        <v>189</v>
      </c>
      <c r="D332" s="10" t="n">
        <v>0.375</v>
      </c>
      <c r="E332" s="11" t="n">
        <f aca="false">SUM(C332+D332)</f>
        <v>189.375</v>
      </c>
      <c r="F332" s="23" t="n">
        <v>1.71607</v>
      </c>
      <c r="G332" s="11" t="n">
        <f aca="false">(0.303*P333)+0.665</f>
        <v>1.92975404870313</v>
      </c>
      <c r="H332" s="23" t="n">
        <v>1.71607</v>
      </c>
      <c r="I332" s="13" t="n">
        <f aca="false">H332*3600</f>
        <v>6177.852</v>
      </c>
      <c r="J332" s="13" t="n">
        <f aca="false">SUM($I$4:I332)</f>
        <v>4435320.69646062</v>
      </c>
      <c r="L332" s="12" t="n">
        <f aca="false">P333-H332</f>
        <v>2.45803577129747</v>
      </c>
      <c r="M332" s="12" t="n">
        <v>2.45074656828349</v>
      </c>
      <c r="N332" s="13" t="n">
        <f aca="false">M332*3600</f>
        <v>8822.68764582057</v>
      </c>
      <c r="O332" s="13" t="n">
        <f aca="false">SUM($N$4:N332)</f>
        <v>8574892.1877905</v>
      </c>
      <c r="P332" s="12" t="n">
        <v>4.05451124494251</v>
      </c>
      <c r="Q332" s="13" t="n">
        <f aca="false">P332*3600</f>
        <v>14596.240481793</v>
      </c>
      <c r="R332" s="13" t="n">
        <f aca="false">SUM($Q$4:Q332)</f>
        <v>12704974.1028036</v>
      </c>
      <c r="S332" s="12" t="n">
        <f aca="false">P332-(H332+M332)</f>
        <v>-0.112305323340985</v>
      </c>
      <c r="T332" s="13" t="n">
        <f aca="false">S332*3600</f>
        <v>-404.299164027547</v>
      </c>
      <c r="U332" s="13" t="n">
        <f aca="false">SUM($T$4:T332)</f>
        <v>-305238.781447484</v>
      </c>
    </row>
    <row r="333" customFormat="false" ht="12" hidden="false" customHeight="true" outlineLevel="0" collapsed="false">
      <c r="A333" s="7" t="n">
        <v>1999</v>
      </c>
      <c r="B333" s="8" t="n">
        <v>36349</v>
      </c>
      <c r="C333" s="9" t="n">
        <v>189</v>
      </c>
      <c r="D333" s="10" t="n">
        <v>0.416666666666667</v>
      </c>
      <c r="E333" s="11" t="n">
        <f aca="false">SUM(C333+D333)</f>
        <v>189.416666666667</v>
      </c>
      <c r="F333" s="23" t="n">
        <v>1.830555</v>
      </c>
      <c r="G333" s="11" t="n">
        <f aca="false">(0.303*P334)+0.665</f>
        <v>2.0185187397447</v>
      </c>
      <c r="H333" s="23" t="n">
        <v>1.830555</v>
      </c>
      <c r="I333" s="13" t="n">
        <f aca="false">H333*3600</f>
        <v>6589.998</v>
      </c>
      <c r="J333" s="13" t="n">
        <f aca="false">SUM($I$4:I333)</f>
        <v>4441910.69446062</v>
      </c>
      <c r="L333" s="12" t="n">
        <f aca="false">P334-H333</f>
        <v>2.6365035470122</v>
      </c>
      <c r="M333" s="12" t="n">
        <v>2.63038868127849</v>
      </c>
      <c r="N333" s="13" t="n">
        <f aca="false">M333*3600</f>
        <v>9469.39925260257</v>
      </c>
      <c r="O333" s="13" t="n">
        <f aca="false">SUM($N$4:N333)</f>
        <v>8584361.58704311</v>
      </c>
      <c r="P333" s="12" t="n">
        <v>4.17410577129747</v>
      </c>
      <c r="Q333" s="13" t="n">
        <f aca="false">P333*3600</f>
        <v>15026.7807766709</v>
      </c>
      <c r="R333" s="13" t="n">
        <f aca="false">SUM($Q$4:Q333)</f>
        <v>12720000.8835803</v>
      </c>
      <c r="S333" s="12" t="n">
        <f aca="false">P333-(H333+M333)</f>
        <v>-0.286837909981021</v>
      </c>
      <c r="T333" s="13" t="n">
        <f aca="false">S333*3600</f>
        <v>-1032.61647593168</v>
      </c>
      <c r="U333" s="13" t="n">
        <f aca="false">SUM($T$4:T333)</f>
        <v>-306271.397923415</v>
      </c>
    </row>
    <row r="334" customFormat="false" ht="12" hidden="false" customHeight="true" outlineLevel="0" collapsed="false">
      <c r="A334" s="7" t="n">
        <v>1999</v>
      </c>
      <c r="B334" s="8" t="n">
        <v>36349</v>
      </c>
      <c r="C334" s="9" t="n">
        <v>189</v>
      </c>
      <c r="D334" s="10" t="n">
        <v>0.458333333333334</v>
      </c>
      <c r="E334" s="11" t="n">
        <f aca="false">SUM(C334+D334)</f>
        <v>189.458333333333</v>
      </c>
      <c r="F334" s="23" t="n">
        <v>2.026815</v>
      </c>
      <c r="G334" s="11" t="n">
        <f aca="false">(0.303*P335)+0.665</f>
        <v>2.18542161604583</v>
      </c>
      <c r="H334" s="23" t="n">
        <v>2.026815</v>
      </c>
      <c r="I334" s="13" t="n">
        <f aca="false">H334*3600</f>
        <v>7296.534</v>
      </c>
      <c r="J334" s="13" t="n">
        <f aca="false">SUM($I$4:I334)</f>
        <v>4449207.22846062</v>
      </c>
      <c r="L334" s="12" t="n">
        <f aca="false">P335-H334</f>
        <v>2.99107812226346</v>
      </c>
      <c r="M334" s="12" t="n">
        <v>2.98745742626838</v>
      </c>
      <c r="N334" s="13" t="n">
        <f aca="false">M334*3600</f>
        <v>10754.8467345662</v>
      </c>
      <c r="O334" s="13" t="n">
        <f aca="false">SUM($N$4:N334)</f>
        <v>8595116.43377767</v>
      </c>
      <c r="P334" s="12" t="n">
        <v>4.4670585470122</v>
      </c>
      <c r="Q334" s="13" t="n">
        <f aca="false">P334*3600</f>
        <v>16081.4107692439</v>
      </c>
      <c r="R334" s="13" t="n">
        <f aca="false">SUM($Q$4:Q334)</f>
        <v>12736082.2943496</v>
      </c>
      <c r="S334" s="12" t="n">
        <f aca="false">P334-(H334+M334)</f>
        <v>-0.547213879256182</v>
      </c>
      <c r="T334" s="13" t="n">
        <f aca="false">S334*3600</f>
        <v>-1969.96996532225</v>
      </c>
      <c r="U334" s="13" t="n">
        <f aca="false">SUM($T$4:T334)</f>
        <v>-308241.367888738</v>
      </c>
    </row>
    <row r="335" customFormat="false" ht="12" hidden="false" customHeight="true" outlineLevel="0" collapsed="false">
      <c r="A335" s="7" t="n">
        <v>1999</v>
      </c>
      <c r="B335" s="8" t="n">
        <v>36349</v>
      </c>
      <c r="C335" s="9" t="n">
        <v>189</v>
      </c>
      <c r="D335" s="10" t="n">
        <v>0.5</v>
      </c>
      <c r="E335" s="11" t="n">
        <f aca="false">SUM(C335+D335)</f>
        <v>189.5</v>
      </c>
      <c r="F335" s="23" t="n">
        <v>2.27214</v>
      </c>
      <c r="G335" s="11" t="n">
        <f aca="false">(0.303*P336)+0.665</f>
        <v>2.32397124009896</v>
      </c>
      <c r="H335" s="23" t="n">
        <v>2.27214</v>
      </c>
      <c r="I335" s="13" t="n">
        <f aca="false">H335*3600</f>
        <v>8179.704</v>
      </c>
      <c r="J335" s="13" t="n">
        <f aca="false">SUM($I$4:I335)</f>
        <v>4457386.93246062</v>
      </c>
      <c r="L335" s="12" t="n">
        <f aca="false">P336-H335</f>
        <v>3.20301260758732</v>
      </c>
      <c r="M335" s="12" t="n">
        <v>3.2017216232033</v>
      </c>
      <c r="N335" s="13" t="n">
        <f aca="false">M335*3600</f>
        <v>11526.1978435319</v>
      </c>
      <c r="O335" s="13" t="n">
        <f aca="false">SUM($N$4:N335)</f>
        <v>8606642.6316212</v>
      </c>
      <c r="P335" s="12" t="n">
        <v>5.01789312226346</v>
      </c>
      <c r="Q335" s="13" t="n">
        <f aca="false">P335*3600</f>
        <v>18064.4152401485</v>
      </c>
      <c r="R335" s="13" t="n">
        <f aca="false">SUM($Q$4:Q335)</f>
        <v>12754146.7095897</v>
      </c>
      <c r="S335" s="12" t="n">
        <f aca="false">P335-(H335+M335)</f>
        <v>-0.455968500939842</v>
      </c>
      <c r="T335" s="13" t="n">
        <f aca="false">S335*3600</f>
        <v>-1641.48660338343</v>
      </c>
      <c r="U335" s="13" t="n">
        <f aca="false">SUM($T$4:T335)</f>
        <v>-309882.854492121</v>
      </c>
    </row>
    <row r="336" customFormat="false" ht="12" hidden="false" customHeight="true" outlineLevel="0" collapsed="false">
      <c r="A336" s="7" t="n">
        <v>1999</v>
      </c>
      <c r="B336" s="8" t="n">
        <v>36349</v>
      </c>
      <c r="C336" s="9" t="n">
        <v>189</v>
      </c>
      <c r="D336" s="10" t="n">
        <v>0.541666666666667</v>
      </c>
      <c r="E336" s="11" t="n">
        <f aca="false">SUM(C336+D336)</f>
        <v>189.541666666667</v>
      </c>
      <c r="F336" s="23" t="n">
        <v>2.4684</v>
      </c>
      <c r="G336" s="11" t="n">
        <f aca="false">(0.303*P337)+0.665</f>
        <v>2.49277188411437</v>
      </c>
      <c r="H336" s="23" t="n">
        <v>2.4684</v>
      </c>
      <c r="I336" s="13" t="n">
        <f aca="false">H336*3600</f>
        <v>8886.24</v>
      </c>
      <c r="J336" s="13" t="n">
        <f aca="false">SUM($I$4:I336)</f>
        <v>4466273.17246062</v>
      </c>
      <c r="L336" s="12" t="n">
        <f aca="false">P337-H336</f>
        <v>3.56385044262169</v>
      </c>
      <c r="M336" s="12" t="n">
        <v>3.56568562695453</v>
      </c>
      <c r="N336" s="13" t="n">
        <f aca="false">M336*3600</f>
        <v>12836.4682570363</v>
      </c>
      <c r="O336" s="13" t="n">
        <f aca="false">SUM($N$4:N336)</f>
        <v>8619479.09987824</v>
      </c>
      <c r="P336" s="12" t="n">
        <v>5.47515260758732</v>
      </c>
      <c r="Q336" s="13" t="n">
        <f aca="false">P336*3600</f>
        <v>19710.5493873143</v>
      </c>
      <c r="R336" s="13" t="n">
        <f aca="false">SUM($Q$4:Q336)</f>
        <v>12773857.258977</v>
      </c>
      <c r="S336" s="12" t="n">
        <f aca="false">P336-(H336+M336)</f>
        <v>-0.558933019367215</v>
      </c>
      <c r="T336" s="13" t="n">
        <f aca="false">S336*3600</f>
        <v>-2012.15886972197</v>
      </c>
      <c r="U336" s="13" t="n">
        <f aca="false">SUM($T$4:T336)</f>
        <v>-311895.013361843</v>
      </c>
    </row>
    <row r="337" customFormat="false" ht="12" hidden="false" customHeight="true" outlineLevel="0" collapsed="false">
      <c r="A337" s="7" t="n">
        <v>1999</v>
      </c>
      <c r="B337" s="8" t="n">
        <v>36349</v>
      </c>
      <c r="C337" s="9" t="n">
        <v>189</v>
      </c>
      <c r="D337" s="10" t="n">
        <v>0.583333333333334</v>
      </c>
      <c r="E337" s="11" t="n">
        <f aca="false">SUM(C337+D337)</f>
        <v>189.583333333333</v>
      </c>
      <c r="F337" s="23" t="n">
        <v>2.63195</v>
      </c>
      <c r="G337" s="11" t="n">
        <f aca="false">(0.303*P338)+0.665</f>
        <v>2.64009732451277</v>
      </c>
      <c r="H337" s="23" t="n">
        <v>2.63195</v>
      </c>
      <c r="I337" s="13" t="n">
        <f aca="false">H337*3600</f>
        <v>9475.02</v>
      </c>
      <c r="J337" s="13" t="n">
        <f aca="false">SUM($I$4:I337)</f>
        <v>4475748.19246062</v>
      </c>
      <c r="L337" s="12" t="n">
        <f aca="false">P338-H337</f>
        <v>3.88652301819396</v>
      </c>
      <c r="M337" s="12" t="n">
        <v>3.89132357100968</v>
      </c>
      <c r="N337" s="13" t="n">
        <f aca="false">M337*3600</f>
        <v>14008.7648556348</v>
      </c>
      <c r="O337" s="13" t="n">
        <f aca="false">SUM($N$4:N337)</f>
        <v>8633487.86473388</v>
      </c>
      <c r="P337" s="12" t="n">
        <v>6.03225044262169</v>
      </c>
      <c r="Q337" s="13" t="n">
        <f aca="false">P337*3600</f>
        <v>21716.1015934381</v>
      </c>
      <c r="R337" s="13" t="n">
        <f aca="false">SUM($Q$4:Q337)</f>
        <v>12795573.3605705</v>
      </c>
      <c r="S337" s="12" t="n">
        <f aca="false">P337-(H337+M337)</f>
        <v>-0.491023128387988</v>
      </c>
      <c r="T337" s="13" t="n">
        <f aca="false">S337*3600</f>
        <v>-1767.68326219676</v>
      </c>
      <c r="U337" s="13" t="n">
        <f aca="false">SUM($T$4:T337)</f>
        <v>-313662.69662404</v>
      </c>
    </row>
    <row r="338" customFormat="false" ht="12" hidden="false" customHeight="true" outlineLevel="0" collapsed="false">
      <c r="A338" s="7" t="n">
        <v>1999</v>
      </c>
      <c r="B338" s="8" t="n">
        <v>36349</v>
      </c>
      <c r="C338" s="9" t="n">
        <v>189</v>
      </c>
      <c r="D338" s="10" t="n">
        <v>0.625</v>
      </c>
      <c r="E338" s="11" t="n">
        <f aca="false">SUM(C338+D338)</f>
        <v>189.625</v>
      </c>
      <c r="F338" s="23" t="n">
        <v>2.69737</v>
      </c>
      <c r="G338" s="11" t="n">
        <f aca="false">(0.303*P339)+0.665</f>
        <v>2.67874802625254</v>
      </c>
      <c r="H338" s="23" t="n">
        <v>2.69737</v>
      </c>
      <c r="I338" s="13" t="n">
        <f aca="false">H338*3600</f>
        <v>9710.532</v>
      </c>
      <c r="J338" s="13" t="n">
        <f aca="false">SUM($I$4:I338)</f>
        <v>4485458.72446062</v>
      </c>
      <c r="L338" s="12" t="n">
        <f aca="false">P339-H338</f>
        <v>3.94866308994238</v>
      </c>
      <c r="M338" s="12" t="n">
        <v>3.95427592379886</v>
      </c>
      <c r="N338" s="13" t="n">
        <f aca="false">M338*3600</f>
        <v>14235.3933256759</v>
      </c>
      <c r="O338" s="13" t="n">
        <f aca="false">SUM($N$4:N338)</f>
        <v>8647723.25805955</v>
      </c>
      <c r="P338" s="12" t="n">
        <v>6.51847301819396</v>
      </c>
      <c r="Q338" s="13" t="n">
        <f aca="false">P338*3600</f>
        <v>23466.5028654983</v>
      </c>
      <c r="R338" s="13" t="n">
        <f aca="false">SUM($Q$4:Q338)</f>
        <v>12819039.863436</v>
      </c>
      <c r="S338" s="12" t="n">
        <f aca="false">P338-(H338+M338)</f>
        <v>-0.133172905604899</v>
      </c>
      <c r="T338" s="13" t="n">
        <f aca="false">S338*3600</f>
        <v>-479.422460177635</v>
      </c>
      <c r="U338" s="13" t="n">
        <f aca="false">SUM($T$4:T338)</f>
        <v>-314142.119084217</v>
      </c>
    </row>
    <row r="339" customFormat="false" ht="12" hidden="false" customHeight="true" outlineLevel="0" collapsed="false">
      <c r="A339" s="7" t="n">
        <v>1999</v>
      </c>
      <c r="B339" s="8" t="n">
        <v>36349</v>
      </c>
      <c r="C339" s="9" t="n">
        <v>189</v>
      </c>
      <c r="D339" s="10" t="n">
        <v>0.666666666666667</v>
      </c>
      <c r="E339" s="11" t="n">
        <f aca="false">SUM(C339+D339)</f>
        <v>189.666666666667</v>
      </c>
      <c r="F339" s="23" t="n">
        <v>2.73008</v>
      </c>
      <c r="G339" s="11" t="n">
        <f aca="false">(0.303*P340)+0.665</f>
        <v>2.67225411344279</v>
      </c>
      <c r="H339" s="23" t="n">
        <v>2.73008</v>
      </c>
      <c r="I339" s="13" t="n">
        <f aca="false">H339*3600</f>
        <v>9828.288</v>
      </c>
      <c r="J339" s="13" t="n">
        <f aca="false">SUM($I$4:I339)</f>
        <v>4495287.01246062</v>
      </c>
      <c r="L339" s="12" t="n">
        <f aca="false">P340-H339</f>
        <v>3.89452103446466</v>
      </c>
      <c r="M339" s="12" t="n">
        <v>3.89999642566562</v>
      </c>
      <c r="N339" s="13" t="n">
        <f aca="false">M339*3600</f>
        <v>14039.9871323962</v>
      </c>
      <c r="O339" s="13" t="n">
        <f aca="false">SUM($N$4:N339)</f>
        <v>8661763.24519195</v>
      </c>
      <c r="P339" s="12" t="n">
        <v>6.64603308994238</v>
      </c>
      <c r="Q339" s="13" t="n">
        <f aca="false">P339*3600</f>
        <v>23925.7191237926</v>
      </c>
      <c r="R339" s="13" t="n">
        <f aca="false">SUM($Q$4:Q339)</f>
        <v>12842965.5825597</v>
      </c>
      <c r="S339" s="12" t="n">
        <f aca="false">P339-(H339+M339)</f>
        <v>0.0159566642767572</v>
      </c>
      <c r="T339" s="13" t="n">
        <f aca="false">S339*3600</f>
        <v>57.4439913963261</v>
      </c>
      <c r="U339" s="13" t="n">
        <f aca="false">SUM($T$4:T339)</f>
        <v>-314084.675092821</v>
      </c>
    </row>
    <row r="340" customFormat="false" ht="12" hidden="false" customHeight="true" outlineLevel="0" collapsed="false">
      <c r="A340" s="7" t="n">
        <v>1999</v>
      </c>
      <c r="B340" s="8" t="n">
        <v>36349</v>
      </c>
      <c r="C340" s="9" t="n">
        <v>189</v>
      </c>
      <c r="D340" s="10" t="n">
        <v>0.708333333333334</v>
      </c>
      <c r="E340" s="11" t="n">
        <f aca="false">SUM(C340+D340)</f>
        <v>189.708333333333</v>
      </c>
      <c r="F340" s="23" t="n">
        <v>2.648305</v>
      </c>
      <c r="G340" s="11" t="n">
        <f aca="false">(0.303*P341)+0.665</f>
        <v>2.58971455835946</v>
      </c>
      <c r="H340" s="23" t="n">
        <v>2.648305</v>
      </c>
      <c r="I340" s="13" t="n">
        <f aca="false">H340*3600</f>
        <v>9533.898</v>
      </c>
      <c r="J340" s="13" t="n">
        <f aca="false">SUM($I$4:I340)</f>
        <v>4504820.91046062</v>
      </c>
      <c r="L340" s="12" t="n">
        <f aca="false">P341-H340</f>
        <v>3.7038882619124</v>
      </c>
      <c r="M340" s="12" t="n">
        <v>3.70765103383508</v>
      </c>
      <c r="N340" s="13" t="n">
        <f aca="false">M340*3600</f>
        <v>13347.5437218063</v>
      </c>
      <c r="O340" s="13" t="n">
        <f aca="false">SUM($N$4:N340)</f>
        <v>8675110.78891375</v>
      </c>
      <c r="P340" s="12" t="n">
        <v>6.62460103446466</v>
      </c>
      <c r="Q340" s="13" t="n">
        <f aca="false">P340*3600</f>
        <v>23848.5637240728</v>
      </c>
      <c r="R340" s="13" t="n">
        <f aca="false">SUM($Q$4:Q340)</f>
        <v>12866814.1462838</v>
      </c>
      <c r="S340" s="12" t="n">
        <f aca="false">P340-(H340+M340)</f>
        <v>0.268645000629579</v>
      </c>
      <c r="T340" s="13" t="n">
        <f aca="false">S340*3600</f>
        <v>967.122002266485</v>
      </c>
      <c r="U340" s="13" t="n">
        <f aca="false">SUM($T$4:T340)</f>
        <v>-313117.553090555</v>
      </c>
    </row>
    <row r="341" customFormat="false" ht="12" hidden="false" customHeight="true" outlineLevel="0" collapsed="false">
      <c r="A341" s="7" t="n">
        <v>1999</v>
      </c>
      <c r="B341" s="8" t="n">
        <v>36349</v>
      </c>
      <c r="C341" s="9" t="n">
        <v>189</v>
      </c>
      <c r="D341" s="10" t="n">
        <v>0.75</v>
      </c>
      <c r="E341" s="11" t="n">
        <f aca="false">SUM(C341+D341)</f>
        <v>189.75</v>
      </c>
      <c r="F341" s="23" t="n">
        <v>2.615595</v>
      </c>
      <c r="G341" s="11" t="n">
        <f aca="false">(0.303*P342)+0.665</f>
        <v>2.61474320736515</v>
      </c>
      <c r="H341" s="23" t="n">
        <v>2.615595</v>
      </c>
      <c r="I341" s="13" t="n">
        <f aca="false">H341*3600</f>
        <v>9416.142</v>
      </c>
      <c r="J341" s="13" t="n">
        <f aca="false">SUM($I$4:I341)</f>
        <v>4514237.05246062</v>
      </c>
      <c r="L341" s="12" t="n">
        <f aca="false">P342-H341</f>
        <v>3.81920106391139</v>
      </c>
      <c r="M341" s="12" t="n">
        <v>3.82347636270564</v>
      </c>
      <c r="N341" s="13" t="n">
        <f aca="false">M341*3600</f>
        <v>13764.5149057403</v>
      </c>
      <c r="O341" s="13" t="n">
        <f aca="false">SUM($N$4:N341)</f>
        <v>8688875.30381949</v>
      </c>
      <c r="P341" s="12" t="n">
        <v>6.3521932619124</v>
      </c>
      <c r="Q341" s="13" t="n">
        <f aca="false">P341*3600</f>
        <v>22867.8957428846</v>
      </c>
      <c r="R341" s="13" t="n">
        <f aca="false">SUM($Q$4:Q341)</f>
        <v>12889682.0420267</v>
      </c>
      <c r="S341" s="12" t="n">
        <f aca="false">P341-(H341+M341)</f>
        <v>-0.0868781007932444</v>
      </c>
      <c r="T341" s="13" t="n">
        <f aca="false">S341*3600</f>
        <v>-312.76116285568</v>
      </c>
      <c r="U341" s="13" t="n">
        <f aca="false">SUM($T$4:T341)</f>
        <v>-313430.31425341</v>
      </c>
    </row>
    <row r="342" customFormat="false" ht="12" hidden="false" customHeight="true" outlineLevel="0" collapsed="false">
      <c r="A342" s="7" t="n">
        <v>1999</v>
      </c>
      <c r="B342" s="8" t="n">
        <v>36349</v>
      </c>
      <c r="C342" s="9" t="n">
        <v>189</v>
      </c>
      <c r="D342" s="10" t="n">
        <v>0.791666666666667</v>
      </c>
      <c r="E342" s="11" t="n">
        <f aca="false">SUM(C342+D342)</f>
        <v>189.791666666667</v>
      </c>
      <c r="F342" s="23" t="n">
        <v>2.648305</v>
      </c>
      <c r="G342" s="11" t="n">
        <f aca="false">(0.303*P343)+0.665</f>
        <v>2.64648720296924</v>
      </c>
      <c r="H342" s="23" t="n">
        <v>2.648305</v>
      </c>
      <c r="I342" s="13" t="n">
        <f aca="false">H342*3600</f>
        <v>9533.898</v>
      </c>
      <c r="J342" s="13" t="n">
        <f aca="false">SUM($I$4:I342)</f>
        <v>4523770.95046062</v>
      </c>
      <c r="L342" s="12" t="n">
        <f aca="false">P343-H342</f>
        <v>3.89125672597109</v>
      </c>
      <c r="M342" s="12" t="n">
        <v>3.896190609502</v>
      </c>
      <c r="N342" s="13" t="n">
        <f aca="false">M342*3600</f>
        <v>14026.2861942072</v>
      </c>
      <c r="O342" s="13" t="n">
        <f aca="false">SUM($N$4:N342)</f>
        <v>8702901.5900137</v>
      </c>
      <c r="P342" s="12" t="n">
        <v>6.43479606391139</v>
      </c>
      <c r="Q342" s="13" t="n">
        <f aca="false">P342*3600</f>
        <v>23165.265830081</v>
      </c>
      <c r="R342" s="13" t="n">
        <f aca="false">SUM($Q$4:Q342)</f>
        <v>12912847.3078568</v>
      </c>
      <c r="S342" s="12" t="n">
        <f aca="false">P342-(H342+M342)</f>
        <v>-0.109699545590615</v>
      </c>
      <c r="T342" s="13" t="n">
        <f aca="false">S342*3600</f>
        <v>-394.918364126215</v>
      </c>
      <c r="U342" s="13" t="n">
        <f aca="false">SUM($T$4:T342)</f>
        <v>-313825.232617537</v>
      </c>
    </row>
    <row r="343" customFormat="false" ht="12" hidden="false" customHeight="true" outlineLevel="0" collapsed="false">
      <c r="A343" s="7" t="n">
        <v>1999</v>
      </c>
      <c r="B343" s="8" t="n">
        <v>36349</v>
      </c>
      <c r="C343" s="9" t="n">
        <v>189</v>
      </c>
      <c r="D343" s="10" t="n">
        <v>0.833333333333334</v>
      </c>
      <c r="E343" s="11" t="n">
        <f aca="false">SUM(C343+D343)</f>
        <v>189.833333333333</v>
      </c>
      <c r="F343" s="23" t="n">
        <v>2.582885</v>
      </c>
      <c r="G343" s="11" t="n">
        <f aca="false">(0.303*P344)+0.665</f>
        <v>2.59594143737887</v>
      </c>
      <c r="H343" s="23" t="n">
        <v>2.582885</v>
      </c>
      <c r="I343" s="13" t="n">
        <f aca="false">H343*3600</f>
        <v>9298.386</v>
      </c>
      <c r="J343" s="13" t="n">
        <f aca="false">SUM($I$4:I343)</f>
        <v>4533069.33646062</v>
      </c>
      <c r="L343" s="12" t="n">
        <f aca="false">P344-H343</f>
        <v>3.78985901775206</v>
      </c>
      <c r="M343" s="12" t="n">
        <v>3.79374874145186</v>
      </c>
      <c r="N343" s="13" t="n">
        <f aca="false">M343*3600</f>
        <v>13657.4954692267</v>
      </c>
      <c r="O343" s="13" t="n">
        <f aca="false">SUM($N$4:N343)</f>
        <v>8716559.08548293</v>
      </c>
      <c r="P343" s="12" t="n">
        <v>6.53956172597109</v>
      </c>
      <c r="Q343" s="13" t="n">
        <f aca="false">P343*3600</f>
        <v>23542.4222134959</v>
      </c>
      <c r="R343" s="13" t="n">
        <f aca="false">SUM($Q$4:Q343)</f>
        <v>12936389.7300703</v>
      </c>
      <c r="S343" s="12" t="n">
        <f aca="false">P343-(H343+M343)</f>
        <v>0.162927984519236</v>
      </c>
      <c r="T343" s="13" t="n">
        <f aca="false">S343*3600</f>
        <v>586.540744269249</v>
      </c>
      <c r="U343" s="13" t="n">
        <f aca="false">SUM($T$4:T343)</f>
        <v>-313238.691873267</v>
      </c>
    </row>
    <row r="344" customFormat="false" ht="12" hidden="false" customHeight="true" outlineLevel="0" collapsed="false">
      <c r="A344" s="7" t="n">
        <v>1999</v>
      </c>
      <c r="B344" s="8" t="n">
        <v>36349</v>
      </c>
      <c r="C344" s="9" t="n">
        <v>189</v>
      </c>
      <c r="D344" s="10" t="n">
        <v>0.875</v>
      </c>
      <c r="E344" s="11" t="n">
        <f aca="false">SUM(C344+D344)</f>
        <v>189.875</v>
      </c>
      <c r="F344" s="23" t="n">
        <v>2.419335</v>
      </c>
      <c r="G344" s="11" t="n">
        <f aca="false">(0.303*P345)+0.665</f>
        <v>2.45190965012731</v>
      </c>
      <c r="H344" s="23" t="n">
        <v>2.419335</v>
      </c>
      <c r="I344" s="13" t="n">
        <f aca="false">H344*3600</f>
        <v>8709.606</v>
      </c>
      <c r="J344" s="13" t="n">
        <f aca="false">SUM($I$4:I344)</f>
        <v>4541778.94246062</v>
      </c>
      <c r="L344" s="12" t="n">
        <f aca="false">P345-H344</f>
        <v>3.47805658457858</v>
      </c>
      <c r="M344" s="12" t="n">
        <v>3.47910749038484</v>
      </c>
      <c r="N344" s="13" t="n">
        <f aca="false">M344*3600</f>
        <v>12524.7869653854</v>
      </c>
      <c r="O344" s="13" t="n">
        <f aca="false">SUM($N$4:N344)</f>
        <v>8729083.87244831</v>
      </c>
      <c r="P344" s="12" t="n">
        <v>6.37274401775206</v>
      </c>
      <c r="Q344" s="13" t="n">
        <f aca="false">P344*3600</f>
        <v>22941.8784639074</v>
      </c>
      <c r="R344" s="13" t="n">
        <f aca="false">SUM($Q$4:Q344)</f>
        <v>12959331.6085342</v>
      </c>
      <c r="S344" s="12" t="n">
        <f aca="false">P344-(H344+M344)</f>
        <v>0.474301527367219</v>
      </c>
      <c r="T344" s="13" t="n">
        <f aca="false">S344*3600</f>
        <v>1707.48549852199</v>
      </c>
      <c r="U344" s="13" t="n">
        <f aca="false">SUM($T$4:T344)</f>
        <v>-311531.206374745</v>
      </c>
    </row>
    <row r="345" customFormat="false" ht="12" hidden="false" customHeight="true" outlineLevel="0" collapsed="false">
      <c r="A345" s="7" t="n">
        <v>1999</v>
      </c>
      <c r="B345" s="8" t="n">
        <v>36349</v>
      </c>
      <c r="C345" s="9" t="n">
        <v>189</v>
      </c>
      <c r="D345" s="10" t="n">
        <v>0.916666666666667</v>
      </c>
      <c r="E345" s="11" t="n">
        <f aca="false">SUM(C345+D345)</f>
        <v>189.916666666667</v>
      </c>
      <c r="F345" s="23" t="n">
        <v>2.27214</v>
      </c>
      <c r="G345" s="11" t="n">
        <f aca="false">(0.303*P346)+0.665</f>
        <v>2.32397124009896</v>
      </c>
      <c r="H345" s="23" t="n">
        <v>2.27214</v>
      </c>
      <c r="I345" s="13" t="n">
        <f aca="false">H345*3600</f>
        <v>8179.704</v>
      </c>
      <c r="J345" s="13" t="n">
        <f aca="false">SUM($I$4:I345)</f>
        <v>4549958.64646062</v>
      </c>
      <c r="L345" s="12" t="n">
        <f aca="false">P346-H345</f>
        <v>3.20301260758732</v>
      </c>
      <c r="M345" s="12" t="n">
        <v>3.2017216232033</v>
      </c>
      <c r="N345" s="13" t="n">
        <f aca="false">M345*3600</f>
        <v>11526.1978435319</v>
      </c>
      <c r="O345" s="13" t="n">
        <f aca="false">SUM($N$4:N345)</f>
        <v>8740610.07029185</v>
      </c>
      <c r="P345" s="12" t="n">
        <v>5.89739158457858</v>
      </c>
      <c r="Q345" s="13" t="n">
        <f aca="false">P345*3600</f>
        <v>21230.6097044829</v>
      </c>
      <c r="R345" s="13" t="n">
        <f aca="false">SUM($Q$4:Q345)</f>
        <v>12980562.2182387</v>
      </c>
      <c r="S345" s="12" t="n">
        <f aca="false">P345-(H345+M345)</f>
        <v>0.423529961375277</v>
      </c>
      <c r="T345" s="13" t="n">
        <f aca="false">S345*3600</f>
        <v>1524.707860951</v>
      </c>
      <c r="U345" s="13" t="n">
        <f aca="false">SUM($T$4:T345)</f>
        <v>-310006.498513794</v>
      </c>
    </row>
    <row r="346" customFormat="false" ht="12" hidden="false" customHeight="true" outlineLevel="0" collapsed="false">
      <c r="A346" s="7" t="n">
        <v>1999</v>
      </c>
      <c r="B346" s="8" t="n">
        <v>36349</v>
      </c>
      <c r="C346" s="9" t="n">
        <v>189</v>
      </c>
      <c r="D346" s="10" t="n">
        <v>0.958333333333334</v>
      </c>
      <c r="E346" s="11" t="n">
        <f aca="false">SUM(C346+D346)</f>
        <v>189.958333333333</v>
      </c>
      <c r="F346" s="23" t="n">
        <v>2.190365</v>
      </c>
      <c r="G346" s="11" t="n">
        <f aca="false">(0.303*P347)+0.665</f>
        <v>2.20519291086116</v>
      </c>
      <c r="H346" s="23" t="n">
        <v>2.190365</v>
      </c>
      <c r="I346" s="13" t="n">
        <f aca="false">H346*3600</f>
        <v>7885.314</v>
      </c>
      <c r="J346" s="13" t="n">
        <f aca="false">SUM($I$4:I346)</f>
        <v>4557843.96046062</v>
      </c>
      <c r="L346" s="12" t="n">
        <f aca="false">P347-H346</f>
        <v>2.89277992033385</v>
      </c>
      <c r="M346" s="12" t="n">
        <v>2.88947787696648</v>
      </c>
      <c r="N346" s="13" t="n">
        <f aca="false">M346*3600</f>
        <v>10402.1203570793</v>
      </c>
      <c r="O346" s="13" t="n">
        <f aca="false">SUM($N$4:N346)</f>
        <v>8751012.19064893</v>
      </c>
      <c r="P346" s="12" t="n">
        <v>5.47515260758732</v>
      </c>
      <c r="Q346" s="13" t="n">
        <f aca="false">P346*3600</f>
        <v>19710.5493873143</v>
      </c>
      <c r="R346" s="13" t="n">
        <f aca="false">SUM($Q$4:Q346)</f>
        <v>13000272.767626</v>
      </c>
      <c r="S346" s="12" t="n">
        <f aca="false">P346-(H346+M346)</f>
        <v>0.395309730620833</v>
      </c>
      <c r="T346" s="13" t="n">
        <f aca="false">S346*3600</f>
        <v>1423.115030235</v>
      </c>
      <c r="U346" s="13" t="n">
        <f aca="false">SUM($T$4:T346)</f>
        <v>-308583.383483559</v>
      </c>
    </row>
    <row r="347" customFormat="false" ht="12" hidden="false" customHeight="true" outlineLevel="0" collapsed="false">
      <c r="A347" s="7" t="n">
        <v>1999</v>
      </c>
      <c r="B347" s="8" t="n">
        <v>36350</v>
      </c>
      <c r="C347" s="9" t="n">
        <v>190</v>
      </c>
      <c r="D347" s="10" t="n">
        <v>0</v>
      </c>
      <c r="E347" s="11" t="n">
        <f aca="false">SUM(C347+D347)</f>
        <v>190</v>
      </c>
      <c r="F347" s="23" t="n">
        <v>2.04317</v>
      </c>
      <c r="G347" s="11" t="n">
        <f aca="false">(0.303*P348)+0.665</f>
        <v>2.09954492771434</v>
      </c>
      <c r="H347" s="23" t="n">
        <v>2.04317</v>
      </c>
      <c r="I347" s="13" t="n">
        <f aca="false">H347*3600</f>
        <v>7355.412</v>
      </c>
      <c r="J347" s="13" t="n">
        <f aca="false">SUM($I$4:I347)</f>
        <v>4565199.37246062</v>
      </c>
      <c r="L347" s="12" t="n">
        <f aca="false">P348-H347</f>
        <v>2.69130170862819</v>
      </c>
      <c r="M347" s="12" t="n">
        <v>2.68635290365222</v>
      </c>
      <c r="N347" s="13" t="n">
        <f aca="false">M347*3600</f>
        <v>9670.87045314799</v>
      </c>
      <c r="O347" s="13" t="n">
        <f aca="false">SUM($N$4:N347)</f>
        <v>8760683.06110207</v>
      </c>
      <c r="P347" s="12" t="n">
        <v>5.08314492033385</v>
      </c>
      <c r="Q347" s="13" t="n">
        <f aca="false">P347*3600</f>
        <v>18299.3217132019</v>
      </c>
      <c r="R347" s="13" t="n">
        <f aca="false">SUM($Q$4:Q347)</f>
        <v>13018572.0893392</v>
      </c>
      <c r="S347" s="12" t="n">
        <f aca="false">P347-(H347+M347)</f>
        <v>0.35362201668163</v>
      </c>
      <c r="T347" s="13" t="n">
        <f aca="false">S347*3600</f>
        <v>1273.03926005387</v>
      </c>
      <c r="U347" s="13" t="n">
        <f aca="false">SUM($T$4:T347)</f>
        <v>-307310.344223505</v>
      </c>
    </row>
    <row r="348" customFormat="false" ht="12" hidden="false" customHeight="true" outlineLevel="0" collapsed="false">
      <c r="A348" s="7" t="n">
        <v>1999</v>
      </c>
      <c r="B348" s="8" t="n">
        <v>36350</v>
      </c>
      <c r="C348" s="9" t="n">
        <v>190</v>
      </c>
      <c r="D348" s="10" t="n">
        <v>0.0416666666666667</v>
      </c>
      <c r="E348" s="11" t="n">
        <f aca="false">SUM(C348+D348)</f>
        <v>190.041666666667</v>
      </c>
      <c r="F348" s="23" t="n">
        <v>1.961395</v>
      </c>
      <c r="G348" s="11" t="n">
        <f aca="false">(0.303*P349)+0.665</f>
        <v>2.01415392718241</v>
      </c>
      <c r="H348" s="23" t="n">
        <v>1.961395</v>
      </c>
      <c r="I348" s="13" t="n">
        <f aca="false">H348*3600</f>
        <v>7061.022</v>
      </c>
      <c r="J348" s="13" t="n">
        <f aca="false">SUM($I$4:I348)</f>
        <v>4572260.39446062</v>
      </c>
      <c r="L348" s="12" t="n">
        <f aca="false">P349-H348</f>
        <v>2.49125822502447</v>
      </c>
      <c r="M348" s="12" t="n">
        <v>2.48508304111843</v>
      </c>
      <c r="N348" s="13" t="n">
        <f aca="false">M348*3600</f>
        <v>8946.29894802634</v>
      </c>
      <c r="O348" s="13" t="n">
        <f aca="false">SUM($N$4:N348)</f>
        <v>8769629.3600501</v>
      </c>
      <c r="P348" s="12" t="n">
        <v>4.73447170862819</v>
      </c>
      <c r="Q348" s="13" t="n">
        <f aca="false">P348*3600</f>
        <v>17044.0981510615</v>
      </c>
      <c r="R348" s="13" t="n">
        <f aca="false">SUM($Q$4:Q348)</f>
        <v>13035616.1874902</v>
      </c>
      <c r="S348" s="12" t="n">
        <f aca="false">P348-(H348+M348)</f>
        <v>0.287993667509761</v>
      </c>
      <c r="T348" s="13" t="n">
        <f aca="false">S348*3600</f>
        <v>1036.77720303514</v>
      </c>
      <c r="U348" s="13" t="n">
        <f aca="false">SUM($T$4:T348)</f>
        <v>-306273.56702047</v>
      </c>
    </row>
    <row r="349" customFormat="false" ht="12" hidden="false" customHeight="true" outlineLevel="0" collapsed="false">
      <c r="A349" s="7" t="n">
        <v>1999</v>
      </c>
      <c r="B349" s="8" t="n">
        <v>36350</v>
      </c>
      <c r="C349" s="9" t="n">
        <v>190</v>
      </c>
      <c r="D349" s="10" t="n">
        <v>0.0833333333333333</v>
      </c>
      <c r="E349" s="11" t="n">
        <f aca="false">SUM(C349+D349)</f>
        <v>190.083333333333</v>
      </c>
      <c r="F349" s="23" t="n">
        <v>1.863265</v>
      </c>
      <c r="G349" s="11" t="n">
        <f aca="false">(0.303*P350)+0.665</f>
        <v>1.94206908542698</v>
      </c>
      <c r="H349" s="23" t="n">
        <v>1.863265</v>
      </c>
      <c r="I349" s="13" t="n">
        <f aca="false">H349*3600</f>
        <v>6707.754</v>
      </c>
      <c r="J349" s="13" t="n">
        <f aca="false">SUM($I$4:I349)</f>
        <v>4578968.14846062</v>
      </c>
      <c r="L349" s="12" t="n">
        <f aca="false">P350-H349</f>
        <v>2.35148445685473</v>
      </c>
      <c r="M349" s="12" t="n">
        <v>2.34435148329716</v>
      </c>
      <c r="N349" s="13" t="n">
        <f aca="false">M349*3600</f>
        <v>8439.66533986976</v>
      </c>
      <c r="O349" s="13" t="n">
        <f aca="false">SUM($N$4:N349)</f>
        <v>8778069.02538997</v>
      </c>
      <c r="P349" s="12" t="n">
        <v>4.45265322502447</v>
      </c>
      <c r="Q349" s="13" t="n">
        <f aca="false">P349*3600</f>
        <v>16029.5516100881</v>
      </c>
      <c r="R349" s="13" t="n">
        <f aca="false">SUM($Q$4:Q349)</f>
        <v>13051645.7391003</v>
      </c>
      <c r="S349" s="12" t="n">
        <f aca="false">P349-(H349+M349)</f>
        <v>0.245036741727312</v>
      </c>
      <c r="T349" s="13" t="n">
        <f aca="false">S349*3600</f>
        <v>882.132270218324</v>
      </c>
      <c r="U349" s="13" t="n">
        <f aca="false">SUM($T$4:T349)</f>
        <v>-305391.434750252</v>
      </c>
    </row>
    <row r="350" customFormat="false" ht="12" hidden="false" customHeight="true" outlineLevel="0" collapsed="false">
      <c r="A350" s="7" t="n">
        <v>1999</v>
      </c>
      <c r="B350" s="8" t="n">
        <v>36350</v>
      </c>
      <c r="C350" s="9" t="n">
        <v>190</v>
      </c>
      <c r="D350" s="10" t="n">
        <v>0.125</v>
      </c>
      <c r="E350" s="11" t="n">
        <f aca="false">SUM(C350+D350)</f>
        <v>190.125</v>
      </c>
      <c r="F350" s="23" t="n">
        <v>1.8142</v>
      </c>
      <c r="G350" s="11" t="n">
        <f aca="false">(0.303*P351)+0.665</f>
        <v>1.90949232462935</v>
      </c>
      <c r="H350" s="23" t="n">
        <v>1.8142</v>
      </c>
      <c r="I350" s="13" t="n">
        <f aca="false">H350*3600</f>
        <v>6531.12</v>
      </c>
      <c r="J350" s="13" t="n">
        <f aca="false">SUM($I$4:I350)</f>
        <v>4585499.26846062</v>
      </c>
      <c r="L350" s="12" t="n">
        <f aca="false">P351-H350</f>
        <v>2.29303539481635</v>
      </c>
      <c r="M350" s="12" t="n">
        <v>2.28549397787147</v>
      </c>
      <c r="N350" s="13" t="n">
        <f aca="false">M350*3600</f>
        <v>8227.7783203373</v>
      </c>
      <c r="O350" s="13" t="n">
        <f aca="false">SUM($N$4:N350)</f>
        <v>8786296.80371031</v>
      </c>
      <c r="P350" s="12" t="n">
        <v>4.21474945685473</v>
      </c>
      <c r="Q350" s="13" t="n">
        <f aca="false">P350*3600</f>
        <v>15173.098044677</v>
      </c>
      <c r="R350" s="13" t="n">
        <f aca="false">SUM($Q$4:Q350)</f>
        <v>13066818.837145</v>
      </c>
      <c r="S350" s="12" t="n">
        <f aca="false">P350-(H350+M350)</f>
        <v>0.115055478983263</v>
      </c>
      <c r="T350" s="13" t="n">
        <f aca="false">S350*3600</f>
        <v>414.199724339746</v>
      </c>
      <c r="U350" s="13" t="n">
        <f aca="false">SUM($T$4:T350)</f>
        <v>-304977.235025912</v>
      </c>
    </row>
    <row r="351" customFormat="false" ht="12" hidden="false" customHeight="true" outlineLevel="0" collapsed="false">
      <c r="A351" s="7" t="n">
        <v>1999</v>
      </c>
      <c r="B351" s="8" t="n">
        <v>36350</v>
      </c>
      <c r="C351" s="9" t="n">
        <v>190</v>
      </c>
      <c r="D351" s="10" t="n">
        <v>0.166666666666667</v>
      </c>
      <c r="E351" s="11" t="n">
        <f aca="false">SUM(C351+D351)</f>
        <v>190.166666666667</v>
      </c>
      <c r="F351" s="23" t="n">
        <v>1.74878</v>
      </c>
      <c r="G351" s="11" t="n">
        <f aca="false">(0.303*P352)+0.665</f>
        <v>1.88955519921004</v>
      </c>
      <c r="H351" s="23" t="n">
        <v>1.74878</v>
      </c>
      <c r="I351" s="13" t="n">
        <f aca="false">H351*3600</f>
        <v>6295.608</v>
      </c>
      <c r="J351" s="13" t="n">
        <f aca="false">SUM($I$4:I351)</f>
        <v>4591794.87646062</v>
      </c>
      <c r="L351" s="12" t="n">
        <f aca="false">P352-H351</f>
        <v>2.29265630102324</v>
      </c>
      <c r="M351" s="12" t="n">
        <v>2.28487265467383</v>
      </c>
      <c r="N351" s="13" t="n">
        <f aca="false">M351*3600</f>
        <v>8225.54155682579</v>
      </c>
      <c r="O351" s="13" t="n">
        <f aca="false">SUM($N$4:N351)</f>
        <v>8794522.34526713</v>
      </c>
      <c r="P351" s="12" t="n">
        <v>4.10723539481635</v>
      </c>
      <c r="Q351" s="13" t="n">
        <f aca="false">P351*3600</f>
        <v>14786.0474213388</v>
      </c>
      <c r="R351" s="13" t="n">
        <f aca="false">SUM($Q$4:Q351)</f>
        <v>13081604.8845664</v>
      </c>
      <c r="S351" s="12" t="n">
        <f aca="false">P351-(H351+M351)</f>
        <v>0.0735827401425153</v>
      </c>
      <c r="T351" s="13" t="n">
        <f aca="false">S351*3600</f>
        <v>264.897864513055</v>
      </c>
      <c r="U351" s="13" t="n">
        <f aca="false">SUM($T$4:T351)</f>
        <v>-304712.337161399</v>
      </c>
    </row>
    <row r="352" customFormat="false" ht="12" hidden="false" customHeight="true" outlineLevel="0" collapsed="false">
      <c r="A352" s="7" t="n">
        <v>1999</v>
      </c>
      <c r="B352" s="8" t="n">
        <v>36350</v>
      </c>
      <c r="C352" s="9" t="n">
        <v>190</v>
      </c>
      <c r="D352" s="10" t="n">
        <v>0.208333333333334</v>
      </c>
      <c r="E352" s="11" t="n">
        <f aca="false">SUM(C352+D352)</f>
        <v>190.208333333333</v>
      </c>
      <c r="F352" s="23" t="n">
        <v>1.8142</v>
      </c>
      <c r="G352" s="11" t="n">
        <f aca="false">(0.303*P353)+0.665</f>
        <v>1.91351853366508</v>
      </c>
      <c r="H352" s="23" t="n">
        <v>1.8142</v>
      </c>
      <c r="I352" s="13" t="n">
        <f aca="false">H352*3600</f>
        <v>6531.12</v>
      </c>
      <c r="J352" s="13" t="n">
        <f aca="false">SUM($I$4:I352)</f>
        <v>4598325.99646062</v>
      </c>
      <c r="L352" s="12" t="n">
        <f aca="false">P353-H352</f>
        <v>2.3063232134161</v>
      </c>
      <c r="M352" s="12" t="n">
        <v>2.29883143221216</v>
      </c>
      <c r="N352" s="13" t="n">
        <f aca="false">M352*3600</f>
        <v>8275.79315596376</v>
      </c>
      <c r="O352" s="13" t="n">
        <f aca="false">SUM($N$4:N352)</f>
        <v>8802798.1384231</v>
      </c>
      <c r="P352" s="12" t="n">
        <v>4.04143630102324</v>
      </c>
      <c r="Q352" s="13" t="n">
        <f aca="false">P352*3600</f>
        <v>14549.1706836837</v>
      </c>
      <c r="R352" s="13" t="n">
        <f aca="false">SUM($Q$4:Q352)</f>
        <v>13096154.05525</v>
      </c>
      <c r="S352" s="12" t="n">
        <f aca="false">P352-(H352+M352)</f>
        <v>-0.0715951311889196</v>
      </c>
      <c r="T352" s="13" t="n">
        <f aca="false">S352*3600</f>
        <v>-257.742472280111</v>
      </c>
      <c r="U352" s="13" t="n">
        <f aca="false">SUM($T$4:T352)</f>
        <v>-304970.079633679</v>
      </c>
    </row>
    <row r="353" customFormat="false" ht="12" hidden="false" customHeight="true" outlineLevel="0" collapsed="false">
      <c r="A353" s="7" t="n">
        <v>1999</v>
      </c>
      <c r="B353" s="8" t="n">
        <v>36350</v>
      </c>
      <c r="C353" s="9" t="n">
        <v>190</v>
      </c>
      <c r="D353" s="10" t="n">
        <v>0.25</v>
      </c>
      <c r="E353" s="11" t="n">
        <f aca="false">SUM(C353+D353)</f>
        <v>190.25</v>
      </c>
      <c r="F353" s="23" t="n">
        <v>1.830555</v>
      </c>
      <c r="G353" s="11" t="n">
        <f aca="false">(0.303*P354)+0.665</f>
        <v>1.97973835384613</v>
      </c>
      <c r="H353" s="23" t="n">
        <v>1.830555</v>
      </c>
      <c r="I353" s="13" t="n">
        <f aca="false">H353*3600</f>
        <v>6589.998</v>
      </c>
      <c r="J353" s="13" t="n">
        <f aca="false">SUM($I$4:I353)</f>
        <v>4604915.99446062</v>
      </c>
      <c r="L353" s="12" t="n">
        <f aca="false">P354-H353</f>
        <v>2.50851547473972</v>
      </c>
      <c r="M353" s="12" t="n">
        <v>2.50187389894429</v>
      </c>
      <c r="N353" s="13" t="n">
        <f aca="false">M353*3600</f>
        <v>9006.74603619946</v>
      </c>
      <c r="O353" s="13" t="n">
        <f aca="false">SUM($N$4:N353)</f>
        <v>8811804.88445929</v>
      </c>
      <c r="P353" s="12" t="n">
        <v>4.1205232134161</v>
      </c>
      <c r="Q353" s="13" t="n">
        <f aca="false">P353*3600</f>
        <v>14833.883568298</v>
      </c>
      <c r="R353" s="13" t="n">
        <f aca="false">SUM($Q$4:Q353)</f>
        <v>13110987.9388183</v>
      </c>
      <c r="S353" s="12" t="n">
        <f aca="false">P353-(H353+M353)</f>
        <v>-0.211905685528191</v>
      </c>
      <c r="T353" s="13" t="n">
        <f aca="false">S353*3600</f>
        <v>-762.860467901489</v>
      </c>
      <c r="U353" s="13" t="n">
        <f aca="false">SUM($T$4:T353)</f>
        <v>-305732.940101581</v>
      </c>
    </row>
    <row r="354" customFormat="false" ht="12" hidden="false" customHeight="true" outlineLevel="0" collapsed="false">
      <c r="A354" s="7" t="n">
        <v>1999</v>
      </c>
      <c r="B354" s="8" t="n">
        <v>36350</v>
      </c>
      <c r="C354" s="9" t="n">
        <v>190</v>
      </c>
      <c r="D354" s="10" t="n">
        <v>0.291666666666667</v>
      </c>
      <c r="E354" s="11" t="n">
        <f aca="false">SUM(C354+D354)</f>
        <v>190.291666666667</v>
      </c>
      <c r="F354" s="23" t="n">
        <v>1.94504</v>
      </c>
      <c r="G354" s="11" t="n">
        <f aca="false">(0.303*P355)+0.665</f>
        <v>2.13709664743067</v>
      </c>
      <c r="H354" s="23" t="n">
        <v>1.94504</v>
      </c>
      <c r="I354" s="13" t="n">
        <f aca="false">H354*3600</f>
        <v>7002.144</v>
      </c>
      <c r="J354" s="13" t="n">
        <f aca="false">SUM($I$4:I354)</f>
        <v>4611918.13846062</v>
      </c>
      <c r="L354" s="12" t="n">
        <f aca="false">P355-H354</f>
        <v>2.91336477699891</v>
      </c>
      <c r="M354" s="12" t="n">
        <v>2.90898535773424</v>
      </c>
      <c r="N354" s="13" t="n">
        <f aca="false">M354*3600</f>
        <v>10472.3472878433</v>
      </c>
      <c r="O354" s="13" t="n">
        <f aca="false">SUM($N$4:N354)</f>
        <v>8822277.23174714</v>
      </c>
      <c r="P354" s="12" t="n">
        <v>4.33907047473972</v>
      </c>
      <c r="Q354" s="13" t="n">
        <f aca="false">P354*3600</f>
        <v>15620.653709063</v>
      </c>
      <c r="R354" s="13" t="n">
        <f aca="false">SUM($Q$4:Q354)</f>
        <v>13126608.5925274</v>
      </c>
      <c r="S354" s="12" t="n">
        <f aca="false">P354-(H354+M354)</f>
        <v>-0.514954882994525</v>
      </c>
      <c r="T354" s="13" t="n">
        <f aca="false">S354*3600</f>
        <v>-1853.83757878029</v>
      </c>
      <c r="U354" s="13" t="n">
        <f aca="false">SUM($T$4:T354)</f>
        <v>-307586.777680361</v>
      </c>
    </row>
    <row r="355" customFormat="false" ht="12" hidden="false" customHeight="true" outlineLevel="0" collapsed="false">
      <c r="A355" s="7" t="n">
        <v>1999</v>
      </c>
      <c r="B355" s="8" t="n">
        <v>36350</v>
      </c>
      <c r="C355" s="9" t="n">
        <v>190</v>
      </c>
      <c r="D355" s="10" t="n">
        <v>0.333333333333334</v>
      </c>
      <c r="E355" s="11" t="n">
        <f aca="false">SUM(C355+D355)</f>
        <v>190.333333333333</v>
      </c>
      <c r="F355" s="23" t="n">
        <v>2.17401</v>
      </c>
      <c r="G355" s="11" t="n">
        <f aca="false">(0.303*P356)+0.665</f>
        <v>2.33472288473191</v>
      </c>
      <c r="H355" s="23" t="n">
        <v>2.17401</v>
      </c>
      <c r="I355" s="13" t="n">
        <f aca="false">H355*3600</f>
        <v>7826.436</v>
      </c>
      <c r="J355" s="13" t="n">
        <f aca="false">SUM($I$4:I355)</f>
        <v>4619744.57446062</v>
      </c>
      <c r="L355" s="12" t="n">
        <f aca="false">P356-H355</f>
        <v>3.33662658327363</v>
      </c>
      <c r="M355" s="12" t="n">
        <v>3.33552557184542</v>
      </c>
      <c r="N355" s="13" t="n">
        <f aca="false">M355*3600</f>
        <v>12007.8920586435</v>
      </c>
      <c r="O355" s="13" t="n">
        <f aca="false">SUM($N$4:N355)</f>
        <v>8834285.12380578</v>
      </c>
      <c r="P355" s="12" t="n">
        <v>4.85840477699891</v>
      </c>
      <c r="Q355" s="13" t="n">
        <f aca="false">P355*3600</f>
        <v>17490.2571971961</v>
      </c>
      <c r="R355" s="13" t="n">
        <f aca="false">SUM($Q$4:Q355)</f>
        <v>13144098.8497246</v>
      </c>
      <c r="S355" s="12" t="n">
        <f aca="false">P355-(H355+M355)</f>
        <v>-0.651130794846505</v>
      </c>
      <c r="T355" s="13" t="n">
        <f aca="false">S355*3600</f>
        <v>-2344.07086144742</v>
      </c>
      <c r="U355" s="13" t="n">
        <f aca="false">SUM($T$4:T355)</f>
        <v>-309930.848541808</v>
      </c>
    </row>
    <row r="356" customFormat="false" ht="12" hidden="false" customHeight="true" outlineLevel="0" collapsed="false">
      <c r="A356" s="7" t="n">
        <v>1999</v>
      </c>
      <c r="B356" s="8" t="n">
        <v>36350</v>
      </c>
      <c r="C356" s="9" t="n">
        <v>190</v>
      </c>
      <c r="D356" s="10" t="n">
        <v>0.375</v>
      </c>
      <c r="E356" s="11" t="n">
        <f aca="false">SUM(C356+D356)</f>
        <v>190.375</v>
      </c>
      <c r="F356" s="23" t="n">
        <v>2.23943</v>
      </c>
      <c r="G356" s="11" t="n">
        <f aca="false">(0.303*P357)+0.665</f>
        <v>2.49277188411437</v>
      </c>
      <c r="H356" s="23" t="n">
        <v>2.23943</v>
      </c>
      <c r="I356" s="13" t="n">
        <f aca="false">H356*3600</f>
        <v>8061.948</v>
      </c>
      <c r="J356" s="13" t="n">
        <f aca="false">SUM($I$4:I356)</f>
        <v>4627806.52246062</v>
      </c>
      <c r="L356" s="12" t="n">
        <f aca="false">P357-H356</f>
        <v>3.79282044262169</v>
      </c>
      <c r="M356" s="12" t="n">
        <v>3.79465562695453</v>
      </c>
      <c r="N356" s="13" t="n">
        <f aca="false">M356*3600</f>
        <v>13660.7602570363</v>
      </c>
      <c r="O356" s="13" t="n">
        <f aca="false">SUM($N$4:N356)</f>
        <v>8847945.88406282</v>
      </c>
      <c r="P356" s="12" t="n">
        <v>5.51063658327363</v>
      </c>
      <c r="Q356" s="13" t="n">
        <f aca="false">P356*3600</f>
        <v>19838.2916997851</v>
      </c>
      <c r="R356" s="13" t="n">
        <f aca="false">SUM($Q$4:Q356)</f>
        <v>13163937.1414244</v>
      </c>
      <c r="S356" s="12" t="n">
        <f aca="false">P356-(H356+M356)</f>
        <v>-0.523449043680905</v>
      </c>
      <c r="T356" s="13" t="n">
        <f aca="false">S356*3600</f>
        <v>-1884.41655725126</v>
      </c>
      <c r="U356" s="13" t="n">
        <f aca="false">SUM($T$4:T356)</f>
        <v>-311815.26509906</v>
      </c>
    </row>
    <row r="357" customFormat="false" ht="12" hidden="false" customHeight="true" outlineLevel="0" collapsed="false">
      <c r="A357" s="7" t="n">
        <v>1999</v>
      </c>
      <c r="B357" s="8" t="n">
        <v>36350</v>
      </c>
      <c r="C357" s="9" t="n">
        <v>190</v>
      </c>
      <c r="D357" s="10" t="n">
        <v>0.416666666666667</v>
      </c>
      <c r="E357" s="11" t="n">
        <f aca="false">SUM(C357+D357)</f>
        <v>190.416666666667</v>
      </c>
      <c r="F357" s="23" t="n">
        <v>2.43569</v>
      </c>
      <c r="G357" s="11" t="n">
        <f aca="false">(0.303*P358)+0.665</f>
        <v>2.64648720296924</v>
      </c>
      <c r="H357" s="23" t="n">
        <v>2.43569</v>
      </c>
      <c r="I357" s="13" t="n">
        <f aca="false">H357*3600</f>
        <v>8768.484</v>
      </c>
      <c r="J357" s="13" t="n">
        <f aca="false">SUM($I$4:I357)</f>
        <v>4636575.00646062</v>
      </c>
      <c r="L357" s="12" t="n">
        <f aca="false">P358-H357</f>
        <v>4.10387172597109</v>
      </c>
      <c r="M357" s="12" t="n">
        <v>4.108805609502</v>
      </c>
      <c r="N357" s="13" t="n">
        <f aca="false">M357*3600</f>
        <v>14791.7001942072</v>
      </c>
      <c r="O357" s="13" t="n">
        <f aca="false">SUM($N$4:N357)</f>
        <v>8862737.58425703</v>
      </c>
      <c r="P357" s="12" t="n">
        <v>6.03225044262169</v>
      </c>
      <c r="Q357" s="13" t="n">
        <f aca="false">P357*3600</f>
        <v>21716.1015934381</v>
      </c>
      <c r="R357" s="13" t="n">
        <f aca="false">SUM($Q$4:Q357)</f>
        <v>13185653.2430178</v>
      </c>
      <c r="S357" s="12" t="n">
        <f aca="false">P357-(H357+M357)</f>
        <v>-0.51224516688031</v>
      </c>
      <c r="T357" s="13" t="n">
        <f aca="false">S357*3600</f>
        <v>-1844.08260076911</v>
      </c>
      <c r="U357" s="13" t="n">
        <f aca="false">SUM($T$4:T357)</f>
        <v>-313659.347699829</v>
      </c>
    </row>
    <row r="358" customFormat="false" ht="12" hidden="false" customHeight="true" outlineLevel="0" collapsed="false">
      <c r="A358" s="7" t="n">
        <v>1999</v>
      </c>
      <c r="B358" s="8" t="n">
        <v>36350</v>
      </c>
      <c r="C358" s="9" t="n">
        <v>190</v>
      </c>
      <c r="D358" s="10" t="n">
        <v>0.458333333333334</v>
      </c>
      <c r="E358" s="11" t="n">
        <f aca="false">SUM(C358+D358)</f>
        <v>190.458333333333</v>
      </c>
      <c r="F358" s="23" t="n">
        <v>2.56653</v>
      </c>
      <c r="G358" s="11" t="n">
        <f aca="false">(0.303*P359)+0.665</f>
        <v>2.71153409174652</v>
      </c>
      <c r="H358" s="23" t="n">
        <v>2.56653</v>
      </c>
      <c r="I358" s="13" t="n">
        <f aca="false">H358*3600</f>
        <v>9239.508</v>
      </c>
      <c r="J358" s="13" t="n">
        <f aca="false">SUM($I$4:I358)</f>
        <v>4645814.51446062</v>
      </c>
      <c r="L358" s="12" t="n">
        <f aca="false">P359-H358</f>
        <v>4.18770792655616</v>
      </c>
      <c r="M358" s="12" t="n">
        <v>4.19402056578405</v>
      </c>
      <c r="N358" s="13" t="n">
        <f aca="false">M358*3600</f>
        <v>15098.4740368226</v>
      </c>
      <c r="O358" s="13" t="n">
        <f aca="false">SUM($N$4:N358)</f>
        <v>8877836.05829385</v>
      </c>
      <c r="P358" s="12" t="n">
        <v>6.53956172597109</v>
      </c>
      <c r="Q358" s="13" t="n">
        <f aca="false">P358*3600</f>
        <v>23542.4222134959</v>
      </c>
      <c r="R358" s="13" t="n">
        <f aca="false">SUM($Q$4:Q358)</f>
        <v>13209195.6652313</v>
      </c>
      <c r="S358" s="12" t="n">
        <f aca="false">P358-(H358+M358)</f>
        <v>-0.22098883981296</v>
      </c>
      <c r="T358" s="13" t="n">
        <f aca="false">S358*3600</f>
        <v>-795.559823326655</v>
      </c>
      <c r="U358" s="13" t="n">
        <f aca="false">SUM($T$4:T358)</f>
        <v>-314454.907523155</v>
      </c>
    </row>
    <row r="359" customFormat="false" ht="12" hidden="false" customHeight="true" outlineLevel="0" collapsed="false">
      <c r="A359" s="7" t="n">
        <v>1999</v>
      </c>
      <c r="B359" s="8" t="n">
        <v>36350</v>
      </c>
      <c r="C359" s="9" t="n">
        <v>190</v>
      </c>
      <c r="D359" s="10" t="n">
        <v>0.5</v>
      </c>
      <c r="E359" s="11" t="n">
        <f aca="false">SUM(C359+D359)</f>
        <v>190.5</v>
      </c>
      <c r="F359" s="23" t="n">
        <v>2.713725</v>
      </c>
      <c r="G359" s="11" t="n">
        <f aca="false">(0.303*P360)+0.665</f>
        <v>2.8270517938302</v>
      </c>
      <c r="H359" s="23" t="n">
        <v>2.713725</v>
      </c>
      <c r="I359" s="13" t="n">
        <f aca="false">H359*3600</f>
        <v>9769.41</v>
      </c>
      <c r="J359" s="13" t="n">
        <f aca="false">SUM($I$4:I359)</f>
        <v>4655583.92446062</v>
      </c>
      <c r="L359" s="12" t="n">
        <f aca="false">P360-H359</f>
        <v>4.42175946808647</v>
      </c>
      <c r="M359" s="12" t="n">
        <v>4.43061426094746</v>
      </c>
      <c r="N359" s="13" t="n">
        <f aca="false">M359*3600</f>
        <v>15950.2113394109</v>
      </c>
      <c r="O359" s="13" t="n">
        <f aca="false">SUM($N$4:N359)</f>
        <v>8893786.26963326</v>
      </c>
      <c r="P359" s="12" t="n">
        <v>6.75423792655616</v>
      </c>
      <c r="Q359" s="13" t="n">
        <f aca="false">P359*3600</f>
        <v>24315.2565356022</v>
      </c>
      <c r="R359" s="13" t="n">
        <f aca="false">SUM($Q$4:Q359)</f>
        <v>13233510.9217669</v>
      </c>
      <c r="S359" s="12" t="n">
        <f aca="false">P359-(H359+M359)</f>
        <v>-0.390101334391302</v>
      </c>
      <c r="T359" s="13" t="n">
        <f aca="false">S359*3600</f>
        <v>-1404.36480380869</v>
      </c>
      <c r="U359" s="13" t="n">
        <f aca="false">SUM($T$4:T359)</f>
        <v>-315859.272326964</v>
      </c>
    </row>
    <row r="360" customFormat="false" ht="12" hidden="false" customHeight="true" outlineLevel="0" collapsed="false">
      <c r="A360" s="7" t="n">
        <v>1999</v>
      </c>
      <c r="B360" s="8" t="n">
        <v>36350</v>
      </c>
      <c r="C360" s="9" t="n">
        <v>190</v>
      </c>
      <c r="D360" s="10" t="n">
        <v>0.541666666666667</v>
      </c>
      <c r="E360" s="11" t="n">
        <f aca="false">SUM(C360+D360)</f>
        <v>190.541666666667</v>
      </c>
      <c r="F360" s="23" t="n">
        <v>2.89363</v>
      </c>
      <c r="G360" s="11" t="n">
        <f aca="false">(0.303*P361)+0.665</f>
        <v>2.96389293712552</v>
      </c>
      <c r="H360" s="23" t="n">
        <v>2.89363</v>
      </c>
      <c r="I360" s="13" t="n">
        <f aca="false">H360*3600</f>
        <v>10417.068</v>
      </c>
      <c r="J360" s="13" t="n">
        <f aca="false">SUM($I$4:I360)</f>
        <v>4666000.99246062</v>
      </c>
      <c r="L360" s="12" t="n">
        <f aca="false">P361-H360</f>
        <v>4.69347540305452</v>
      </c>
      <c r="M360" s="12" t="n">
        <v>4.70548909013133</v>
      </c>
      <c r="N360" s="13" t="n">
        <f aca="false">M360*3600</f>
        <v>16939.7607244728</v>
      </c>
      <c r="O360" s="13" t="n">
        <f aca="false">SUM($N$4:N360)</f>
        <v>8910726.03035773</v>
      </c>
      <c r="P360" s="12" t="n">
        <v>7.13548446808647</v>
      </c>
      <c r="Q360" s="13" t="n">
        <f aca="false">P360*3600</f>
        <v>25687.7440851113</v>
      </c>
      <c r="R360" s="13" t="n">
        <f aca="false">SUM($Q$4:Q360)</f>
        <v>13259198.665852</v>
      </c>
      <c r="S360" s="12" t="n">
        <f aca="false">P360-(H360+M360)</f>
        <v>-0.46363462204485</v>
      </c>
      <c r="T360" s="13" t="n">
        <f aca="false">S360*3600</f>
        <v>-1669.08463936146</v>
      </c>
      <c r="U360" s="13" t="n">
        <f aca="false">SUM($T$4:T360)</f>
        <v>-317528.356966326</v>
      </c>
    </row>
    <row r="361" customFormat="false" ht="12" hidden="false" customHeight="true" outlineLevel="0" collapsed="false">
      <c r="A361" s="7" t="n">
        <v>1999</v>
      </c>
      <c r="B361" s="8" t="n">
        <v>36350</v>
      </c>
      <c r="C361" s="9" t="n">
        <v>190</v>
      </c>
      <c r="D361" s="10" t="n">
        <v>0.583333333333334</v>
      </c>
      <c r="E361" s="11" t="n">
        <f aca="false">SUM(C361+D361)</f>
        <v>190.583333333333</v>
      </c>
      <c r="F361" s="23" t="n">
        <v>3.05718</v>
      </c>
      <c r="G361" s="11" t="n">
        <f aca="false">(0.303*P362)+0.665</f>
        <v>3.09365516806227</v>
      </c>
      <c r="H361" s="23" t="n">
        <v>3.05718</v>
      </c>
      <c r="I361" s="13" t="n">
        <f aca="false">H361*3600</f>
        <v>11005.848</v>
      </c>
      <c r="J361" s="13" t="n">
        <f aca="false">SUM($I$4:I361)</f>
        <v>4677006.84046062</v>
      </c>
      <c r="L361" s="12" t="n">
        <f aca="false">P362-H361</f>
        <v>4.9581835909646</v>
      </c>
      <c r="M361" s="12" t="n">
        <v>4.97333235782662</v>
      </c>
      <c r="N361" s="13" t="n">
        <f aca="false">M361*3600</f>
        <v>17903.9964881758</v>
      </c>
      <c r="O361" s="13" t="n">
        <f aca="false">SUM($N$4:N361)</f>
        <v>8928630.02684591</v>
      </c>
      <c r="P361" s="12" t="n">
        <v>7.58710540305452</v>
      </c>
      <c r="Q361" s="13" t="n">
        <f aca="false">P361*3600</f>
        <v>27313.5794509963</v>
      </c>
      <c r="R361" s="13" t="n">
        <f aca="false">SUM($Q$4:Q361)</f>
        <v>13286512.245303</v>
      </c>
      <c r="S361" s="12" t="n">
        <f aca="false">P361-(H361+M361)</f>
        <v>-0.4434069547721</v>
      </c>
      <c r="T361" s="13" t="n">
        <f aca="false">S361*3600</f>
        <v>-1596.26503717956</v>
      </c>
      <c r="U361" s="13" t="n">
        <f aca="false">SUM($T$4:T361)</f>
        <v>-319124.622003505</v>
      </c>
    </row>
    <row r="362" customFormat="false" ht="12" hidden="false" customHeight="true" outlineLevel="0" collapsed="false">
      <c r="A362" s="7" t="n">
        <v>1999</v>
      </c>
      <c r="B362" s="8" t="n">
        <v>36350</v>
      </c>
      <c r="C362" s="9" t="n">
        <v>190</v>
      </c>
      <c r="D362" s="10" t="n">
        <v>0.625</v>
      </c>
      <c r="E362" s="11" t="n">
        <f aca="false">SUM(C362+D362)</f>
        <v>190.625</v>
      </c>
      <c r="F362" s="23" t="n">
        <v>3.171665</v>
      </c>
      <c r="G362" s="11" t="n">
        <f aca="false">(0.303*P363)+0.665</f>
        <v>3.19780573737764</v>
      </c>
      <c r="H362" s="23" t="n">
        <v>3.171665</v>
      </c>
      <c r="I362" s="13" t="n">
        <f aca="false">H362*3600</f>
        <v>11417.994</v>
      </c>
      <c r="J362" s="13" t="n">
        <f aca="false">SUM($I$4:I362)</f>
        <v>4688424.83446062</v>
      </c>
      <c r="L362" s="12" t="n">
        <f aca="false">P363-H362</f>
        <v>5.18742984283049</v>
      </c>
      <c r="M362" s="12" t="n">
        <v>5.20518820449216</v>
      </c>
      <c r="N362" s="13" t="n">
        <f aca="false">M362*3600</f>
        <v>18738.6775361718</v>
      </c>
      <c r="O362" s="13" t="n">
        <f aca="false">SUM($N$4:N362)</f>
        <v>8947368.70438208</v>
      </c>
      <c r="P362" s="12" t="n">
        <v>8.0153635909646</v>
      </c>
      <c r="Q362" s="13" t="n">
        <f aca="false">P362*3600</f>
        <v>28855.3089274726</v>
      </c>
      <c r="R362" s="13" t="n">
        <f aca="false">SUM($Q$4:Q362)</f>
        <v>13315367.5542305</v>
      </c>
      <c r="S362" s="12" t="n">
        <f aca="false">P362-(H362+M362)</f>
        <v>-0.361489613527557</v>
      </c>
      <c r="T362" s="13" t="n">
        <f aca="false">S362*3600</f>
        <v>-1301.3626086992</v>
      </c>
      <c r="U362" s="13" t="n">
        <f aca="false">SUM($T$4:T362)</f>
        <v>-320425.984612204</v>
      </c>
    </row>
    <row r="363" customFormat="false" ht="12" hidden="false" customHeight="true" outlineLevel="0" collapsed="false">
      <c r="A363" s="7" t="n">
        <v>1999</v>
      </c>
      <c r="B363" s="8" t="n">
        <v>36350</v>
      </c>
      <c r="C363" s="9" t="n">
        <v>190</v>
      </c>
      <c r="D363" s="10" t="n">
        <v>0.666666666666667</v>
      </c>
      <c r="E363" s="11" t="n">
        <f aca="false">SUM(C363+D363)</f>
        <v>190.666666666667</v>
      </c>
      <c r="F363" s="23" t="n">
        <v>3.02447</v>
      </c>
      <c r="G363" s="11" t="n">
        <f aca="false">(0.303*P364)+0.665</f>
        <v>3.2224679202757</v>
      </c>
      <c r="H363" s="23" t="n">
        <v>3.02447</v>
      </c>
      <c r="I363" s="13" t="n">
        <f aca="false">H363*3600</f>
        <v>10888.092</v>
      </c>
      <c r="J363" s="13" t="n">
        <f aca="false">SUM($I$4:I363)</f>
        <v>4699312.92646062</v>
      </c>
      <c r="L363" s="12" t="n">
        <f aca="false">P364-H363</f>
        <v>5.4160181857284</v>
      </c>
      <c r="M363" s="12" t="n">
        <v>5.43440622931804</v>
      </c>
      <c r="N363" s="13" t="n">
        <f aca="false">M363*3600</f>
        <v>19563.8624255449</v>
      </c>
      <c r="O363" s="13" t="n">
        <f aca="false">SUM($N$4:N363)</f>
        <v>8966932.56680762</v>
      </c>
      <c r="P363" s="12" t="n">
        <v>8.35909484283049</v>
      </c>
      <c r="Q363" s="13" t="n">
        <f aca="false">P363*3600</f>
        <v>30092.7414341898</v>
      </c>
      <c r="R363" s="13" t="n">
        <f aca="false">SUM($Q$4:Q363)</f>
        <v>13345460.2956647</v>
      </c>
      <c r="S363" s="12" t="n">
        <f aca="false">P363-(H363+M363)</f>
        <v>-0.0997813864875479</v>
      </c>
      <c r="T363" s="13" t="n">
        <f aca="false">S363*3600</f>
        <v>-359.212991355172</v>
      </c>
      <c r="U363" s="13" t="n">
        <f aca="false">SUM($T$4:T363)</f>
        <v>-320785.19760356</v>
      </c>
    </row>
    <row r="364" customFormat="false" ht="12" hidden="false" customHeight="true" outlineLevel="0" collapsed="false">
      <c r="A364" s="7" t="n">
        <v>1999</v>
      </c>
      <c r="B364" s="8" t="n">
        <v>36350</v>
      </c>
      <c r="C364" s="9" t="n">
        <v>190</v>
      </c>
      <c r="D364" s="10" t="n">
        <v>0.708333333333334</v>
      </c>
      <c r="E364" s="11" t="n">
        <f aca="false">SUM(C364+D364)</f>
        <v>190.708333333333</v>
      </c>
      <c r="F364" s="23" t="n">
        <v>2.779145</v>
      </c>
      <c r="G364" s="11" t="n">
        <f aca="false">(0.303*P365)+0.665</f>
        <v>3.19780573737764</v>
      </c>
      <c r="H364" s="23" t="n">
        <v>2.779145</v>
      </c>
      <c r="I364" s="13" t="n">
        <f aca="false">H364*3600</f>
        <v>10004.922</v>
      </c>
      <c r="J364" s="13" t="n">
        <f aca="false">SUM($I$4:I364)</f>
        <v>4709317.84846062</v>
      </c>
      <c r="L364" s="12" t="n">
        <f aca="false">P365-H364</f>
        <v>5.57994984283049</v>
      </c>
      <c r="M364" s="12" t="n">
        <v>5.59770820449216</v>
      </c>
      <c r="N364" s="13" t="n">
        <f aca="false">M364*3600</f>
        <v>20151.7495361718</v>
      </c>
      <c r="O364" s="13" t="n">
        <f aca="false">SUM($N$4:N364)</f>
        <v>8987084.3163438</v>
      </c>
      <c r="P364" s="12" t="n">
        <v>8.4404881857284</v>
      </c>
      <c r="Q364" s="13" t="n">
        <f aca="false">P364*3600</f>
        <v>30385.7574686222</v>
      </c>
      <c r="R364" s="13" t="n">
        <f aca="false">SUM($Q$4:Q364)</f>
        <v>13375846.0531333</v>
      </c>
      <c r="S364" s="12" t="n">
        <f aca="false">P364-(H364+M364)</f>
        <v>0.0636349812362411</v>
      </c>
      <c r="T364" s="13" t="n">
        <f aca="false">S364*3600</f>
        <v>229.085932450468</v>
      </c>
      <c r="U364" s="13" t="n">
        <f aca="false">SUM($T$4:T364)</f>
        <v>-320556.111671109</v>
      </c>
    </row>
    <row r="365" customFormat="false" ht="12" hidden="false" customHeight="true" outlineLevel="0" collapsed="false">
      <c r="A365" s="7" t="n">
        <v>1999</v>
      </c>
      <c r="B365" s="8" t="n">
        <v>36350</v>
      </c>
      <c r="C365" s="9" t="n">
        <v>190</v>
      </c>
      <c r="D365" s="10" t="n">
        <v>0.75</v>
      </c>
      <c r="E365" s="11" t="n">
        <f aca="false">SUM(C365+D365)</f>
        <v>190.75</v>
      </c>
      <c r="F365" s="23" t="n">
        <v>2.76279</v>
      </c>
      <c r="G365" s="11" t="n">
        <f aca="false">(0.303*P366)+0.665</f>
        <v>3.12523697196836</v>
      </c>
      <c r="H365" s="23" t="n">
        <v>2.76279</v>
      </c>
      <c r="I365" s="13" t="n">
        <f aca="false">H365*3600</f>
        <v>9946.044</v>
      </c>
      <c r="J365" s="13" t="n">
        <f aca="false">SUM($I$4:I365)</f>
        <v>4719263.89246062</v>
      </c>
      <c r="L365" s="12" t="n">
        <f aca="false">P366-H365</f>
        <v>5.35680396689227</v>
      </c>
      <c r="M365" s="12" t="n">
        <v>5.37273546239605</v>
      </c>
      <c r="N365" s="13" t="n">
        <f aca="false">M365*3600</f>
        <v>19341.8476646258</v>
      </c>
      <c r="O365" s="13" t="n">
        <f aca="false">SUM($N$4:N365)</f>
        <v>9006426.16400842</v>
      </c>
      <c r="P365" s="12" t="n">
        <v>8.35909484283049</v>
      </c>
      <c r="Q365" s="13" t="n">
        <f aca="false">P365*3600</f>
        <v>30092.7414341898</v>
      </c>
      <c r="R365" s="13" t="n">
        <f aca="false">SUM($Q$4:Q365)</f>
        <v>13405938.7945675</v>
      </c>
      <c r="S365" s="12" t="n">
        <f aca="false">P365-(H365+M365)</f>
        <v>0.223569380434437</v>
      </c>
      <c r="T365" s="13" t="n">
        <f aca="false">S365*3600</f>
        <v>804.849769563974</v>
      </c>
      <c r="U365" s="13" t="n">
        <f aca="false">SUM($T$4:T365)</f>
        <v>-319751.261901545</v>
      </c>
    </row>
    <row r="366" customFormat="false" ht="12" hidden="false" customHeight="true" outlineLevel="0" collapsed="false">
      <c r="A366" s="7" t="n">
        <v>1999</v>
      </c>
      <c r="B366" s="8" t="n">
        <v>36350</v>
      </c>
      <c r="C366" s="9" t="n">
        <v>190</v>
      </c>
      <c r="D366" s="10" t="n">
        <v>0.791666666666667</v>
      </c>
      <c r="E366" s="11" t="n">
        <f aca="false">SUM(C366+D366)</f>
        <v>190.791666666667</v>
      </c>
      <c r="F366" s="23" t="n">
        <v>2.713725</v>
      </c>
      <c r="G366" s="11" t="n">
        <f aca="false">(0.303*P367)+0.665</f>
        <v>3.02407047605442</v>
      </c>
      <c r="H366" s="23" t="n">
        <v>2.713725</v>
      </c>
      <c r="I366" s="13" t="n">
        <f aca="false">H366*3600</f>
        <v>9769.41</v>
      </c>
      <c r="J366" s="13" t="n">
        <f aca="false">SUM($I$4:I366)</f>
        <v>4729033.30246062</v>
      </c>
      <c r="L366" s="12" t="n">
        <f aca="false">P367-H366</f>
        <v>5.0719861420938</v>
      </c>
      <c r="M366" s="12" t="n">
        <v>5.08543730693282</v>
      </c>
      <c r="N366" s="13" t="n">
        <f aca="false">M366*3600</f>
        <v>18307.5743049581</v>
      </c>
      <c r="O366" s="13" t="n">
        <f aca="false">SUM($N$4:N366)</f>
        <v>9024733.73831338</v>
      </c>
      <c r="P366" s="12" t="n">
        <v>8.11959396689227</v>
      </c>
      <c r="Q366" s="13" t="n">
        <f aca="false">P366*3600</f>
        <v>29230.5382808122</v>
      </c>
      <c r="R366" s="13" t="n">
        <f aca="false">SUM($Q$4:Q366)</f>
        <v>13435169.3328483</v>
      </c>
      <c r="S366" s="12" t="n">
        <f aca="false">P366-(H366+M366)</f>
        <v>0.320431659959457</v>
      </c>
      <c r="T366" s="13" t="n">
        <f aca="false">S366*3600</f>
        <v>1153.55397585405</v>
      </c>
      <c r="U366" s="13" t="n">
        <f aca="false">SUM($T$4:T366)</f>
        <v>-318597.707925691</v>
      </c>
    </row>
    <row r="367" customFormat="false" ht="12" hidden="false" customHeight="true" outlineLevel="0" collapsed="false">
      <c r="A367" s="7" t="n">
        <v>1999</v>
      </c>
      <c r="B367" s="8" t="n">
        <v>36350</v>
      </c>
      <c r="C367" s="9" t="n">
        <v>190</v>
      </c>
      <c r="D367" s="10" t="n">
        <v>0.833333333333334</v>
      </c>
      <c r="E367" s="11" t="n">
        <f aca="false">SUM(C367+D367)</f>
        <v>190.833333333333</v>
      </c>
      <c r="F367" s="23" t="n">
        <v>2.681015</v>
      </c>
      <c r="G367" s="11" t="n">
        <f aca="false">(0.303*P368)+0.665</f>
        <v>2.9052504672962</v>
      </c>
      <c r="H367" s="23" t="n">
        <v>2.681015</v>
      </c>
      <c r="I367" s="13" t="n">
        <f aca="false">H367*3600</f>
        <v>9651.654</v>
      </c>
      <c r="J367" s="13" t="n">
        <f aca="false">SUM($I$4:I367)</f>
        <v>4738684.95646062</v>
      </c>
      <c r="L367" s="12" t="n">
        <f aca="false">P368-H367</f>
        <v>4.71255089866734</v>
      </c>
      <c r="M367" s="12" t="n">
        <v>4.72319184599246</v>
      </c>
      <c r="N367" s="13" t="n">
        <f aca="false">M367*3600</f>
        <v>17003.4906455729</v>
      </c>
      <c r="O367" s="13" t="n">
        <f aca="false">SUM($N$4:N367)</f>
        <v>9041737.22895895</v>
      </c>
      <c r="P367" s="12" t="n">
        <v>7.7857111420938</v>
      </c>
      <c r="Q367" s="13" t="n">
        <f aca="false">P367*3600</f>
        <v>28028.5601115377</v>
      </c>
      <c r="R367" s="13" t="n">
        <f aca="false">SUM($Q$4:Q367)</f>
        <v>13463197.8929598</v>
      </c>
      <c r="S367" s="12" t="n">
        <f aca="false">P367-(H367+M367)</f>
        <v>0.381504296101338</v>
      </c>
      <c r="T367" s="13" t="n">
        <f aca="false">S367*3600</f>
        <v>1373.41546596482</v>
      </c>
      <c r="U367" s="13" t="n">
        <f aca="false">SUM($T$4:T367)</f>
        <v>-317224.292459726</v>
      </c>
    </row>
    <row r="368" customFormat="false" ht="12" hidden="false" customHeight="true" outlineLevel="0" collapsed="false">
      <c r="A368" s="7" t="n">
        <v>1999</v>
      </c>
      <c r="B368" s="8" t="n">
        <v>36350</v>
      </c>
      <c r="C368" s="9" t="n">
        <v>190</v>
      </c>
      <c r="D368" s="10" t="n">
        <v>0.875</v>
      </c>
      <c r="E368" s="11" t="n">
        <f aca="false">SUM(C368+D368)</f>
        <v>190.875</v>
      </c>
      <c r="F368" s="23" t="n">
        <v>2.69737</v>
      </c>
      <c r="G368" s="11" t="n">
        <f aca="false">(0.303*P369)+0.665</f>
        <v>2.77871629471268</v>
      </c>
      <c r="H368" s="23" t="n">
        <v>2.69737</v>
      </c>
      <c r="I368" s="13" t="n">
        <f aca="false">H368*3600</f>
        <v>9710.532</v>
      </c>
      <c r="J368" s="13" t="n">
        <f aca="false">SUM($I$4:I368)</f>
        <v>4748395.48846062</v>
      </c>
      <c r="L368" s="12" t="n">
        <f aca="false">P369-H368</f>
        <v>4.27859136868872</v>
      </c>
      <c r="M368" s="12" t="n">
        <v>4.28636819460794</v>
      </c>
      <c r="N368" s="13" t="n">
        <f aca="false">M368*3600</f>
        <v>15430.9255005886</v>
      </c>
      <c r="O368" s="13" t="n">
        <f aca="false">SUM($N$4:N368)</f>
        <v>9057168.15445954</v>
      </c>
      <c r="P368" s="12" t="n">
        <v>7.39356589866734</v>
      </c>
      <c r="Q368" s="13" t="n">
        <f aca="false">P368*3600</f>
        <v>26616.8372352024</v>
      </c>
      <c r="R368" s="13" t="n">
        <f aca="false">SUM($Q$4:Q368)</f>
        <v>13489814.730195</v>
      </c>
      <c r="S368" s="12" t="n">
        <f aca="false">P368-(H368+M368)</f>
        <v>0.409827704059402</v>
      </c>
      <c r="T368" s="13" t="n">
        <f aca="false">S368*3600</f>
        <v>1475.37973461385</v>
      </c>
      <c r="U368" s="13" t="n">
        <f aca="false">SUM($T$4:T368)</f>
        <v>-315748.912725112</v>
      </c>
    </row>
    <row r="369" customFormat="false" ht="12" hidden="false" customHeight="true" outlineLevel="0" collapsed="false">
      <c r="A369" s="7" t="n">
        <v>1999</v>
      </c>
      <c r="B369" s="8" t="n">
        <v>36350</v>
      </c>
      <c r="C369" s="9" t="n">
        <v>190</v>
      </c>
      <c r="D369" s="10" t="n">
        <v>0.916666666666667</v>
      </c>
      <c r="E369" s="11" t="n">
        <f aca="false">SUM(C369+D369)</f>
        <v>190.916666666667</v>
      </c>
      <c r="F369" s="23" t="n">
        <v>2.59924</v>
      </c>
      <c r="G369" s="11" t="n">
        <f aca="false">(0.303*P370)+0.665</f>
        <v>2.64009732451277</v>
      </c>
      <c r="H369" s="23" t="n">
        <v>2.59924</v>
      </c>
      <c r="I369" s="13" t="n">
        <f aca="false">H369*3600</f>
        <v>9357.264</v>
      </c>
      <c r="J369" s="13" t="n">
        <f aca="false">SUM($I$4:I369)</f>
        <v>4757752.75246062</v>
      </c>
      <c r="L369" s="12" t="n">
        <f aca="false">P370-H369</f>
        <v>3.91923301819396</v>
      </c>
      <c r="M369" s="12" t="n">
        <v>3.92403357100968</v>
      </c>
      <c r="N369" s="13" t="n">
        <f aca="false">M369*3600</f>
        <v>14126.5208556348</v>
      </c>
      <c r="O369" s="13" t="n">
        <f aca="false">SUM($N$4:N369)</f>
        <v>9071294.67531518</v>
      </c>
      <c r="P369" s="12" t="n">
        <v>6.97596136868872</v>
      </c>
      <c r="Q369" s="13" t="n">
        <f aca="false">P369*3600</f>
        <v>25113.4609272794</v>
      </c>
      <c r="R369" s="13" t="n">
        <f aca="false">SUM($Q$4:Q369)</f>
        <v>13514928.1911223</v>
      </c>
      <c r="S369" s="12" t="n">
        <f aca="false">P369-(H369+M369)</f>
        <v>0.452687797679038</v>
      </c>
      <c r="T369" s="13" t="n">
        <f aca="false">S369*3600</f>
        <v>1629.67607164454</v>
      </c>
      <c r="U369" s="13" t="n">
        <f aca="false">SUM($T$4:T369)</f>
        <v>-314119.236653468</v>
      </c>
    </row>
    <row r="370" customFormat="false" ht="12" hidden="false" customHeight="true" outlineLevel="0" collapsed="false">
      <c r="A370" s="7" t="n">
        <v>1999</v>
      </c>
      <c r="B370" s="8" t="n">
        <v>36350</v>
      </c>
      <c r="C370" s="9" t="n">
        <v>190</v>
      </c>
      <c r="D370" s="10" t="n">
        <v>0.958333333333334</v>
      </c>
      <c r="E370" s="11" t="n">
        <f aca="false">SUM(C370+D370)</f>
        <v>190.958333333333</v>
      </c>
      <c r="F370" s="23" t="n">
        <v>2.517465</v>
      </c>
      <c r="G370" s="11" t="n">
        <f aca="false">(0.303*P371)+0.665</f>
        <v>2.51056908183734</v>
      </c>
      <c r="H370" s="23" t="n">
        <v>2.517465</v>
      </c>
      <c r="I370" s="13" t="n">
        <f aca="false">H370*3600</f>
        <v>9062.874</v>
      </c>
      <c r="J370" s="13" t="n">
        <f aca="false">SUM($I$4:I370)</f>
        <v>4766815.62646062</v>
      </c>
      <c r="L370" s="12" t="n">
        <f aca="false">P371-H370</f>
        <v>3.57352206877009</v>
      </c>
      <c r="M370" s="12" t="n">
        <v>3.57570414472655</v>
      </c>
      <c r="N370" s="13" t="n">
        <f aca="false">M370*3600</f>
        <v>12872.5349210156</v>
      </c>
      <c r="O370" s="13" t="n">
        <f aca="false">SUM($N$4:N370)</f>
        <v>9084167.21023619</v>
      </c>
      <c r="P370" s="12" t="n">
        <v>6.51847301819396</v>
      </c>
      <c r="Q370" s="13" t="n">
        <f aca="false">P370*3600</f>
        <v>23466.5028654983</v>
      </c>
      <c r="R370" s="13" t="n">
        <f aca="false">SUM($Q$4:Q370)</f>
        <v>13538394.6939878</v>
      </c>
      <c r="S370" s="12" t="n">
        <f aca="false">P370-(H370+M370)</f>
        <v>0.425303873467416</v>
      </c>
      <c r="T370" s="13" t="n">
        <f aca="false">S370*3600</f>
        <v>1531.0939444827</v>
      </c>
      <c r="U370" s="13" t="n">
        <f aca="false">SUM($T$4:T370)</f>
        <v>-312588.142708985</v>
      </c>
    </row>
    <row r="371" customFormat="false" ht="12" hidden="false" customHeight="true" outlineLevel="0" collapsed="false">
      <c r="A371" s="7" t="n">
        <v>1999</v>
      </c>
      <c r="B371" s="8" t="n">
        <v>36351</v>
      </c>
      <c r="C371" s="9" t="n">
        <v>191</v>
      </c>
      <c r="D371" s="10" t="n">
        <v>0</v>
      </c>
      <c r="E371" s="11" t="n">
        <f aca="false">SUM(C371+D371)</f>
        <v>191</v>
      </c>
      <c r="F371" s="23"/>
      <c r="G371" s="11" t="n">
        <f aca="false">(0.303*P372)+0.665</f>
        <v>2.35098114353346</v>
      </c>
      <c r="H371" s="23" t="n">
        <v>2.4169</v>
      </c>
      <c r="I371" s="13" t="n">
        <f aca="false">H371*3600</f>
        <v>8700.84</v>
      </c>
      <c r="J371" s="13" t="n">
        <f aca="false">SUM($I$4:I371)</f>
        <v>4775516.46646062</v>
      </c>
      <c r="L371" s="12" t="n">
        <f aca="false">P372-H371</f>
        <v>3.14739420308073</v>
      </c>
      <c r="M371" s="12" t="n">
        <v>3.17768289095878</v>
      </c>
      <c r="N371" s="13" t="n">
        <f aca="false">M371*3600</f>
        <v>11439.6584074516</v>
      </c>
      <c r="O371" s="13" t="n">
        <f aca="false">SUM($N$4:N371)</f>
        <v>9095606.86864364</v>
      </c>
      <c r="P371" s="12" t="n">
        <v>6.0909870687701</v>
      </c>
      <c r="Q371" s="13" t="n">
        <f aca="false">P371*3600</f>
        <v>21927.5534475723</v>
      </c>
      <c r="R371" s="13" t="n">
        <f aca="false">SUM($Q$4:Q371)</f>
        <v>13560322.2474354</v>
      </c>
      <c r="S371" s="12" t="n">
        <f aca="false">P371-(H371+M371)</f>
        <v>0.496404177811313</v>
      </c>
      <c r="T371" s="13" t="n">
        <f aca="false">S371*3600</f>
        <v>1787.05504012073</v>
      </c>
      <c r="U371" s="13" t="n">
        <f aca="false">SUM($T$4:T371)</f>
        <v>-310801.087668864</v>
      </c>
    </row>
    <row r="372" customFormat="false" ht="12" hidden="false" customHeight="true" outlineLevel="0" collapsed="false">
      <c r="A372" s="7" t="n">
        <v>1999</v>
      </c>
      <c r="B372" s="8" t="n">
        <v>36351</v>
      </c>
      <c r="C372" s="9" t="n">
        <v>191</v>
      </c>
      <c r="D372" s="10" t="n">
        <v>0.0416666666666667</v>
      </c>
      <c r="E372" s="11" t="n">
        <f aca="false">SUM(C372+D372)</f>
        <v>191.041666666667</v>
      </c>
      <c r="F372" s="23"/>
      <c r="G372" s="11" t="n">
        <f aca="false">(0.303*P373)+0.665</f>
        <v>2.22018992334633</v>
      </c>
      <c r="H372" s="23" t="n">
        <v>2.2991</v>
      </c>
      <c r="I372" s="13" t="n">
        <f aca="false">H372*3600</f>
        <v>8276.76</v>
      </c>
      <c r="J372" s="13" t="n">
        <f aca="false">SUM($I$4:I372)</f>
        <v>4783793.22646062</v>
      </c>
      <c r="L372" s="12" t="n">
        <f aca="false">P373-H372</f>
        <v>2.83354001104398</v>
      </c>
      <c r="M372" s="12" t="n">
        <v>2.87758280534264</v>
      </c>
      <c r="N372" s="13" t="n">
        <f aca="false">M372*3600</f>
        <v>10359.2980992335</v>
      </c>
      <c r="O372" s="13" t="n">
        <f aca="false">SUM($N$4:N372)</f>
        <v>9105966.16674288</v>
      </c>
      <c r="P372" s="12" t="n">
        <v>5.56429420308073</v>
      </c>
      <c r="Q372" s="13" t="n">
        <f aca="false">P372*3600</f>
        <v>20031.4591310906</v>
      </c>
      <c r="R372" s="13" t="n">
        <f aca="false">SUM($Q$4:Q372)</f>
        <v>13580353.7065665</v>
      </c>
      <c r="S372" s="12" t="n">
        <f aca="false">P372-(H372+M372)</f>
        <v>0.387611397738098</v>
      </c>
      <c r="T372" s="13" t="n">
        <f aca="false">S372*3600</f>
        <v>1395.40103185715</v>
      </c>
      <c r="U372" s="13" t="n">
        <f aca="false">SUM($T$4:T372)</f>
        <v>-309405.686637007</v>
      </c>
    </row>
    <row r="373" customFormat="false" ht="12" hidden="false" customHeight="true" outlineLevel="0" collapsed="false">
      <c r="A373" s="7" t="n">
        <v>1999</v>
      </c>
      <c r="B373" s="8" t="n">
        <v>36351</v>
      </c>
      <c r="C373" s="9" t="n">
        <v>191</v>
      </c>
      <c r="D373" s="10" t="n">
        <v>0.0833333333333333</v>
      </c>
      <c r="E373" s="11" t="n">
        <f aca="false">SUM(C373+D373)</f>
        <v>191.083333333333</v>
      </c>
      <c r="F373" s="23" t="n">
        <v>2.20672</v>
      </c>
      <c r="G373" s="11" t="n">
        <f aca="false">(0.303*P374)+0.665</f>
        <v>2.12761755352637</v>
      </c>
      <c r="H373" s="23" t="n">
        <v>2.20672</v>
      </c>
      <c r="I373" s="13" t="n">
        <f aca="false">H373*3600</f>
        <v>7944.192</v>
      </c>
      <c r="J373" s="13" t="n">
        <f aca="false">SUM($I$4:I373)</f>
        <v>4791737.41846062</v>
      </c>
      <c r="L373" s="12" t="n">
        <f aca="false">P374-H373</f>
        <v>2.62040063870089</v>
      </c>
      <c r="M373" s="12" t="n">
        <v>2.61587580272706</v>
      </c>
      <c r="N373" s="13" t="n">
        <f aca="false">M373*3600</f>
        <v>9417.15288981742</v>
      </c>
      <c r="O373" s="13" t="n">
        <f aca="false">SUM($N$4:N373)</f>
        <v>9115383.31963269</v>
      </c>
      <c r="P373" s="12" t="n">
        <v>5.13264001104398</v>
      </c>
      <c r="Q373" s="13" t="n">
        <f aca="false">P373*3600</f>
        <v>18477.5040397583</v>
      </c>
      <c r="R373" s="13" t="n">
        <f aca="false">SUM($Q$4:Q373)</f>
        <v>13598831.2106062</v>
      </c>
      <c r="S373" s="12" t="n">
        <f aca="false">P373-(H373+M373)</f>
        <v>0.310044208316923</v>
      </c>
      <c r="T373" s="13" t="n">
        <f aca="false">S373*3600</f>
        <v>1116.15914994092</v>
      </c>
      <c r="U373" s="13" t="n">
        <f aca="false">SUM($T$4:T373)</f>
        <v>-308289.527487066</v>
      </c>
    </row>
    <row r="374" customFormat="false" ht="12" hidden="false" customHeight="true" outlineLevel="0" collapsed="false">
      <c r="A374" s="7" t="n">
        <v>1999</v>
      </c>
      <c r="B374" s="8" t="n">
        <v>36351</v>
      </c>
      <c r="C374" s="9" t="n">
        <v>191</v>
      </c>
      <c r="D374" s="10" t="n">
        <v>0.125</v>
      </c>
      <c r="E374" s="11" t="n">
        <f aca="false">SUM(C374+D374)</f>
        <v>191.125</v>
      </c>
      <c r="F374" s="23" t="n">
        <v>2.23943</v>
      </c>
      <c r="G374" s="11" t="n">
        <f aca="false">(0.303*P375)+0.665</f>
        <v>2.05844301737354</v>
      </c>
      <c r="H374" s="23" t="n">
        <v>2.23943</v>
      </c>
      <c r="I374" s="13" t="n">
        <f aca="false">H374*3600</f>
        <v>8061.948</v>
      </c>
      <c r="J374" s="13" t="n">
        <f aca="false">SUM($I$4:I374)</f>
        <v>4799799.36646062</v>
      </c>
      <c r="L374" s="12" t="n">
        <f aca="false">P375-H374</f>
        <v>2.35939183951662</v>
      </c>
      <c r="M374" s="12" t="n">
        <v>2.35384065526399</v>
      </c>
      <c r="N374" s="13" t="n">
        <f aca="false">M374*3600</f>
        <v>8473.82635895036</v>
      </c>
      <c r="O374" s="13" t="n">
        <f aca="false">SUM($N$4:N374)</f>
        <v>9123857.14599164</v>
      </c>
      <c r="P374" s="12" t="n">
        <v>4.82712063870089</v>
      </c>
      <c r="Q374" s="13" t="n">
        <f aca="false">P374*3600</f>
        <v>17377.6342993232</v>
      </c>
      <c r="R374" s="13" t="n">
        <f aca="false">SUM($Q$4:Q374)</f>
        <v>13616208.8449056</v>
      </c>
      <c r="S374" s="12" t="n">
        <f aca="false">P374-(H374+M374)</f>
        <v>0.233849983436903</v>
      </c>
      <c r="T374" s="13" t="n">
        <f aca="false">S374*3600</f>
        <v>841.85994037285</v>
      </c>
      <c r="U374" s="13" t="n">
        <f aca="false">SUM($T$4:T374)</f>
        <v>-307447.667546693</v>
      </c>
    </row>
    <row r="375" customFormat="false" ht="12" hidden="false" customHeight="true" outlineLevel="0" collapsed="false">
      <c r="A375" s="7" t="n">
        <v>1999</v>
      </c>
      <c r="B375" s="8" t="n">
        <v>36351</v>
      </c>
      <c r="C375" s="9" t="n">
        <v>191</v>
      </c>
      <c r="D375" s="10" t="n">
        <v>0.166666666666667</v>
      </c>
      <c r="E375" s="11" t="n">
        <f aca="false">SUM(C375+D375)</f>
        <v>191.166666666667</v>
      </c>
      <c r="F375" s="23" t="n">
        <v>2.10859</v>
      </c>
      <c r="G375" s="11" t="n">
        <f aca="false">(0.303*P376)+0.665</f>
        <v>2.0405555355454</v>
      </c>
      <c r="H375" s="23" t="n">
        <v>2.10859</v>
      </c>
      <c r="I375" s="13" t="n">
        <f aca="false">H375*3600</f>
        <v>7590.924</v>
      </c>
      <c r="J375" s="13" t="n">
        <f aca="false">SUM($I$4:I375)</f>
        <v>4807390.29046062</v>
      </c>
      <c r="L375" s="12" t="n">
        <f aca="false">P376-H375</f>
        <v>2.43119724602442</v>
      </c>
      <c r="M375" s="12" t="n">
        <v>2.42539086336714</v>
      </c>
      <c r="N375" s="13" t="n">
        <f aca="false">M375*3600</f>
        <v>8731.40710812171</v>
      </c>
      <c r="O375" s="13" t="n">
        <f aca="false">SUM($N$4:N375)</f>
        <v>9132588.55309977</v>
      </c>
      <c r="P375" s="12" t="n">
        <v>4.59882183951662</v>
      </c>
      <c r="Q375" s="13" t="n">
        <f aca="false">P375*3600</f>
        <v>16555.7586222598</v>
      </c>
      <c r="R375" s="13" t="n">
        <f aca="false">SUM($Q$4:Q375)</f>
        <v>13632764.6035278</v>
      </c>
      <c r="S375" s="12" t="n">
        <f aca="false">P375-(H375+M375)</f>
        <v>0.0648409761494753</v>
      </c>
      <c r="T375" s="13" t="n">
        <f aca="false">S375*3600</f>
        <v>233.427514138111</v>
      </c>
      <c r="U375" s="13" t="n">
        <f aca="false">SUM($T$4:T375)</f>
        <v>-307214.240032555</v>
      </c>
    </row>
    <row r="376" customFormat="false" ht="12" hidden="false" customHeight="true" outlineLevel="0" collapsed="false">
      <c r="A376" s="7" t="n">
        <v>1999</v>
      </c>
      <c r="B376" s="8" t="n">
        <v>36351</v>
      </c>
      <c r="C376" s="9" t="n">
        <v>191</v>
      </c>
      <c r="D376" s="10" t="n">
        <v>0.208333333333334</v>
      </c>
      <c r="E376" s="11" t="n">
        <f aca="false">SUM(C376+D376)</f>
        <v>191.208333333333</v>
      </c>
      <c r="F376" s="23" t="n">
        <v>2.04317</v>
      </c>
      <c r="G376" s="11" t="n">
        <f aca="false">(0.303*P377)+0.665</f>
        <v>2.03611965896286</v>
      </c>
      <c r="H376" s="23" t="n">
        <v>2.04317</v>
      </c>
      <c r="I376" s="13" t="n">
        <f aca="false">H376*3600</f>
        <v>7355.412</v>
      </c>
      <c r="J376" s="13" t="n">
        <f aca="false">SUM($I$4:I376)</f>
        <v>4814745.70246062</v>
      </c>
      <c r="L376" s="12" t="n">
        <f aca="false">P377-H376</f>
        <v>2.48197738931636</v>
      </c>
      <c r="M376" s="12" t="n">
        <v>2.47610838327592</v>
      </c>
      <c r="N376" s="13" t="n">
        <f aca="false">M376*3600</f>
        <v>8913.9901797933</v>
      </c>
      <c r="O376" s="13" t="n">
        <f aca="false">SUM($N$4:N376)</f>
        <v>9141502.54327956</v>
      </c>
      <c r="P376" s="12" t="n">
        <v>4.53978724602442</v>
      </c>
      <c r="Q376" s="13" t="n">
        <f aca="false">P376*3600</f>
        <v>16343.2340856879</v>
      </c>
      <c r="R376" s="13" t="n">
        <f aca="false">SUM($Q$4:Q376)</f>
        <v>13649107.8376135</v>
      </c>
      <c r="S376" s="12" t="n">
        <f aca="false">P376-(H376+M376)</f>
        <v>0.0205088627485033</v>
      </c>
      <c r="T376" s="13" t="n">
        <f aca="false">S376*3600</f>
        <v>73.8319058946118</v>
      </c>
      <c r="U376" s="13" t="n">
        <f aca="false">SUM($T$4:T376)</f>
        <v>-307140.408126661</v>
      </c>
    </row>
    <row r="377" customFormat="false" ht="12" hidden="false" customHeight="true" outlineLevel="0" collapsed="false">
      <c r="A377" s="7" t="n">
        <v>1999</v>
      </c>
      <c r="B377" s="8" t="n">
        <v>36351</v>
      </c>
      <c r="C377" s="9" t="n">
        <v>191</v>
      </c>
      <c r="D377" s="10" t="n">
        <v>0.25</v>
      </c>
      <c r="E377" s="11" t="n">
        <f aca="false">SUM(C377+D377)</f>
        <v>191.25</v>
      </c>
      <c r="F377" s="23" t="n">
        <v>1.994105</v>
      </c>
      <c r="G377" s="11" t="n">
        <f aca="false">(0.303*P378)+0.665</f>
        <v>2.03611965896286</v>
      </c>
      <c r="H377" s="23" t="n">
        <v>1.994105</v>
      </c>
      <c r="I377" s="13" t="n">
        <f aca="false">H377*3600</f>
        <v>7178.778</v>
      </c>
      <c r="J377" s="13" t="n">
        <f aca="false">SUM($I$4:I377)</f>
        <v>4821924.48046062</v>
      </c>
      <c r="L377" s="12" t="n">
        <f aca="false">P378-H377</f>
        <v>2.53104238931636</v>
      </c>
      <c r="M377" s="12" t="n">
        <v>2.52517338327592</v>
      </c>
      <c r="N377" s="13" t="n">
        <f aca="false">M377*3600</f>
        <v>9090.6241797933</v>
      </c>
      <c r="O377" s="13" t="n">
        <f aca="false">SUM($N$4:N377)</f>
        <v>9150593.16745935</v>
      </c>
      <c r="P377" s="12" t="n">
        <v>4.52514738931636</v>
      </c>
      <c r="Q377" s="13" t="n">
        <f aca="false">P377*3600</f>
        <v>16290.5306015389</v>
      </c>
      <c r="R377" s="13" t="n">
        <f aca="false">SUM($Q$4:Q377)</f>
        <v>13665398.3682151</v>
      </c>
      <c r="S377" s="12" t="n">
        <f aca="false">P377-(H377+M377)</f>
        <v>0.00586900604043894</v>
      </c>
      <c r="T377" s="13" t="n">
        <f aca="false">S377*3600</f>
        <v>21.1284217455802</v>
      </c>
      <c r="U377" s="13" t="n">
        <f aca="false">SUM($T$4:T377)</f>
        <v>-307119.279704915</v>
      </c>
    </row>
    <row r="378" customFormat="false" ht="12" hidden="false" customHeight="true" outlineLevel="0" collapsed="false">
      <c r="A378" s="7" t="n">
        <v>1999</v>
      </c>
      <c r="B378" s="8" t="n">
        <v>36351</v>
      </c>
      <c r="C378" s="9" t="n">
        <v>191</v>
      </c>
      <c r="D378" s="10" t="n">
        <v>0.291666666666667</v>
      </c>
      <c r="E378" s="11" t="n">
        <f aca="false">SUM(C378+D378)</f>
        <v>191.291666666667</v>
      </c>
      <c r="F378" s="23" t="n">
        <v>2.04317</v>
      </c>
      <c r="G378" s="11" t="n">
        <f aca="false">(0.303*P379)+0.665</f>
        <v>2.0857113194402</v>
      </c>
      <c r="H378" s="23" t="n">
        <v>2.04317</v>
      </c>
      <c r="I378" s="13" t="n">
        <f aca="false">H378*3600</f>
        <v>7355.412</v>
      </c>
      <c r="J378" s="13" t="n">
        <f aca="false">SUM($I$4:I378)</f>
        <v>4829279.89246062</v>
      </c>
      <c r="L378" s="12" t="n">
        <f aca="false">P379-H378</f>
        <v>2.64564623577623</v>
      </c>
      <c r="M378" s="12" t="n">
        <v>2.64049222854312</v>
      </c>
      <c r="N378" s="13" t="n">
        <f aca="false">M378*3600</f>
        <v>9505.77202275523</v>
      </c>
      <c r="O378" s="13" t="n">
        <f aca="false">SUM($N$4:N378)</f>
        <v>9160098.93948211</v>
      </c>
      <c r="P378" s="12" t="n">
        <v>4.52514738931636</v>
      </c>
      <c r="Q378" s="13" t="n">
        <f aca="false">P378*3600</f>
        <v>16290.5306015389</v>
      </c>
      <c r="R378" s="13" t="n">
        <f aca="false">SUM($Q$4:Q378)</f>
        <v>13681688.8988166</v>
      </c>
      <c r="S378" s="12" t="n">
        <f aca="false">P378-(H378+M378)</f>
        <v>-0.158514839226765</v>
      </c>
      <c r="T378" s="13" t="n">
        <f aca="false">S378*3600</f>
        <v>-570.653421216353</v>
      </c>
      <c r="U378" s="13" t="n">
        <f aca="false">SUM($T$4:T378)</f>
        <v>-307689.933126132</v>
      </c>
    </row>
    <row r="379" customFormat="false" ht="12" hidden="false" customHeight="true" outlineLevel="0" collapsed="false">
      <c r="A379" s="7" t="n">
        <v>1999</v>
      </c>
      <c r="B379" s="8" t="n">
        <v>36351</v>
      </c>
      <c r="C379" s="9" t="n">
        <v>191</v>
      </c>
      <c r="D379" s="10" t="n">
        <v>0.333333333333334</v>
      </c>
      <c r="E379" s="11" t="n">
        <f aca="false">SUM(C379+D379)</f>
        <v>191.333333333333</v>
      </c>
      <c r="F379" s="23" t="n">
        <v>2.20672</v>
      </c>
      <c r="G379" s="11" t="n">
        <f aca="false">(0.303*P380)+0.665</f>
        <v>2.21017577695984</v>
      </c>
      <c r="H379" s="23" t="n">
        <v>2.20672</v>
      </c>
      <c r="I379" s="13" t="n">
        <f aca="false">H379*3600</f>
        <v>7944.192</v>
      </c>
      <c r="J379" s="13" t="n">
        <f aca="false">SUM($I$4:I379)</f>
        <v>4837224.08446062</v>
      </c>
      <c r="L379" s="12" t="n">
        <f aca="false">P380-H379</f>
        <v>2.89287002296978</v>
      </c>
      <c r="M379" s="12" t="n">
        <v>2.88964903057577</v>
      </c>
      <c r="N379" s="13" t="n">
        <f aca="false">M379*3600</f>
        <v>10402.7365100728</v>
      </c>
      <c r="O379" s="13" t="n">
        <f aca="false">SUM($N$4:N379)</f>
        <v>9170501.67599218</v>
      </c>
      <c r="P379" s="12" t="n">
        <v>4.68881623577623</v>
      </c>
      <c r="Q379" s="13" t="n">
        <f aca="false">P379*3600</f>
        <v>16879.7384487944</v>
      </c>
      <c r="R379" s="13" t="n">
        <f aca="false">SUM($Q$4:Q379)</f>
        <v>13698568.6372654</v>
      </c>
      <c r="S379" s="12" t="n">
        <f aca="false">P379-(H379+M379)</f>
        <v>-0.407552794799546</v>
      </c>
      <c r="T379" s="13" t="n">
        <f aca="false">S379*3600</f>
        <v>-1467.19006127837</v>
      </c>
      <c r="U379" s="13" t="n">
        <f aca="false">SUM($T$4:T379)</f>
        <v>-309157.12318741</v>
      </c>
    </row>
    <row r="380" customFormat="false" ht="12" hidden="false" customHeight="true" outlineLevel="0" collapsed="false">
      <c r="A380" s="7" t="n">
        <v>1999</v>
      </c>
      <c r="B380" s="8" t="n">
        <v>36351</v>
      </c>
      <c r="C380" s="9" t="n">
        <v>191</v>
      </c>
      <c r="D380" s="10" t="n">
        <v>0.375</v>
      </c>
      <c r="E380" s="11" t="n">
        <f aca="false">SUM(C380+D380)</f>
        <v>191.375</v>
      </c>
      <c r="F380" s="23" t="n">
        <v>2.419335</v>
      </c>
      <c r="G380" s="11" t="n">
        <f aca="false">(0.303*P381)+0.665</f>
        <v>2.41761275149719</v>
      </c>
      <c r="H380" s="23" t="n">
        <v>2.419335</v>
      </c>
      <c r="I380" s="13" t="n">
        <f aca="false">H380*3600</f>
        <v>8709.606</v>
      </c>
      <c r="J380" s="13" t="n">
        <f aca="false">SUM($I$4:I380)</f>
        <v>4845933.69046062</v>
      </c>
      <c r="L380" s="12" t="n">
        <f aca="false">P381-H380</f>
        <v>3.36486549999072</v>
      </c>
      <c r="M380" s="12" t="n">
        <v>3.36527146409047</v>
      </c>
      <c r="N380" s="13" t="n">
        <f aca="false">M380*3600</f>
        <v>12114.9772707257</v>
      </c>
      <c r="O380" s="13" t="n">
        <f aca="false">SUM($N$4:N380)</f>
        <v>9182616.65326291</v>
      </c>
      <c r="P380" s="12" t="n">
        <v>5.09959002296978</v>
      </c>
      <c r="Q380" s="13" t="n">
        <f aca="false">P380*3600</f>
        <v>18358.5240826912</v>
      </c>
      <c r="R380" s="13" t="n">
        <f aca="false">SUM($Q$4:Q380)</f>
        <v>13716927.1613481</v>
      </c>
      <c r="S380" s="12" t="n">
        <f aca="false">P380-(H380+M380)</f>
        <v>-0.685016441120697</v>
      </c>
      <c r="T380" s="13" t="n">
        <f aca="false">S380*3600</f>
        <v>-2466.05918803451</v>
      </c>
      <c r="U380" s="13" t="n">
        <f aca="false">SUM($T$4:T380)</f>
        <v>-311623.182375444</v>
      </c>
    </row>
    <row r="381" customFormat="false" ht="12" hidden="false" customHeight="true" outlineLevel="0" collapsed="false">
      <c r="A381" s="7" t="n">
        <v>1999</v>
      </c>
      <c r="B381" s="8" t="n">
        <v>36351</v>
      </c>
      <c r="C381" s="9" t="n">
        <v>191</v>
      </c>
      <c r="D381" s="10" t="n">
        <v>0.416666666666667</v>
      </c>
      <c r="E381" s="11" t="n">
        <f aca="false">SUM(C381+D381)</f>
        <v>191.416666666667</v>
      </c>
      <c r="F381" s="23" t="n">
        <v>2.550175</v>
      </c>
      <c r="G381" s="11" t="n">
        <f aca="false">(0.303*P382)+0.665</f>
        <v>2.62105105962224</v>
      </c>
      <c r="H381" s="23" t="n">
        <v>2.550175</v>
      </c>
      <c r="I381" s="13" t="n">
        <f aca="false">H381*3600</f>
        <v>9180.63</v>
      </c>
      <c r="J381" s="13" t="n">
        <f aca="false">SUM($I$4:I381)</f>
        <v>4855114.32046062</v>
      </c>
      <c r="L381" s="12" t="n">
        <f aca="false">P382-H381</f>
        <v>3.90543905815919</v>
      </c>
      <c r="M381" s="12" t="n">
        <v>3.90984446779837</v>
      </c>
      <c r="N381" s="13" t="n">
        <f aca="false">M381*3600</f>
        <v>14075.4400840741</v>
      </c>
      <c r="O381" s="13" t="n">
        <f aca="false">SUM($N$4:N381)</f>
        <v>9196692.09334698</v>
      </c>
      <c r="P381" s="12" t="n">
        <v>5.78420049999072</v>
      </c>
      <c r="Q381" s="13" t="n">
        <f aca="false">P381*3600</f>
        <v>20823.1217999666</v>
      </c>
      <c r="R381" s="13" t="n">
        <f aca="false">SUM($Q$4:Q381)</f>
        <v>13737750.283148</v>
      </c>
      <c r="S381" s="12" t="n">
        <f aca="false">P381-(H381+M381)</f>
        <v>-0.675818967807651</v>
      </c>
      <c r="T381" s="13" t="n">
        <f aca="false">S381*3600</f>
        <v>-2432.94828410754</v>
      </c>
      <c r="U381" s="13" t="n">
        <f aca="false">SUM($T$4:T381)</f>
        <v>-314056.130659552</v>
      </c>
    </row>
    <row r="382" customFormat="false" ht="12" hidden="false" customHeight="true" outlineLevel="0" collapsed="false">
      <c r="A382" s="7" t="n">
        <v>1999</v>
      </c>
      <c r="B382" s="8" t="n">
        <v>36351</v>
      </c>
      <c r="C382" s="9" t="n">
        <v>191</v>
      </c>
      <c r="D382" s="10" t="n">
        <v>0.458333333333334</v>
      </c>
      <c r="E382" s="11" t="n">
        <f aca="false">SUM(C382+D382)</f>
        <v>191.458333333333</v>
      </c>
      <c r="F382" s="23" t="n">
        <v>2.69737</v>
      </c>
      <c r="G382" s="11" t="n">
        <f aca="false">(0.303*P383)+0.665</f>
        <v>2.79929776177332</v>
      </c>
      <c r="H382" s="23" t="n">
        <v>2.69737</v>
      </c>
      <c r="I382" s="13" t="n">
        <f aca="false">H382*3600</f>
        <v>9710.532</v>
      </c>
      <c r="J382" s="13" t="n">
        <f aca="false">SUM($I$4:I382)</f>
        <v>4864824.85246062</v>
      </c>
      <c r="L382" s="12" t="n">
        <f aca="false">P383-H382</f>
        <v>4.3465170025522</v>
      </c>
      <c r="M382" s="12" t="n">
        <v>4.35475035642099</v>
      </c>
      <c r="N382" s="13" t="n">
        <f aca="false">M382*3600</f>
        <v>15677.1012831156</v>
      </c>
      <c r="O382" s="13" t="n">
        <f aca="false">SUM($N$4:N382)</f>
        <v>9212369.1946301</v>
      </c>
      <c r="P382" s="12" t="n">
        <v>6.45561405815919</v>
      </c>
      <c r="Q382" s="13" t="n">
        <f aca="false">P382*3600</f>
        <v>23240.2106093731</v>
      </c>
      <c r="R382" s="13" t="n">
        <f aca="false">SUM($Q$4:Q382)</f>
        <v>13760990.4937574</v>
      </c>
      <c r="S382" s="12" t="n">
        <f aca="false">P382-(H382+M382)</f>
        <v>-0.596506298261796</v>
      </c>
      <c r="T382" s="13" t="n">
        <f aca="false">S382*3600</f>
        <v>-2147.42267374246</v>
      </c>
      <c r="U382" s="13" t="n">
        <f aca="false">SUM($T$4:T382)</f>
        <v>-316203.553333294</v>
      </c>
    </row>
    <row r="383" customFormat="false" ht="12" hidden="false" customHeight="true" outlineLevel="0" collapsed="false">
      <c r="A383" s="7" t="n">
        <v>1999</v>
      </c>
      <c r="B383" s="8" t="n">
        <v>36351</v>
      </c>
      <c r="C383" s="9" t="n">
        <v>191</v>
      </c>
      <c r="D383" s="10" t="n">
        <v>0.5</v>
      </c>
      <c r="E383" s="11" t="n">
        <f aca="false">SUM(C383+D383)</f>
        <v>191.5</v>
      </c>
      <c r="F383" s="23" t="n">
        <v>2.877275</v>
      </c>
      <c r="G383" s="11" t="n">
        <f aca="false">(0.303*P384)+0.665</f>
        <v>2.96389293712552</v>
      </c>
      <c r="H383" s="23" t="n">
        <v>2.877275</v>
      </c>
      <c r="I383" s="13" t="n">
        <f aca="false">H383*3600</f>
        <v>10358.19</v>
      </c>
      <c r="J383" s="13" t="n">
        <f aca="false">SUM($I$4:I383)</f>
        <v>4875183.04246062</v>
      </c>
      <c r="L383" s="12" t="n">
        <f aca="false">P384-H383</f>
        <v>4.70983040305452</v>
      </c>
      <c r="M383" s="12" t="n">
        <v>4.72184409013133</v>
      </c>
      <c r="N383" s="13" t="n">
        <f aca="false">M383*3600</f>
        <v>16998.6387244728</v>
      </c>
      <c r="O383" s="13" t="n">
        <f aca="false">SUM($N$4:N383)</f>
        <v>9229367.83335457</v>
      </c>
      <c r="P383" s="12" t="n">
        <v>7.0438870025522</v>
      </c>
      <c r="Q383" s="13" t="n">
        <f aca="false">P383*3600</f>
        <v>25357.9932091879</v>
      </c>
      <c r="R383" s="13" t="n">
        <f aca="false">SUM($Q$4:Q383)</f>
        <v>13786348.4869666</v>
      </c>
      <c r="S383" s="12" t="n">
        <f aca="false">P383-(H383+M383)</f>
        <v>-0.555232087579123</v>
      </c>
      <c r="T383" s="13" t="n">
        <f aca="false">S383*3600</f>
        <v>-1998.83551528484</v>
      </c>
      <c r="U383" s="13" t="n">
        <f aca="false">SUM($T$4:T383)</f>
        <v>-318202.388848579</v>
      </c>
    </row>
    <row r="384" customFormat="false" ht="12" hidden="false" customHeight="true" outlineLevel="0" collapsed="false">
      <c r="A384" s="7" t="n">
        <v>1999</v>
      </c>
      <c r="B384" s="8" t="n">
        <v>36351</v>
      </c>
      <c r="C384" s="9" t="n">
        <v>191</v>
      </c>
      <c r="D384" s="10" t="n">
        <v>0.541666666666667</v>
      </c>
      <c r="E384" s="11" t="n">
        <f aca="false">SUM(C384+D384)</f>
        <v>191.541666666667</v>
      </c>
      <c r="F384" s="23" t="n">
        <v>2.942695</v>
      </c>
      <c r="G384" s="11" t="n">
        <f aca="false">(0.303*P385)+0.665</f>
        <v>3.00132148003041</v>
      </c>
      <c r="H384" s="23" t="n">
        <v>2.942695</v>
      </c>
      <c r="I384" s="13" t="n">
        <f aca="false">H384*3600</f>
        <v>10593.702</v>
      </c>
      <c r="J384" s="13" t="n">
        <f aca="false">SUM($I$4:I384)</f>
        <v>4885776.74446062</v>
      </c>
      <c r="L384" s="12" t="n">
        <f aca="false">P385-H384</f>
        <v>4.76793694729509</v>
      </c>
      <c r="M384" s="12" t="n">
        <v>4.78084131759568</v>
      </c>
      <c r="N384" s="13" t="n">
        <f aca="false">M384*3600</f>
        <v>17211.0287433444</v>
      </c>
      <c r="O384" s="13" t="n">
        <f aca="false">SUM($N$4:N384)</f>
        <v>9246578.86209791</v>
      </c>
      <c r="P384" s="12" t="n">
        <v>7.58710540305452</v>
      </c>
      <c r="Q384" s="13" t="n">
        <f aca="false">P384*3600</f>
        <v>27313.5794509963</v>
      </c>
      <c r="R384" s="13" t="n">
        <f aca="false">SUM($Q$4:Q384)</f>
        <v>13813662.0664176</v>
      </c>
      <c r="S384" s="12" t="n">
        <f aca="false">P384-(H384+M384)</f>
        <v>-0.136430914541157</v>
      </c>
      <c r="T384" s="13" t="n">
        <f aca="false">S384*3600</f>
        <v>-491.151292348166</v>
      </c>
      <c r="U384" s="13" t="n">
        <f aca="false">SUM($T$4:T384)</f>
        <v>-318693.540140927</v>
      </c>
    </row>
    <row r="385" customFormat="false" ht="12" hidden="false" customHeight="true" outlineLevel="0" collapsed="false">
      <c r="A385" s="7" t="n">
        <v>1999</v>
      </c>
      <c r="B385" s="8" t="n">
        <v>36351</v>
      </c>
      <c r="C385" s="9" t="n">
        <v>191</v>
      </c>
      <c r="D385" s="10" t="n">
        <v>0.583333333333334</v>
      </c>
      <c r="E385" s="11" t="n">
        <f aca="false">SUM(C385+D385)</f>
        <v>191.583333333333</v>
      </c>
      <c r="F385" s="23" t="n">
        <v>2.86092</v>
      </c>
      <c r="G385" s="11" t="n">
        <f aca="false">(0.303*P386)+0.665</f>
        <v>3.19780573737764</v>
      </c>
      <c r="H385" s="23" t="n">
        <v>2.86092</v>
      </c>
      <c r="I385" s="13" t="n">
        <f aca="false">H385*3600</f>
        <v>10299.312</v>
      </c>
      <c r="J385" s="13" t="n">
        <f aca="false">SUM($I$4:I385)</f>
        <v>4896076.05646062</v>
      </c>
      <c r="L385" s="12" t="n">
        <f aca="false">P386-H385</f>
        <v>5.49817484283049</v>
      </c>
      <c r="M385" s="12" t="n">
        <v>5.51593320449216</v>
      </c>
      <c r="N385" s="13" t="n">
        <f aca="false">M385*3600</f>
        <v>19857.3595361718</v>
      </c>
      <c r="O385" s="13" t="n">
        <f aca="false">SUM($N$4:N385)</f>
        <v>9266436.22163408</v>
      </c>
      <c r="P385" s="12" t="n">
        <v>7.71063194729509</v>
      </c>
      <c r="Q385" s="13" t="n">
        <f aca="false">P385*3600</f>
        <v>27758.2750102623</v>
      </c>
      <c r="R385" s="13" t="n">
        <f aca="false">SUM($Q$4:Q385)</f>
        <v>13841420.3414279</v>
      </c>
      <c r="S385" s="12" t="n">
        <f aca="false">P385-(H385+M385)</f>
        <v>-0.666221257197066</v>
      </c>
      <c r="T385" s="13" t="n">
        <f aca="false">S385*3600</f>
        <v>-2398.39652590944</v>
      </c>
      <c r="U385" s="13" t="n">
        <f aca="false">SUM($T$4:T385)</f>
        <v>-321091.936666837</v>
      </c>
    </row>
    <row r="386" customFormat="false" ht="12" hidden="false" customHeight="true" outlineLevel="0" collapsed="false">
      <c r="A386" s="7" t="n">
        <v>1999</v>
      </c>
      <c r="B386" s="8" t="n">
        <v>36351</v>
      </c>
      <c r="C386" s="9" t="n">
        <v>191</v>
      </c>
      <c r="D386" s="10" t="n">
        <v>0.625</v>
      </c>
      <c r="E386" s="11" t="n">
        <f aca="false">SUM(C386+D386)</f>
        <v>191.625</v>
      </c>
      <c r="F386" s="23" t="n">
        <v>3.28615</v>
      </c>
      <c r="G386" s="11" t="n">
        <f aca="false">(0.303*P387)+0.665</f>
        <v>3.23904264175029</v>
      </c>
      <c r="H386" s="23" t="n">
        <v>3.28615</v>
      </c>
      <c r="I386" s="13" t="n">
        <f aca="false">H386*3600</f>
        <v>11830.14</v>
      </c>
      <c r="J386" s="13" t="n">
        <f aca="false">SUM($I$4:I386)</f>
        <v>4907906.19646062</v>
      </c>
      <c r="L386" s="12" t="n">
        <f aca="false">P387-H386</f>
        <v>5.20904023679962</v>
      </c>
      <c r="M386" s="12" t="n">
        <v>5.22785395028482</v>
      </c>
      <c r="N386" s="13" t="n">
        <f aca="false">M386*3600</f>
        <v>18820.2742210253</v>
      </c>
      <c r="O386" s="13" t="n">
        <f aca="false">SUM($N$4:N386)</f>
        <v>9285256.49585511</v>
      </c>
      <c r="P386" s="12" t="n">
        <v>8.35909484283049</v>
      </c>
      <c r="Q386" s="13" t="n">
        <f aca="false">P386*3600</f>
        <v>30092.7414341898</v>
      </c>
      <c r="R386" s="13" t="n">
        <f aca="false">SUM($Q$4:Q386)</f>
        <v>13871513.0828621</v>
      </c>
      <c r="S386" s="12" t="n">
        <f aca="false">P386-(H386+M386)</f>
        <v>-0.15490910745433</v>
      </c>
      <c r="T386" s="13" t="n">
        <f aca="false">S386*3600</f>
        <v>-557.672786835587</v>
      </c>
      <c r="U386" s="13" t="n">
        <f aca="false">SUM($T$4:T386)</f>
        <v>-321649.609453672</v>
      </c>
    </row>
    <row r="387" customFormat="false" ht="12" hidden="false" customHeight="true" outlineLevel="0" collapsed="false">
      <c r="A387" s="7" t="n">
        <v>1999</v>
      </c>
      <c r="B387" s="8" t="n">
        <v>36351</v>
      </c>
      <c r="C387" s="9" t="n">
        <v>191</v>
      </c>
      <c r="D387" s="10" t="n">
        <v>0.666666666666667</v>
      </c>
      <c r="E387" s="11" t="n">
        <f aca="false">SUM(C387+D387)</f>
        <v>191.666666666667</v>
      </c>
      <c r="F387" s="23" t="n">
        <v>3.51512</v>
      </c>
      <c r="G387" s="11" t="n">
        <f aca="false">(0.303*P388)+0.665</f>
        <v>3.07023515271185</v>
      </c>
      <c r="H387" s="23" t="n">
        <v>3.51512</v>
      </c>
      <c r="I387" s="13" t="n">
        <f aca="false">H387*3600</f>
        <v>12654.432</v>
      </c>
      <c r="J387" s="13" t="n">
        <f aca="false">SUM($I$4:I387)</f>
        <v>4920560.62846062</v>
      </c>
      <c r="K387" s="12" t="n">
        <v>4.661243</v>
      </c>
      <c r="L387" s="12" t="n">
        <f aca="false">P388-H387</f>
        <v>4.42294981093018</v>
      </c>
      <c r="M387" s="24" t="n">
        <v>4.661243</v>
      </c>
      <c r="N387" s="13" t="n">
        <f aca="false">M387*3600</f>
        <v>16780.4748</v>
      </c>
      <c r="O387" s="13" t="n">
        <f aca="false">SUM($N$4:N387)</f>
        <v>9302036.97065511</v>
      </c>
      <c r="P387" s="12" t="n">
        <v>8.49519023679962</v>
      </c>
      <c r="Q387" s="13" t="n">
        <f aca="false">P387*3600</f>
        <v>30582.6848524786</v>
      </c>
      <c r="R387" s="13" t="n">
        <f aca="false">SUM($Q$4:Q387)</f>
        <v>13902095.7677145</v>
      </c>
      <c r="S387" s="12" t="n">
        <f aca="false">P387-(H387+M387)</f>
        <v>0.318827236799619</v>
      </c>
      <c r="T387" s="13" t="n">
        <f aca="false">S387*3600</f>
        <v>1147.77805247863</v>
      </c>
      <c r="U387" s="13" t="n">
        <f aca="false">SUM($T$4:T387)</f>
        <v>-320501.831401194</v>
      </c>
    </row>
    <row r="388" customFormat="false" ht="12" hidden="false" customHeight="true" outlineLevel="0" collapsed="false">
      <c r="A388" s="7" t="n">
        <v>1999</v>
      </c>
      <c r="B388" s="8" t="n">
        <v>36351</v>
      </c>
      <c r="C388" s="9" t="n">
        <v>191</v>
      </c>
      <c r="D388" s="10" t="n">
        <v>0.708333333333334</v>
      </c>
      <c r="E388" s="11" t="n">
        <f aca="false">SUM(C388+D388)</f>
        <v>191.708333333333</v>
      </c>
      <c r="F388" s="23" t="n">
        <v>3.35157</v>
      </c>
      <c r="G388" s="11" t="n">
        <f aca="false">(0.303*P389)+0.665</f>
        <v>2.93438228966814</v>
      </c>
      <c r="H388" s="23" t="n">
        <v>3.35157</v>
      </c>
      <c r="I388" s="13" t="n">
        <f aca="false">H388*3600</f>
        <v>12065.652</v>
      </c>
      <c r="J388" s="13" t="n">
        <f aca="false">SUM($I$4:I388)</f>
        <v>4932626.28046062</v>
      </c>
      <c r="K388" s="12" t="n">
        <v>4.620916</v>
      </c>
      <c r="L388" s="12" t="n">
        <f aca="false">P389-H388</f>
        <v>4.13814052695754</v>
      </c>
      <c r="M388" s="24" t="n">
        <v>4.620916</v>
      </c>
      <c r="N388" s="13" t="n">
        <f aca="false">M388*3600</f>
        <v>16635.2976</v>
      </c>
      <c r="O388" s="13" t="n">
        <f aca="false">SUM($N$4:N388)</f>
        <v>9318672.26825511</v>
      </c>
      <c r="P388" s="12" t="n">
        <v>7.93806981093018</v>
      </c>
      <c r="Q388" s="13" t="n">
        <f aca="false">P388*3600</f>
        <v>28577.0513193487</v>
      </c>
      <c r="R388" s="13" t="n">
        <f aca="false">SUM($Q$4:Q388)</f>
        <v>13930672.8190339</v>
      </c>
      <c r="S388" s="12" t="n">
        <f aca="false">P388-(H388+M388)</f>
        <v>-0.0344161890698169</v>
      </c>
      <c r="T388" s="13" t="n">
        <f aca="false">S388*3600</f>
        <v>-123.898280651341</v>
      </c>
      <c r="U388" s="13" t="n">
        <f aca="false">SUM($T$4:T388)</f>
        <v>-320625.729681845</v>
      </c>
    </row>
    <row r="389" customFormat="false" ht="12" hidden="false" customHeight="true" outlineLevel="0" collapsed="false">
      <c r="A389" s="7" t="n">
        <v>1999</v>
      </c>
      <c r="B389" s="8" t="n">
        <v>36351</v>
      </c>
      <c r="C389" s="9" t="n">
        <v>191</v>
      </c>
      <c r="D389" s="10" t="n">
        <v>0.75</v>
      </c>
      <c r="E389" s="11" t="n">
        <f aca="false">SUM(C389+D389)</f>
        <v>191.75</v>
      </c>
      <c r="F389" s="23" t="n">
        <v>3.18802</v>
      </c>
      <c r="G389" s="11" t="n">
        <f aca="false">(0.303*P390)+0.665</f>
        <v>3.00887999884736</v>
      </c>
      <c r="H389" s="23" t="n">
        <v>3.18802</v>
      </c>
      <c r="I389" s="13" t="n">
        <f aca="false">H389*3600</f>
        <v>11476.872</v>
      </c>
      <c r="J389" s="13" t="n">
        <f aca="false">SUM($I$4:I389)</f>
        <v>4944103.15246062</v>
      </c>
      <c r="K389" s="12" t="n">
        <v>4.603633</v>
      </c>
      <c r="L389" s="12" t="n">
        <f aca="false">P390-H389</f>
        <v>4.54755755395169</v>
      </c>
      <c r="M389" s="24" t="n">
        <v>4.603633</v>
      </c>
      <c r="N389" s="13" t="n">
        <f aca="false">M389*3600</f>
        <v>16573.0788</v>
      </c>
      <c r="O389" s="13" t="n">
        <f aca="false">SUM($N$4:N389)</f>
        <v>9335245.34705511</v>
      </c>
      <c r="P389" s="12" t="n">
        <v>7.48971052695754</v>
      </c>
      <c r="Q389" s="13" t="n">
        <f aca="false">P389*3600</f>
        <v>26962.9578970472</v>
      </c>
      <c r="R389" s="13" t="n">
        <f aca="false">SUM($Q$4:Q389)</f>
        <v>13957635.7769309</v>
      </c>
      <c r="S389" s="12" t="n">
        <f aca="false">P389-(H389+M389)</f>
        <v>-0.301942473042459</v>
      </c>
      <c r="T389" s="13" t="n">
        <f aca="false">S389*3600</f>
        <v>-1086.99290295285</v>
      </c>
      <c r="U389" s="13" t="n">
        <f aca="false">SUM($T$4:T389)</f>
        <v>-321712.722584798</v>
      </c>
    </row>
    <row r="390" customFormat="false" ht="12" hidden="false" customHeight="true" outlineLevel="0" collapsed="false">
      <c r="A390" s="7" t="n">
        <v>1999</v>
      </c>
      <c r="B390" s="8" t="n">
        <v>36351</v>
      </c>
      <c r="C390" s="9" t="n">
        <v>191</v>
      </c>
      <c r="D390" s="10" t="n">
        <v>0.791666666666667</v>
      </c>
      <c r="E390" s="11" t="n">
        <f aca="false">SUM(C390+D390)</f>
        <v>191.791666666667</v>
      </c>
      <c r="F390" s="23" t="n">
        <v>3.237085</v>
      </c>
      <c r="G390" s="11" t="n">
        <f aca="false">(0.303*P391)+0.665</f>
        <v>2.94172424533902</v>
      </c>
      <c r="H390" s="23" t="n">
        <v>3.237085</v>
      </c>
      <c r="I390" s="13" t="n">
        <f aca="false">H390*3600</f>
        <v>11653.506</v>
      </c>
      <c r="J390" s="13" t="n">
        <f aca="false">SUM($I$4:I390)</f>
        <v>4955756.65846062</v>
      </c>
      <c r="K390" s="12" t="n">
        <v>4.540262</v>
      </c>
      <c r="L390" s="12" t="n">
        <f aca="false">P391-H390</f>
        <v>4.27685640375913</v>
      </c>
      <c r="M390" s="24" t="n">
        <v>4.540262</v>
      </c>
      <c r="N390" s="13" t="n">
        <f aca="false">M390*3600</f>
        <v>16344.9432</v>
      </c>
      <c r="O390" s="13" t="n">
        <f aca="false">SUM($N$4:N390)</f>
        <v>9351590.29025511</v>
      </c>
      <c r="P390" s="12" t="n">
        <v>7.73557755395169</v>
      </c>
      <c r="Q390" s="13" t="n">
        <f aca="false">P390*3600</f>
        <v>27848.0791942261</v>
      </c>
      <c r="R390" s="13" t="n">
        <f aca="false">SUM($Q$4:Q390)</f>
        <v>13985483.8561252</v>
      </c>
      <c r="S390" s="12" t="n">
        <f aca="false">P390-(H390+M390)</f>
        <v>-0.0417694460483142</v>
      </c>
      <c r="T390" s="13" t="n">
        <f aca="false">S390*3600</f>
        <v>-150.370005773931</v>
      </c>
      <c r="U390" s="13" t="n">
        <f aca="false">SUM($T$4:T390)</f>
        <v>-321863.092590572</v>
      </c>
    </row>
    <row r="391" customFormat="false" ht="12" hidden="false" customHeight="true" outlineLevel="0" collapsed="false">
      <c r="A391" s="7" t="n">
        <v>1999</v>
      </c>
      <c r="B391" s="8" t="n">
        <v>36351</v>
      </c>
      <c r="C391" s="9" t="n">
        <v>191</v>
      </c>
      <c r="D391" s="10" t="n">
        <v>0.833333333333334</v>
      </c>
      <c r="E391" s="11" t="n">
        <f aca="false">SUM(C391+D391)</f>
        <v>191.833333333333</v>
      </c>
      <c r="F391" s="23"/>
      <c r="G391" s="11" t="n">
        <f aca="false">(0.303*P392)+0.665</f>
        <v>2.79929776177332</v>
      </c>
      <c r="H391" s="23" t="n">
        <v>3.2101</v>
      </c>
      <c r="I391" s="13" t="n">
        <f aca="false">H391*3600</f>
        <v>11556.36</v>
      </c>
      <c r="J391" s="13" t="n">
        <f aca="false">SUM($I$4:I391)</f>
        <v>4967313.01846062</v>
      </c>
      <c r="K391" s="12" t="n">
        <v>4.425042</v>
      </c>
      <c r="L391" s="12" t="n">
        <f aca="false">P392-H391</f>
        <v>3.8337870025522</v>
      </c>
      <c r="M391" s="24" t="n">
        <v>4.425042</v>
      </c>
      <c r="N391" s="13" t="n">
        <f aca="false">M391*3600</f>
        <v>15930.1512</v>
      </c>
      <c r="O391" s="13" t="n">
        <f aca="false">SUM($N$4:N391)</f>
        <v>9367520.44145511</v>
      </c>
      <c r="P391" s="12" t="n">
        <v>7.51394140375913</v>
      </c>
      <c r="Q391" s="13" t="n">
        <f aca="false">P391*3600</f>
        <v>27050.1890535329</v>
      </c>
      <c r="R391" s="13" t="n">
        <f aca="false">SUM($Q$4:Q391)</f>
        <v>14012534.0451787</v>
      </c>
      <c r="S391" s="12" t="n">
        <f aca="false">P391-(H391+M391)</f>
        <v>-0.121200596240872</v>
      </c>
      <c r="T391" s="13" t="n">
        <f aca="false">S391*3600</f>
        <v>-436.322146467138</v>
      </c>
      <c r="U391" s="13" t="n">
        <f aca="false">SUM($T$4:T391)</f>
        <v>-322299.414737039</v>
      </c>
    </row>
    <row r="392" customFormat="false" ht="12" hidden="false" customHeight="true" outlineLevel="0" collapsed="false">
      <c r="A392" s="7" t="n">
        <v>1999</v>
      </c>
      <c r="B392" s="8" t="n">
        <v>36351</v>
      </c>
      <c r="C392" s="9" t="n">
        <v>191</v>
      </c>
      <c r="D392" s="10" t="n">
        <v>0.875</v>
      </c>
      <c r="E392" s="11" t="n">
        <f aca="false">SUM(C392+D392)</f>
        <v>191.875</v>
      </c>
      <c r="F392" s="23"/>
      <c r="G392" s="11" t="n">
        <f aca="false">(0.303*P393)+0.665</f>
        <v>2.67874802625254</v>
      </c>
      <c r="H392" s="23" t="n">
        <v>3.1615</v>
      </c>
      <c r="I392" s="13" t="n">
        <f aca="false">H392*3600</f>
        <v>11381.4</v>
      </c>
      <c r="J392" s="13" t="n">
        <f aca="false">SUM($I$4:I392)</f>
        <v>4978694.41846062</v>
      </c>
      <c r="K392" s="12" t="n">
        <v>4.2983</v>
      </c>
      <c r="L392" s="12" t="n">
        <f aca="false">P393-H392</f>
        <v>3.48453308994238</v>
      </c>
      <c r="M392" s="24" t="n">
        <v>4.2983</v>
      </c>
      <c r="N392" s="13" t="n">
        <f aca="false">M392*3600</f>
        <v>15473.88</v>
      </c>
      <c r="O392" s="13" t="n">
        <f aca="false">SUM($N$4:N392)</f>
        <v>9382994.32145511</v>
      </c>
      <c r="P392" s="12" t="n">
        <v>7.0438870025522</v>
      </c>
      <c r="Q392" s="13" t="n">
        <f aca="false">P392*3600</f>
        <v>25357.9932091879</v>
      </c>
      <c r="R392" s="13" t="n">
        <f aca="false">SUM($Q$4:Q392)</f>
        <v>14037892.0383879</v>
      </c>
      <c r="S392" s="12" t="n">
        <f aca="false">P392-(H392+M392)</f>
        <v>-0.415912997447798</v>
      </c>
      <c r="T392" s="13" t="n">
        <f aca="false">S392*3600</f>
        <v>-1497.28679081207</v>
      </c>
      <c r="U392" s="13" t="n">
        <f aca="false">SUM($T$4:T392)</f>
        <v>-323796.701527851</v>
      </c>
    </row>
    <row r="393" customFormat="false" ht="12" hidden="false" customHeight="true" outlineLevel="0" collapsed="false">
      <c r="A393" s="7" t="n">
        <v>1999</v>
      </c>
      <c r="B393" s="8" t="n">
        <v>36351</v>
      </c>
      <c r="C393" s="9" t="n">
        <v>191</v>
      </c>
      <c r="D393" s="10" t="n">
        <v>0.916666666666667</v>
      </c>
      <c r="E393" s="11" t="n">
        <f aca="false">SUM(C393+D393)</f>
        <v>191.916666666667</v>
      </c>
      <c r="F393" s="23" t="n">
        <v>3.106245</v>
      </c>
      <c r="G393" s="11" t="n">
        <f aca="false">(0.303*P394)+0.665</f>
        <v>2.571154144722</v>
      </c>
      <c r="H393" s="23" t="n">
        <v>3.106245</v>
      </c>
      <c r="I393" s="13" t="n">
        <f aca="false">H393*3600</f>
        <v>11182.482</v>
      </c>
      <c r="J393" s="13" t="n">
        <f aca="false">SUM($I$4:I393)</f>
        <v>4989876.90046062</v>
      </c>
      <c r="K393" s="12" t="n">
        <v>4.160036</v>
      </c>
      <c r="L393" s="12" t="n">
        <f aca="false">P394-H393</f>
        <v>3.18469277135975</v>
      </c>
      <c r="M393" s="24" t="n">
        <v>4.160036</v>
      </c>
      <c r="N393" s="13" t="n">
        <f aca="false">M393*3600</f>
        <v>14976.1296</v>
      </c>
      <c r="O393" s="13" t="n">
        <f aca="false">SUM($N$4:N393)</f>
        <v>9397970.45105511</v>
      </c>
      <c r="P393" s="12" t="n">
        <v>6.64603308994238</v>
      </c>
      <c r="Q393" s="13" t="n">
        <f aca="false">P393*3600</f>
        <v>23925.7191237926</v>
      </c>
      <c r="R393" s="13" t="n">
        <f aca="false">SUM($Q$4:Q393)</f>
        <v>14061817.7575117</v>
      </c>
      <c r="S393" s="12" t="n">
        <f aca="false">P393-(H393+M393)</f>
        <v>-0.620247910057623</v>
      </c>
      <c r="T393" s="13" t="n">
        <f aca="false">S393*3600</f>
        <v>-2232.89247620744</v>
      </c>
      <c r="U393" s="13" t="n">
        <f aca="false">SUM($T$4:T393)</f>
        <v>-326029.594004059</v>
      </c>
    </row>
    <row r="394" customFormat="false" ht="12" hidden="false" customHeight="true" outlineLevel="0" collapsed="false">
      <c r="A394" s="7" t="n">
        <v>1999</v>
      </c>
      <c r="B394" s="8" t="n">
        <v>36351</v>
      </c>
      <c r="C394" s="9" t="n">
        <v>191</v>
      </c>
      <c r="D394" s="10" t="n">
        <v>0.958333333333334</v>
      </c>
      <c r="E394" s="11" t="n">
        <f aca="false">SUM(C394+D394)</f>
        <v>191.958333333333</v>
      </c>
      <c r="F394" s="23"/>
      <c r="G394" s="11" t="n">
        <f aca="false">(0.303*P395)+0.665</f>
        <v>2.48100253367437</v>
      </c>
      <c r="H394" s="23" t="n">
        <v>3.0438</v>
      </c>
      <c r="I394" s="13" t="n">
        <f aca="false">H394*3600</f>
        <v>10957.68</v>
      </c>
      <c r="J394" s="13" t="n">
        <f aca="false">SUM($I$4:I394)</f>
        <v>5000834.58046062</v>
      </c>
      <c r="K394" s="12" t="n">
        <v>4.108187</v>
      </c>
      <c r="L394" s="12" t="n">
        <f aca="false">P395-H394</f>
        <v>2.94960770189562</v>
      </c>
      <c r="M394" s="24" t="n">
        <v>4.108187</v>
      </c>
      <c r="N394" s="13" t="n">
        <f aca="false">M394*3600</f>
        <v>14789.4732</v>
      </c>
      <c r="O394" s="13" t="n">
        <f aca="false">SUM($N$4:N394)</f>
        <v>9412759.92425511</v>
      </c>
      <c r="P394" s="12" t="n">
        <v>6.29093777135975</v>
      </c>
      <c r="Q394" s="13" t="n">
        <f aca="false">P394*3600</f>
        <v>22647.3759768951</v>
      </c>
      <c r="R394" s="13" t="n">
        <f aca="false">SUM($Q$4:Q394)</f>
        <v>14084465.1334886</v>
      </c>
      <c r="S394" s="12" t="n">
        <f aca="false">P394-(H394+M394)</f>
        <v>-0.861049228640251</v>
      </c>
      <c r="T394" s="13" t="n">
        <f aca="false">S394*3600</f>
        <v>-3099.7772231049</v>
      </c>
      <c r="U394" s="13" t="n">
        <f aca="false">SUM($T$4:T394)</f>
        <v>-329129.371227164</v>
      </c>
    </row>
    <row r="395" customFormat="false" ht="12" hidden="false" customHeight="true" outlineLevel="0" collapsed="false">
      <c r="A395" s="7" t="n">
        <v>1999</v>
      </c>
      <c r="B395" s="8" t="n">
        <v>36352</v>
      </c>
      <c r="C395" s="9" t="n">
        <v>192</v>
      </c>
      <c r="D395" s="10" t="n">
        <v>0</v>
      </c>
      <c r="E395" s="11" t="n">
        <f aca="false">SUM(C395+D395)</f>
        <v>192</v>
      </c>
      <c r="F395" s="23" t="n">
        <v>2.95905</v>
      </c>
      <c r="G395" s="11" t="n">
        <f aca="false">(0.303*P396)+0.665</f>
        <v>2.4007119505588</v>
      </c>
      <c r="H395" s="23" t="n">
        <v>2.95905</v>
      </c>
      <c r="I395" s="13" t="n">
        <f aca="false">H395*3600</f>
        <v>10652.58</v>
      </c>
      <c r="J395" s="13" t="n">
        <f aca="false">SUM($I$4:I395)</f>
        <v>5011487.16046062</v>
      </c>
      <c r="K395" s="12" t="n">
        <v>4.056338</v>
      </c>
      <c r="L395" s="12" t="n">
        <f aca="false">P396-H395</f>
        <v>2.76937227907193</v>
      </c>
      <c r="M395" s="24" t="n">
        <v>4.056338</v>
      </c>
      <c r="N395" s="13" t="n">
        <f aca="false">M395*3600</f>
        <v>14602.8168</v>
      </c>
      <c r="O395" s="13" t="n">
        <f aca="false">SUM($N$4:N395)</f>
        <v>9427362.74105511</v>
      </c>
      <c r="P395" s="12" t="n">
        <v>5.99340770189562</v>
      </c>
      <c r="Q395" s="13" t="n">
        <f aca="false">P395*3600</f>
        <v>21576.2677268242</v>
      </c>
      <c r="R395" s="13" t="n">
        <f aca="false">SUM($Q$4:Q395)</f>
        <v>14106041.4012154</v>
      </c>
      <c r="S395" s="12" t="n">
        <f aca="false">P395-(H395+M395)</f>
        <v>-1.02198029810438</v>
      </c>
      <c r="T395" s="13" t="n">
        <f aca="false">S395*3600</f>
        <v>-3679.12907317578</v>
      </c>
      <c r="U395" s="13" t="n">
        <f aca="false">SUM($T$4:T395)</f>
        <v>-332808.500300339</v>
      </c>
    </row>
    <row r="396" customFormat="false" ht="12" hidden="false" customHeight="true" outlineLevel="0" collapsed="false">
      <c r="A396" s="7" t="n">
        <v>1999</v>
      </c>
      <c r="B396" s="8" t="n">
        <v>36352</v>
      </c>
      <c r="C396" s="9" t="n">
        <v>192</v>
      </c>
      <c r="D396" s="10" t="n">
        <v>0.0416666666666667</v>
      </c>
      <c r="E396" s="11" t="n">
        <f aca="false">SUM(C396+D396)</f>
        <v>192.041666666667</v>
      </c>
      <c r="F396" s="23" t="n">
        <v>2.73008</v>
      </c>
      <c r="G396" s="11" t="n">
        <f aca="false">(0.303*P397)+0.665</f>
        <v>2.34012480906091</v>
      </c>
      <c r="H396" s="23" t="n">
        <v>2.73008</v>
      </c>
      <c r="I396" s="13" t="n">
        <f aca="false">H396*3600</f>
        <v>9828.288</v>
      </c>
      <c r="J396" s="13" t="n">
        <f aca="false">SUM($I$4:I396)</f>
        <v>5021315.44846062</v>
      </c>
      <c r="K396" s="12" t="n">
        <v>4.027533</v>
      </c>
      <c r="L396" s="12" t="n">
        <f aca="false">P397-H396</f>
        <v>2.79838471637263</v>
      </c>
      <c r="M396" s="24" t="n">
        <v>4.027533</v>
      </c>
      <c r="N396" s="13" t="n">
        <f aca="false">M396*3600</f>
        <v>14499.1188</v>
      </c>
      <c r="O396" s="13" t="n">
        <f aca="false">SUM($N$4:N396)</f>
        <v>9441861.85985511</v>
      </c>
      <c r="P396" s="12" t="n">
        <v>5.72842227907193</v>
      </c>
      <c r="Q396" s="13" t="n">
        <f aca="false">P396*3600</f>
        <v>20622.320204659</v>
      </c>
      <c r="R396" s="13" t="n">
        <f aca="false">SUM($Q$4:Q396)</f>
        <v>14126663.72142</v>
      </c>
      <c r="S396" s="12" t="n">
        <f aca="false">P396-(H396+M396)</f>
        <v>-1.02919072092807</v>
      </c>
      <c r="T396" s="13" t="n">
        <f aca="false">S396*3600</f>
        <v>-3705.08659534104</v>
      </c>
      <c r="U396" s="13" t="n">
        <f aca="false">SUM($T$4:T396)</f>
        <v>-336513.58689568</v>
      </c>
    </row>
    <row r="397" customFormat="false" ht="12" hidden="false" customHeight="true" outlineLevel="0" collapsed="false">
      <c r="A397" s="7" t="n">
        <v>1999</v>
      </c>
      <c r="B397" s="8" t="n">
        <v>36352</v>
      </c>
      <c r="C397" s="9" t="n">
        <v>192</v>
      </c>
      <c r="D397" s="10" t="n">
        <v>0.0833333333333333</v>
      </c>
      <c r="E397" s="11" t="n">
        <f aca="false">SUM(C397+D397)</f>
        <v>192.083333333333</v>
      </c>
      <c r="F397" s="23"/>
      <c r="G397" s="11" t="n">
        <f aca="false">(0.303*P398)+0.665</f>
        <v>2.27643917201855</v>
      </c>
      <c r="H397" s="23" t="n">
        <v>2.6512</v>
      </c>
      <c r="I397" s="13" t="n">
        <f aca="false">H397*3600</f>
        <v>9544.32</v>
      </c>
      <c r="J397" s="13" t="n">
        <f aca="false">SUM($I$4:I397)</f>
        <v>5030859.76846062</v>
      </c>
      <c r="K397" s="12" t="n">
        <v>3.958401</v>
      </c>
      <c r="L397" s="12" t="n">
        <f aca="false">P398-H397</f>
        <v>2.66708109577079</v>
      </c>
      <c r="M397" s="24" t="n">
        <v>3.958401</v>
      </c>
      <c r="N397" s="13" t="n">
        <f aca="false">M397*3600</f>
        <v>14250.2436</v>
      </c>
      <c r="O397" s="13" t="n">
        <f aca="false">SUM($N$4:N397)</f>
        <v>9456112.10345511</v>
      </c>
      <c r="P397" s="12" t="n">
        <v>5.52846471637263</v>
      </c>
      <c r="Q397" s="13" t="n">
        <f aca="false">P397*3600</f>
        <v>19902.4729789415</v>
      </c>
      <c r="R397" s="13" t="n">
        <f aca="false">SUM($Q$4:Q397)</f>
        <v>14146566.194399</v>
      </c>
      <c r="S397" s="12" t="n">
        <f aca="false">P397-(H397+M397)</f>
        <v>-1.08113628362737</v>
      </c>
      <c r="T397" s="13" t="n">
        <f aca="false">S397*3600</f>
        <v>-3892.09062105853</v>
      </c>
      <c r="U397" s="13" t="n">
        <f aca="false">SUM($T$4:T397)</f>
        <v>-340405.677516739</v>
      </c>
    </row>
    <row r="398" customFormat="false" ht="12" hidden="false" customHeight="true" outlineLevel="0" collapsed="false">
      <c r="A398" s="7" t="n">
        <v>1999</v>
      </c>
      <c r="B398" s="8" t="n">
        <v>36352</v>
      </c>
      <c r="C398" s="9" t="n">
        <v>192</v>
      </c>
      <c r="D398" s="10" t="n">
        <v>0.125</v>
      </c>
      <c r="E398" s="11" t="n">
        <f aca="false">SUM(C398+D398)</f>
        <v>192.125</v>
      </c>
      <c r="F398" s="23"/>
      <c r="G398" s="11" t="n">
        <f aca="false">(0.303*P399)+0.665</f>
        <v>2.21017577695984</v>
      </c>
      <c r="H398" s="23" t="n">
        <v>2.5875</v>
      </c>
      <c r="I398" s="13" t="n">
        <f aca="false">H398*3600</f>
        <v>9315</v>
      </c>
      <c r="J398" s="13" t="n">
        <f aca="false">SUM($I$4:I398)</f>
        <v>5040174.76846062</v>
      </c>
      <c r="K398" s="12" t="n">
        <v>3.918074</v>
      </c>
      <c r="L398" s="12" t="n">
        <f aca="false">P399-H398</f>
        <v>2.51209002296978</v>
      </c>
      <c r="M398" s="24" t="n">
        <v>3.918074</v>
      </c>
      <c r="N398" s="13" t="n">
        <f aca="false">M398*3600</f>
        <v>14105.0664</v>
      </c>
      <c r="O398" s="13" t="n">
        <f aca="false">SUM($N$4:N398)</f>
        <v>9470217.16985511</v>
      </c>
      <c r="P398" s="12" t="n">
        <v>5.31828109577079</v>
      </c>
      <c r="Q398" s="13" t="n">
        <f aca="false">P398*3600</f>
        <v>19145.8119447748</v>
      </c>
      <c r="R398" s="13" t="n">
        <f aca="false">SUM($Q$4:Q398)</f>
        <v>14165712.0063438</v>
      </c>
      <c r="S398" s="12" t="n">
        <f aca="false">P398-(H398+M398)</f>
        <v>-1.18729290422921</v>
      </c>
      <c r="T398" s="13" t="n">
        <f aca="false">S398*3600</f>
        <v>-4274.25445522517</v>
      </c>
      <c r="U398" s="13" t="n">
        <f aca="false">SUM($T$4:T398)</f>
        <v>-344679.931971964</v>
      </c>
    </row>
    <row r="399" customFormat="false" ht="12" hidden="false" customHeight="true" outlineLevel="0" collapsed="false">
      <c r="A399" s="7" t="n">
        <v>1999</v>
      </c>
      <c r="B399" s="8" t="n">
        <v>36352</v>
      </c>
      <c r="C399" s="9" t="n">
        <v>192</v>
      </c>
      <c r="D399" s="10" t="n">
        <v>0.166666666666667</v>
      </c>
      <c r="E399" s="11" t="n">
        <f aca="false">SUM(C399+D399)</f>
        <v>192.166666666667</v>
      </c>
      <c r="F399" s="23"/>
      <c r="G399" s="11" t="n">
        <f aca="false">(0.303*P400)+0.665</f>
        <v>2.17075988141376</v>
      </c>
      <c r="H399" s="23" t="n">
        <v>2.5423</v>
      </c>
      <c r="I399" s="13" t="n">
        <f aca="false">H399*3600</f>
        <v>9152.28</v>
      </c>
      <c r="J399" s="13" t="n">
        <f aca="false">SUM($I$4:I399)</f>
        <v>5049327.04846062</v>
      </c>
      <c r="K399" s="12" t="n">
        <v>3.820137</v>
      </c>
      <c r="L399" s="12" t="n">
        <f aca="false">P400-H399</f>
        <v>2.42720455912134</v>
      </c>
      <c r="M399" s="24" t="n">
        <v>3.820137</v>
      </c>
      <c r="N399" s="13" t="n">
        <f aca="false">M399*3600</f>
        <v>13752.4932</v>
      </c>
      <c r="O399" s="13" t="n">
        <f aca="false">SUM($N$4:N399)</f>
        <v>9483969.66305511</v>
      </c>
      <c r="P399" s="12" t="n">
        <v>5.09959002296978</v>
      </c>
      <c r="Q399" s="13" t="n">
        <f aca="false">P399*3600</f>
        <v>18358.5240826912</v>
      </c>
      <c r="R399" s="13" t="n">
        <f aca="false">SUM($Q$4:Q399)</f>
        <v>14184070.5304265</v>
      </c>
      <c r="S399" s="12" t="n">
        <f aca="false">P399-(H399+M399)</f>
        <v>-1.26284697703022</v>
      </c>
      <c r="T399" s="13" t="n">
        <f aca="false">S399*3600</f>
        <v>-4546.2491173088</v>
      </c>
      <c r="U399" s="13" t="n">
        <f aca="false">SUM($T$4:T399)</f>
        <v>-349226.181089273</v>
      </c>
    </row>
    <row r="400" customFormat="false" ht="12" hidden="false" customHeight="true" outlineLevel="0" collapsed="false">
      <c r="A400" s="7" t="n">
        <v>1999</v>
      </c>
      <c r="B400" s="8" t="n">
        <v>36352</v>
      </c>
      <c r="C400" s="9" t="n">
        <v>192</v>
      </c>
      <c r="D400" s="10" t="n">
        <v>0.208333333333334</v>
      </c>
      <c r="E400" s="11" t="n">
        <f aca="false">SUM(C400+D400)</f>
        <v>192.208333333333</v>
      </c>
      <c r="F400" s="23"/>
      <c r="G400" s="11" t="n">
        <f aca="false">(0.303*P401)+0.665</f>
        <v>2.16106402391816</v>
      </c>
      <c r="H400" s="23" t="n">
        <v>2.5147</v>
      </c>
      <c r="I400" s="13" t="n">
        <f aca="false">H400*3600</f>
        <v>9052.92</v>
      </c>
      <c r="J400" s="13" t="n">
        <f aca="false">SUM($I$4:I400)</f>
        <v>5058379.96846062</v>
      </c>
      <c r="K400" s="12" t="n">
        <v>3.704917</v>
      </c>
      <c r="L400" s="12" t="n">
        <f aca="false">P401-H400</f>
        <v>2.42280502943286</v>
      </c>
      <c r="M400" s="24" t="n">
        <v>3.704917</v>
      </c>
      <c r="N400" s="13" t="n">
        <f aca="false">M400*3600</f>
        <v>13337.7012</v>
      </c>
      <c r="O400" s="13" t="n">
        <f aca="false">SUM($N$4:N400)</f>
        <v>9497307.36425511</v>
      </c>
      <c r="P400" s="12" t="n">
        <v>4.96950455912134</v>
      </c>
      <c r="Q400" s="13" t="n">
        <f aca="false">P400*3600</f>
        <v>17890.2164128368</v>
      </c>
      <c r="R400" s="13" t="n">
        <f aca="false">SUM($Q$4:Q400)</f>
        <v>14201960.7468393</v>
      </c>
      <c r="S400" s="12" t="n">
        <f aca="false">P400-(H400+M400)</f>
        <v>-1.25011244087866</v>
      </c>
      <c r="T400" s="13" t="n">
        <f aca="false">S400*3600</f>
        <v>-4500.40478716319</v>
      </c>
      <c r="U400" s="13" t="n">
        <f aca="false">SUM($T$4:T400)</f>
        <v>-353726.585876436</v>
      </c>
    </row>
    <row r="401" customFormat="false" ht="12" hidden="false" customHeight="true" outlineLevel="0" collapsed="false">
      <c r="A401" s="7" t="n">
        <v>1999</v>
      </c>
      <c r="B401" s="8" t="n">
        <v>36352</v>
      </c>
      <c r="C401" s="9" t="n">
        <v>192</v>
      </c>
      <c r="D401" s="10" t="n">
        <v>0.25</v>
      </c>
      <c r="E401" s="11" t="n">
        <f aca="false">SUM(C401+D401)</f>
        <v>192.25</v>
      </c>
      <c r="F401" s="23" t="n">
        <v>2.50111</v>
      </c>
      <c r="G401" s="11" t="n">
        <f aca="false">(0.303*P402)+0.665</f>
        <v>2.23533296324267</v>
      </c>
      <c r="H401" s="23" t="n">
        <v>2.50111</v>
      </c>
      <c r="I401" s="13" t="n">
        <f aca="false">H401*3600</f>
        <v>9003.996</v>
      </c>
      <c r="J401" s="13" t="n">
        <f aca="false">SUM($I$4:I401)</f>
        <v>5067383.96446062</v>
      </c>
      <c r="K401" s="12" t="n">
        <v>3.7222</v>
      </c>
      <c r="L401" s="12" t="n">
        <f aca="false">P402-H401</f>
        <v>2.68150704040485</v>
      </c>
      <c r="M401" s="24" t="n">
        <v>3.7222</v>
      </c>
      <c r="N401" s="13" t="n">
        <f aca="false">M401*3600</f>
        <v>13399.92</v>
      </c>
      <c r="O401" s="13" t="n">
        <f aca="false">SUM($N$4:N401)</f>
        <v>9510707.28425511</v>
      </c>
      <c r="P401" s="12" t="n">
        <v>4.93750502943286</v>
      </c>
      <c r="Q401" s="13" t="n">
        <f aca="false">P401*3600</f>
        <v>17775.0181059583</v>
      </c>
      <c r="R401" s="13" t="n">
        <f aca="false">SUM($Q$4:Q401)</f>
        <v>14219735.7649453</v>
      </c>
      <c r="S401" s="12" t="n">
        <f aca="false">P401-(H401+M401)</f>
        <v>-1.28580497056714</v>
      </c>
      <c r="T401" s="13" t="n">
        <f aca="false">S401*3600</f>
        <v>-4628.8978940417</v>
      </c>
      <c r="U401" s="13" t="n">
        <f aca="false">SUM($T$4:T401)</f>
        <v>-358355.483770478</v>
      </c>
    </row>
    <row r="402" customFormat="false" ht="12" hidden="false" customHeight="true" outlineLevel="0" collapsed="false">
      <c r="A402" s="7" t="n">
        <v>1999</v>
      </c>
      <c r="B402" s="8" t="n">
        <v>36352</v>
      </c>
      <c r="C402" s="9" t="n">
        <v>192</v>
      </c>
      <c r="D402" s="10" t="n">
        <v>0.291666666666667</v>
      </c>
      <c r="E402" s="11" t="n">
        <f aca="false">SUM(C402+D402)</f>
        <v>192.291666666667</v>
      </c>
      <c r="F402" s="23" t="n">
        <v>2.50111</v>
      </c>
      <c r="G402" s="11" t="n">
        <f aca="false">(0.303*P403)+0.665</f>
        <v>2.31328882723097</v>
      </c>
      <c r="H402" s="23" t="n">
        <v>2.50111</v>
      </c>
      <c r="I402" s="13" t="n">
        <f aca="false">H402*3600</f>
        <v>9003.996</v>
      </c>
      <c r="J402" s="13" t="n">
        <f aca="false">SUM($I$4:I402)</f>
        <v>5076387.96046062</v>
      </c>
      <c r="K402" s="12" t="n">
        <v>3.762527</v>
      </c>
      <c r="L402" s="12" t="n">
        <f aca="false">P403-H402</f>
        <v>2.93878711957416</v>
      </c>
      <c r="M402" s="24" t="n">
        <v>3.762527</v>
      </c>
      <c r="N402" s="13" t="n">
        <f aca="false">M402*3600</f>
        <v>13545.0972</v>
      </c>
      <c r="O402" s="13" t="n">
        <f aca="false">SUM($N$4:N402)</f>
        <v>9524252.38145511</v>
      </c>
      <c r="P402" s="12" t="n">
        <v>5.18261704040485</v>
      </c>
      <c r="Q402" s="13" t="n">
        <f aca="false">P402*3600</f>
        <v>18657.4213454575</v>
      </c>
      <c r="R402" s="13" t="n">
        <f aca="false">SUM($Q$4:Q402)</f>
        <v>14238393.1862907</v>
      </c>
      <c r="S402" s="12" t="n">
        <f aca="false">P402-(H402+M402)</f>
        <v>-1.08101995959515</v>
      </c>
      <c r="T402" s="13" t="n">
        <f aca="false">S402*3600</f>
        <v>-3891.67185454253</v>
      </c>
      <c r="U402" s="13" t="n">
        <f aca="false">SUM($T$4:T402)</f>
        <v>-362247.15562502</v>
      </c>
    </row>
    <row r="403" customFormat="false" ht="12" hidden="false" customHeight="true" outlineLevel="0" collapsed="false">
      <c r="A403" s="7" t="n">
        <v>1999</v>
      </c>
      <c r="B403" s="8" t="n">
        <v>36352</v>
      </c>
      <c r="C403" s="9" t="n">
        <v>192</v>
      </c>
      <c r="D403" s="10" t="n">
        <v>0.333333333333334</v>
      </c>
      <c r="E403" s="11" t="n">
        <f aca="false">SUM(C403+D403)</f>
        <v>192.333333333333</v>
      </c>
      <c r="F403" s="23" t="n">
        <v>2.550175</v>
      </c>
      <c r="G403" s="11" t="n">
        <f aca="false">(0.303*P404)+0.665</f>
        <v>2.35643566694017</v>
      </c>
      <c r="H403" s="23" t="n">
        <v>2.550175</v>
      </c>
      <c r="I403" s="13" t="n">
        <f aca="false">H403*3600</f>
        <v>9180.63</v>
      </c>
      <c r="J403" s="13" t="n">
        <f aca="false">SUM($I$4:I403)</f>
        <v>5085568.59046062</v>
      </c>
      <c r="K403" s="12" t="n">
        <v>3.820137</v>
      </c>
      <c r="L403" s="12" t="n">
        <f aca="false">P404-H403</f>
        <v>3.03212093049561</v>
      </c>
      <c r="M403" s="24" t="n">
        <v>3.820137</v>
      </c>
      <c r="N403" s="13" t="n">
        <f aca="false">M403*3600</f>
        <v>13752.4932</v>
      </c>
      <c r="O403" s="13" t="n">
        <f aca="false">SUM($N$4:N403)</f>
        <v>9538004.87465511</v>
      </c>
      <c r="P403" s="12" t="n">
        <v>5.43989711957416</v>
      </c>
      <c r="Q403" s="13" t="n">
        <f aca="false">P403*3600</f>
        <v>19583.629630467</v>
      </c>
      <c r="R403" s="13" t="n">
        <f aca="false">SUM($Q$4:Q403)</f>
        <v>14257976.8159212</v>
      </c>
      <c r="S403" s="12" t="n">
        <f aca="false">P403-(H403+M403)</f>
        <v>-0.93041488042584</v>
      </c>
      <c r="T403" s="13" t="n">
        <f aca="false">S403*3600</f>
        <v>-3349.49356953302</v>
      </c>
      <c r="U403" s="13" t="n">
        <f aca="false">SUM($T$4:T403)</f>
        <v>-365596.649194553</v>
      </c>
    </row>
    <row r="404" customFormat="false" ht="12" hidden="false" customHeight="true" outlineLevel="0" collapsed="false">
      <c r="A404" s="7" t="n">
        <v>1999</v>
      </c>
      <c r="B404" s="8" t="n">
        <v>36352</v>
      </c>
      <c r="C404" s="9" t="n">
        <v>192</v>
      </c>
      <c r="D404" s="10" t="n">
        <v>0.375</v>
      </c>
      <c r="E404" s="11" t="n">
        <f aca="false">SUM(C404+D404)</f>
        <v>192.375</v>
      </c>
      <c r="F404" s="23" t="n">
        <v>2.484755</v>
      </c>
      <c r="G404" s="11" t="n">
        <f aca="false">(0.303*P405)+0.665</f>
        <v>2.32933838046994</v>
      </c>
      <c r="H404" s="23" t="n">
        <v>2.484755</v>
      </c>
      <c r="I404" s="13" t="n">
        <f aca="false">H404*3600</f>
        <v>8945.118</v>
      </c>
      <c r="J404" s="13" t="n">
        <f aca="false">SUM($I$4:I404)</f>
        <v>5094513.70846062</v>
      </c>
      <c r="K404" s="12" t="n">
        <v>3.791332</v>
      </c>
      <c r="L404" s="12" t="n">
        <f aca="false">P405-H404</f>
        <v>3.00811094214502</v>
      </c>
      <c r="M404" s="24" t="n">
        <v>3.791332</v>
      </c>
      <c r="N404" s="13" t="n">
        <f aca="false">M404*3600</f>
        <v>13648.7952</v>
      </c>
      <c r="O404" s="13" t="n">
        <f aca="false">SUM($N$4:N404)</f>
        <v>9551653.66985511</v>
      </c>
      <c r="P404" s="12" t="n">
        <v>5.58229593049561</v>
      </c>
      <c r="Q404" s="13" t="n">
        <f aca="false">P404*3600</f>
        <v>20096.2653497842</v>
      </c>
      <c r="R404" s="13" t="n">
        <f aca="false">SUM($Q$4:Q404)</f>
        <v>14278073.081271</v>
      </c>
      <c r="S404" s="12" t="n">
        <f aca="false">P404-(H404+M404)</f>
        <v>-0.69379106950439</v>
      </c>
      <c r="T404" s="13" t="n">
        <f aca="false">S404*3600</f>
        <v>-2497.6478502158</v>
      </c>
      <c r="U404" s="13" t="n">
        <f aca="false">SUM($T$4:T404)</f>
        <v>-368094.297044769</v>
      </c>
    </row>
    <row r="405" customFormat="false" ht="12" hidden="false" customHeight="true" outlineLevel="0" collapsed="false">
      <c r="A405" s="7" t="n">
        <v>1999</v>
      </c>
      <c r="B405" s="8" t="n">
        <v>36352</v>
      </c>
      <c r="C405" s="9" t="n">
        <v>192</v>
      </c>
      <c r="D405" s="10" t="n">
        <v>0.416666666666667</v>
      </c>
      <c r="E405" s="11" t="n">
        <f aca="false">SUM(C405+D405)</f>
        <v>192.416666666667</v>
      </c>
      <c r="F405" s="23" t="n">
        <v>2.40298</v>
      </c>
      <c r="G405" s="11" t="n">
        <f aca="false">(0.303*P406)+0.665</f>
        <v>2.2816525355938</v>
      </c>
      <c r="H405" s="23" t="n">
        <v>2.40298</v>
      </c>
      <c r="I405" s="13" t="n">
        <f aca="false">H405*3600</f>
        <v>8650.728</v>
      </c>
      <c r="J405" s="13" t="n">
        <f aca="false">SUM($I$4:I405)</f>
        <v>5103164.43646062</v>
      </c>
      <c r="K405" s="12" t="n">
        <v>3.843181</v>
      </c>
      <c r="L405" s="12" t="n">
        <f aca="false">P406-H405</f>
        <v>2.93250691615116</v>
      </c>
      <c r="M405" s="24" t="n">
        <v>3.843181</v>
      </c>
      <c r="N405" s="13" t="n">
        <f aca="false">M405*3600</f>
        <v>13835.4516</v>
      </c>
      <c r="O405" s="13" t="n">
        <f aca="false">SUM($N$4:N405)</f>
        <v>9565489.12145511</v>
      </c>
      <c r="P405" s="12" t="n">
        <v>5.49286594214502</v>
      </c>
      <c r="Q405" s="13" t="n">
        <f aca="false">P405*3600</f>
        <v>19774.3173917221</v>
      </c>
      <c r="R405" s="13" t="n">
        <f aca="false">SUM($Q$4:Q405)</f>
        <v>14297847.3986627</v>
      </c>
      <c r="S405" s="12" t="n">
        <f aca="false">P405-(H405+M405)</f>
        <v>-0.753295057854984</v>
      </c>
      <c r="T405" s="13" t="n">
        <f aca="false">S405*3600</f>
        <v>-2711.86220827794</v>
      </c>
      <c r="U405" s="13" t="n">
        <f aca="false">SUM($T$4:T405)</f>
        <v>-370806.159253047</v>
      </c>
    </row>
    <row r="406" customFormat="false" ht="12" hidden="false" customHeight="true" outlineLevel="0" collapsed="false">
      <c r="A406" s="7" t="n">
        <v>1999</v>
      </c>
      <c r="B406" s="8" t="n">
        <v>36352</v>
      </c>
      <c r="C406" s="9" t="n">
        <v>192</v>
      </c>
      <c r="D406" s="10" t="n">
        <v>0.458333333333334</v>
      </c>
      <c r="E406" s="11" t="n">
        <f aca="false">SUM(C406+D406)</f>
        <v>192.458333333333</v>
      </c>
      <c r="F406" s="23" t="n">
        <v>2.386625</v>
      </c>
      <c r="G406" s="11" t="n">
        <f aca="false">(0.303*P407)+0.665</f>
        <v>2.2816525355938</v>
      </c>
      <c r="H406" s="23" t="n">
        <v>2.386625</v>
      </c>
      <c r="I406" s="13" t="n">
        <f aca="false">H406*3600</f>
        <v>8591.85</v>
      </c>
      <c r="J406" s="13" t="n">
        <f aca="false">SUM($I$4:I406)</f>
        <v>5111756.28646062</v>
      </c>
      <c r="K406" s="12" t="n">
        <v>3.825898</v>
      </c>
      <c r="L406" s="12" t="n">
        <f aca="false">P407-H406</f>
        <v>2.94886191615116</v>
      </c>
      <c r="M406" s="24" t="n">
        <v>3.825898</v>
      </c>
      <c r="N406" s="13" t="n">
        <f aca="false">M406*3600</f>
        <v>13773.2328</v>
      </c>
      <c r="O406" s="13" t="n">
        <f aca="false">SUM($N$4:N406)</f>
        <v>9579262.35425511</v>
      </c>
      <c r="P406" s="12" t="n">
        <v>5.33548691615116</v>
      </c>
      <c r="Q406" s="13" t="n">
        <f aca="false">P406*3600</f>
        <v>19207.7528981442</v>
      </c>
      <c r="R406" s="13" t="n">
        <f aca="false">SUM($Q$4:Q406)</f>
        <v>14317055.1515608</v>
      </c>
      <c r="S406" s="12" t="n">
        <f aca="false">P406-(H406+M406)</f>
        <v>-0.87703608384884</v>
      </c>
      <c r="T406" s="13" t="n">
        <f aca="false">S406*3600</f>
        <v>-3157.32990185583</v>
      </c>
      <c r="U406" s="13" t="n">
        <f aca="false">SUM($T$4:T406)</f>
        <v>-373963.489154903</v>
      </c>
    </row>
    <row r="407" customFormat="false" ht="12" hidden="false" customHeight="true" outlineLevel="0" collapsed="false">
      <c r="A407" s="7" t="n">
        <v>1999</v>
      </c>
      <c r="B407" s="8" t="n">
        <v>36352</v>
      </c>
      <c r="C407" s="9" t="n">
        <v>192</v>
      </c>
      <c r="D407" s="10" t="n">
        <v>0.5</v>
      </c>
      <c r="E407" s="11" t="n">
        <f aca="false">SUM(C407+D407)</f>
        <v>192.5</v>
      </c>
      <c r="F407" s="23" t="n">
        <v>2.40298</v>
      </c>
      <c r="G407" s="11" t="n">
        <f aca="false">(0.303*P408)+0.665</f>
        <v>2.26606282664796</v>
      </c>
      <c r="H407" s="23" t="n">
        <v>2.40298</v>
      </c>
      <c r="I407" s="13" t="n">
        <f aca="false">H407*3600</f>
        <v>8650.728</v>
      </c>
      <c r="J407" s="13" t="n">
        <f aca="false">SUM($I$4:I407)</f>
        <v>5120407.01446062</v>
      </c>
      <c r="K407" s="12" t="n">
        <v>3.814376</v>
      </c>
      <c r="L407" s="12" t="n">
        <f aca="false">P408-H407</f>
        <v>2.8810557315114</v>
      </c>
      <c r="M407" s="24" t="n">
        <v>3.814376</v>
      </c>
      <c r="N407" s="13" t="n">
        <f aca="false">M407*3600</f>
        <v>13731.7536</v>
      </c>
      <c r="O407" s="13" t="n">
        <f aca="false">SUM($N$4:N407)</f>
        <v>9592994.10785511</v>
      </c>
      <c r="P407" s="12" t="n">
        <v>5.33548691615116</v>
      </c>
      <c r="Q407" s="13" t="n">
        <f aca="false">P407*3600</f>
        <v>19207.7528981442</v>
      </c>
      <c r="R407" s="13" t="n">
        <f aca="false">SUM($Q$4:Q407)</f>
        <v>14336262.904459</v>
      </c>
      <c r="S407" s="12" t="n">
        <f aca="false">P407-(H407+M407)</f>
        <v>-0.881869083848841</v>
      </c>
      <c r="T407" s="13" t="n">
        <f aca="false">S407*3600</f>
        <v>-3174.72870185583</v>
      </c>
      <c r="U407" s="13" t="n">
        <f aca="false">SUM($T$4:T407)</f>
        <v>-377138.217856759</v>
      </c>
    </row>
    <row r="408" customFormat="false" ht="12" hidden="false" customHeight="true" outlineLevel="0" collapsed="false">
      <c r="A408" s="7" t="n">
        <v>1999</v>
      </c>
      <c r="B408" s="8" t="n">
        <v>36352</v>
      </c>
      <c r="C408" s="9" t="n">
        <v>192</v>
      </c>
      <c r="D408" s="10" t="n">
        <v>0.541666666666667</v>
      </c>
      <c r="E408" s="11" t="n">
        <f aca="false">SUM(C408+D408)</f>
        <v>192.541666666667</v>
      </c>
      <c r="F408" s="23" t="n">
        <v>2.452045</v>
      </c>
      <c r="G408" s="11" t="n">
        <f aca="false">(0.303*P409)+0.665</f>
        <v>2.2506234524337</v>
      </c>
      <c r="H408" s="23" t="n">
        <v>2.452045</v>
      </c>
      <c r="I408" s="13" t="n">
        <f aca="false">H408*3600</f>
        <v>8827.362</v>
      </c>
      <c r="J408" s="13" t="n">
        <f aca="false">SUM($I$4:I408)</f>
        <v>5129234.37646062</v>
      </c>
      <c r="K408" s="12" t="n">
        <v>3.739483</v>
      </c>
      <c r="L408" s="12" t="n">
        <f aca="false">P409-H408</f>
        <v>2.78103570110132</v>
      </c>
      <c r="M408" s="24" t="n">
        <v>3.739483</v>
      </c>
      <c r="N408" s="13" t="n">
        <f aca="false">M408*3600</f>
        <v>13462.1388</v>
      </c>
      <c r="O408" s="13" t="n">
        <f aca="false">SUM($N$4:N408)</f>
        <v>9606456.24665511</v>
      </c>
      <c r="P408" s="12" t="n">
        <v>5.2840357315114</v>
      </c>
      <c r="Q408" s="13" t="n">
        <f aca="false">P408*3600</f>
        <v>19022.5286334411</v>
      </c>
      <c r="R408" s="13" t="n">
        <f aca="false">SUM($Q$4:Q408)</f>
        <v>14355285.4330924</v>
      </c>
      <c r="S408" s="12" t="n">
        <f aca="false">P408-(H408+M408)</f>
        <v>-0.907492268488597</v>
      </c>
      <c r="T408" s="13" t="n">
        <f aca="false">S408*3600</f>
        <v>-3266.97216655895</v>
      </c>
      <c r="U408" s="13" t="n">
        <f aca="false">SUM($T$4:T408)</f>
        <v>-380405.190023318</v>
      </c>
    </row>
    <row r="409" customFormat="false" ht="12" hidden="false" customHeight="true" outlineLevel="0" collapsed="false">
      <c r="A409" s="7" t="n">
        <v>1999</v>
      </c>
      <c r="B409" s="8" t="n">
        <v>36352</v>
      </c>
      <c r="C409" s="9" t="n">
        <v>192</v>
      </c>
      <c r="D409" s="10" t="n">
        <v>0.583333333333334</v>
      </c>
      <c r="E409" s="11" t="n">
        <f aca="false">SUM(C409+D409)</f>
        <v>192.583333333333</v>
      </c>
      <c r="F409" s="23" t="n">
        <v>2.452045</v>
      </c>
      <c r="G409" s="11" t="n">
        <f aca="false">(0.303*P410)+0.665</f>
        <v>2.23533296324267</v>
      </c>
      <c r="H409" s="23" t="n">
        <v>2.452045</v>
      </c>
      <c r="I409" s="13" t="n">
        <f aca="false">H409*3600</f>
        <v>8827.362</v>
      </c>
      <c r="J409" s="13" t="n">
        <f aca="false">SUM($I$4:I409)</f>
        <v>5138061.73846062</v>
      </c>
      <c r="K409" s="12" t="n">
        <v>3.704917</v>
      </c>
      <c r="L409" s="12" t="n">
        <f aca="false">P410-H409</f>
        <v>2.73057204040485</v>
      </c>
      <c r="M409" s="24" t="n">
        <v>3.704917</v>
      </c>
      <c r="N409" s="13" t="n">
        <f aca="false">M409*3600</f>
        <v>13337.7012</v>
      </c>
      <c r="O409" s="13" t="n">
        <f aca="false">SUM($N$4:N409)</f>
        <v>9619793.94785511</v>
      </c>
      <c r="P409" s="12" t="n">
        <v>5.23308070110132</v>
      </c>
      <c r="Q409" s="13" t="n">
        <f aca="false">P409*3600</f>
        <v>18839.0905239648</v>
      </c>
      <c r="R409" s="13" t="n">
        <f aca="false">SUM($Q$4:Q409)</f>
        <v>14374124.5236164</v>
      </c>
      <c r="S409" s="12" t="n">
        <f aca="false">P409-(H409+M409)</f>
        <v>-0.923881298898677</v>
      </c>
      <c r="T409" s="13" t="n">
        <f aca="false">S409*3600</f>
        <v>-3325.97267603524</v>
      </c>
      <c r="U409" s="13" t="n">
        <f aca="false">SUM($T$4:T409)</f>
        <v>-383731.162699353</v>
      </c>
    </row>
    <row r="410" customFormat="false" ht="12" hidden="false" customHeight="true" outlineLevel="0" collapsed="false">
      <c r="A410" s="7" t="n">
        <v>1999</v>
      </c>
      <c r="B410" s="8" t="n">
        <v>36352</v>
      </c>
      <c r="C410" s="9" t="n">
        <v>192</v>
      </c>
      <c r="D410" s="10" t="n">
        <v>0.625</v>
      </c>
      <c r="E410" s="11" t="n">
        <f aca="false">SUM(C410+D410)</f>
        <v>192.625</v>
      </c>
      <c r="F410" s="23" t="n">
        <v>2.40298</v>
      </c>
      <c r="G410" s="11" t="n">
        <f aca="false">(0.303*P411)+0.665</f>
        <v>2.2506234524337</v>
      </c>
      <c r="H410" s="23" t="n">
        <v>2.40298</v>
      </c>
      <c r="I410" s="13" t="n">
        <f aca="false">H410*3600</f>
        <v>8650.728</v>
      </c>
      <c r="J410" s="13" t="n">
        <f aca="false">SUM($I$4:I410)</f>
        <v>5146712.46646062</v>
      </c>
      <c r="K410" s="12" t="n">
        <v>3.727961</v>
      </c>
      <c r="L410" s="12" t="n">
        <f aca="false">P411-H410</f>
        <v>2.83010070110132</v>
      </c>
      <c r="M410" s="24" t="n">
        <v>3.727961</v>
      </c>
      <c r="N410" s="13" t="n">
        <f aca="false">M410*3600</f>
        <v>13420.6596</v>
      </c>
      <c r="O410" s="13" t="n">
        <f aca="false">SUM($N$4:N410)</f>
        <v>9633214.60745511</v>
      </c>
      <c r="P410" s="12" t="n">
        <v>5.18261704040485</v>
      </c>
      <c r="Q410" s="13" t="n">
        <f aca="false">P410*3600</f>
        <v>18657.4213454575</v>
      </c>
      <c r="R410" s="13" t="n">
        <f aca="false">SUM($Q$4:Q410)</f>
        <v>14392781.9449618</v>
      </c>
      <c r="S410" s="12" t="n">
        <f aca="false">P410-(H410+M410)</f>
        <v>-0.948323959595148</v>
      </c>
      <c r="T410" s="13" t="n">
        <f aca="false">S410*3600</f>
        <v>-3413.96625454253</v>
      </c>
      <c r="U410" s="13" t="n">
        <f aca="false">SUM($T$4:T410)</f>
        <v>-387145.128953895</v>
      </c>
    </row>
    <row r="411" customFormat="false" ht="12" hidden="false" customHeight="true" outlineLevel="0" collapsed="false">
      <c r="A411" s="7" t="n">
        <v>1999</v>
      </c>
      <c r="B411" s="8" t="n">
        <v>36352</v>
      </c>
      <c r="C411" s="9" t="n">
        <v>192</v>
      </c>
      <c r="D411" s="10" t="n">
        <v>0.666666666666667</v>
      </c>
      <c r="E411" s="11" t="n">
        <f aca="false">SUM(C411+D411)</f>
        <v>192.666666666667</v>
      </c>
      <c r="F411" s="23" t="n">
        <v>2.452045</v>
      </c>
      <c r="G411" s="11" t="n">
        <f aca="false">(0.303*P412)+0.665</f>
        <v>2.32397124009896</v>
      </c>
      <c r="H411" s="23" t="n">
        <v>2.452045</v>
      </c>
      <c r="I411" s="13" t="n">
        <f aca="false">H411*3600</f>
        <v>8827.362</v>
      </c>
      <c r="J411" s="13" t="n">
        <f aca="false">SUM($I$4:I411)</f>
        <v>5155539.82846062</v>
      </c>
      <c r="K411" s="12" t="n">
        <v>3.768288</v>
      </c>
      <c r="L411" s="12" t="n">
        <f aca="false">P412-H411</f>
        <v>3.02310760758732</v>
      </c>
      <c r="M411" s="24" t="n">
        <v>3.768288</v>
      </c>
      <c r="N411" s="13" t="n">
        <f aca="false">M411*3600</f>
        <v>13565.8368</v>
      </c>
      <c r="O411" s="13" t="n">
        <f aca="false">SUM($N$4:N411)</f>
        <v>9646780.44425511</v>
      </c>
      <c r="P411" s="12" t="n">
        <v>5.23308070110132</v>
      </c>
      <c r="Q411" s="13" t="n">
        <f aca="false">P411*3600</f>
        <v>18839.0905239648</v>
      </c>
      <c r="R411" s="13" t="n">
        <f aca="false">SUM($Q$4:Q411)</f>
        <v>14411621.0354858</v>
      </c>
      <c r="S411" s="12" t="n">
        <f aca="false">P411-(H411+M411)</f>
        <v>-0.987252298898677</v>
      </c>
      <c r="T411" s="13" t="n">
        <f aca="false">S411*3600</f>
        <v>-3554.10827603524</v>
      </c>
      <c r="U411" s="13" t="n">
        <f aca="false">SUM($T$4:T411)</f>
        <v>-390699.237229931</v>
      </c>
    </row>
    <row r="412" customFormat="false" ht="12" hidden="false" customHeight="true" outlineLevel="0" collapsed="false">
      <c r="A412" s="7" t="n">
        <v>1999</v>
      </c>
      <c r="B412" s="8" t="n">
        <v>36352</v>
      </c>
      <c r="C412" s="9" t="n">
        <v>192</v>
      </c>
      <c r="D412" s="10" t="n">
        <v>0.708333333333334</v>
      </c>
      <c r="E412" s="11" t="n">
        <f aca="false">SUM(C412+D412)</f>
        <v>192.708333333333</v>
      </c>
      <c r="F412" s="23" t="n">
        <v>2.53382</v>
      </c>
      <c r="G412" s="11" t="n">
        <f aca="false">(0.303*P413)+0.665</f>
        <v>2.38397412747853</v>
      </c>
      <c r="H412" s="23" t="n">
        <v>2.53382</v>
      </c>
      <c r="I412" s="13" t="n">
        <f aca="false">H412*3600</f>
        <v>9121.752</v>
      </c>
      <c r="J412" s="13" t="n">
        <f aca="false">SUM($I$4:I412)</f>
        <v>5164661.58046062</v>
      </c>
      <c r="K412" s="12" t="n">
        <v>3.825898</v>
      </c>
      <c r="L412" s="12" t="n">
        <f aca="false">P413-H412</f>
        <v>3.13936193887302</v>
      </c>
      <c r="M412" s="24" t="n">
        <v>3.825898</v>
      </c>
      <c r="N412" s="13" t="n">
        <f aca="false">M412*3600</f>
        <v>13773.2328</v>
      </c>
      <c r="O412" s="13" t="n">
        <f aca="false">SUM($N$4:N412)</f>
        <v>9660553.67705511</v>
      </c>
      <c r="P412" s="12" t="n">
        <v>5.47515260758732</v>
      </c>
      <c r="Q412" s="13" t="n">
        <f aca="false">P412*3600</f>
        <v>19710.5493873143</v>
      </c>
      <c r="R412" s="13" t="n">
        <f aca="false">SUM($Q$4:Q412)</f>
        <v>14431331.5848731</v>
      </c>
      <c r="S412" s="12" t="n">
        <f aca="false">P412-(H412+M412)</f>
        <v>-0.884565392412683</v>
      </c>
      <c r="T412" s="13" t="n">
        <f aca="false">S412*3600</f>
        <v>-3184.43541268566</v>
      </c>
      <c r="U412" s="13" t="n">
        <f aca="false">SUM($T$4:T412)</f>
        <v>-393883.672642616</v>
      </c>
    </row>
    <row r="413" customFormat="false" ht="12" hidden="false" customHeight="true" outlineLevel="0" collapsed="false">
      <c r="A413" s="7" t="n">
        <v>1999</v>
      </c>
      <c r="B413" s="8" t="n">
        <v>36352</v>
      </c>
      <c r="C413" s="9" t="n">
        <v>192</v>
      </c>
      <c r="D413" s="10" t="n">
        <v>0.75</v>
      </c>
      <c r="E413" s="11" t="n">
        <f aca="false">SUM(C413+D413)</f>
        <v>192.75</v>
      </c>
      <c r="F413" s="23" t="n">
        <v>2.59924</v>
      </c>
      <c r="G413" s="11" t="n">
        <f aca="false">(0.303*P414)+0.665</f>
        <v>2.42897127841304</v>
      </c>
      <c r="H413" s="23" t="n">
        <v>2.59924</v>
      </c>
      <c r="I413" s="13" t="n">
        <f aca="false">H413*3600</f>
        <v>9357.264</v>
      </c>
      <c r="J413" s="13" t="n">
        <f aca="false">SUM($I$4:I413)</f>
        <v>5174018.84446062</v>
      </c>
      <c r="K413" s="12" t="n">
        <v>3.854703</v>
      </c>
      <c r="L413" s="12" t="n">
        <f aca="false">P414-H413</f>
        <v>3.22244738750177</v>
      </c>
      <c r="M413" s="24" t="n">
        <v>3.854703</v>
      </c>
      <c r="N413" s="13" t="n">
        <f aca="false">M413*3600</f>
        <v>13876.9308</v>
      </c>
      <c r="O413" s="13" t="n">
        <f aca="false">SUM($N$4:N413)</f>
        <v>9674430.60785511</v>
      </c>
      <c r="P413" s="12" t="n">
        <v>5.67318193887302</v>
      </c>
      <c r="Q413" s="13" t="n">
        <f aca="false">P413*3600</f>
        <v>20423.4549799429</v>
      </c>
      <c r="R413" s="13" t="n">
        <f aca="false">SUM($Q$4:Q413)</f>
        <v>14451755.0398531</v>
      </c>
      <c r="S413" s="12" t="n">
        <f aca="false">P413-(H413+M413)</f>
        <v>-0.780761061126976</v>
      </c>
      <c r="T413" s="13" t="n">
        <f aca="false">S413*3600</f>
        <v>-2810.73982005712</v>
      </c>
      <c r="U413" s="13" t="n">
        <f aca="false">SUM($T$4:T413)</f>
        <v>-396694.412462673</v>
      </c>
    </row>
    <row r="414" customFormat="false" ht="12" hidden="false" customHeight="true" outlineLevel="0" collapsed="false">
      <c r="A414" s="7" t="n">
        <v>1999</v>
      </c>
      <c r="B414" s="8" t="n">
        <v>36352</v>
      </c>
      <c r="C414" s="9" t="n">
        <v>192</v>
      </c>
      <c r="D414" s="10" t="n">
        <v>0.791666666666667</v>
      </c>
      <c r="E414" s="11" t="n">
        <f aca="false">SUM(C414+D414)</f>
        <v>192.791666666667</v>
      </c>
      <c r="F414" s="23" t="n">
        <v>2.713725</v>
      </c>
      <c r="G414" s="11" t="n">
        <f aca="false">(0.303*P415)+0.665</f>
        <v>2.48100253367437</v>
      </c>
      <c r="H414" s="23" t="n">
        <v>2.713725</v>
      </c>
      <c r="I414" s="13" t="n">
        <f aca="false">H414*3600</f>
        <v>9769.41</v>
      </c>
      <c r="J414" s="13" t="n">
        <f aca="false">SUM($I$4:I414)</f>
        <v>5183788.25446062</v>
      </c>
      <c r="K414" s="12" t="n">
        <v>3.860464</v>
      </c>
      <c r="L414" s="12" t="n">
        <f aca="false">P415-H414</f>
        <v>3.27968270189562</v>
      </c>
      <c r="M414" s="24" t="n">
        <v>3.860464</v>
      </c>
      <c r="N414" s="13" t="n">
        <f aca="false">M414*3600</f>
        <v>13897.6704</v>
      </c>
      <c r="O414" s="13" t="n">
        <f aca="false">SUM($N$4:N414)</f>
        <v>9688328.27825511</v>
      </c>
      <c r="P414" s="12" t="n">
        <v>5.82168738750177</v>
      </c>
      <c r="Q414" s="13" t="n">
        <f aca="false">P414*3600</f>
        <v>20958.0745950064</v>
      </c>
      <c r="R414" s="13" t="n">
        <f aca="false">SUM($Q$4:Q414)</f>
        <v>14472713.1144481</v>
      </c>
      <c r="S414" s="12" t="n">
        <f aca="false">P414-(H414+M414)</f>
        <v>-0.752501612498233</v>
      </c>
      <c r="T414" s="13" t="n">
        <f aca="false">S414*3600</f>
        <v>-2709.00580499364</v>
      </c>
      <c r="U414" s="13" t="n">
        <f aca="false">SUM($T$4:T414)</f>
        <v>-399403.418267667</v>
      </c>
    </row>
    <row r="415" customFormat="false" ht="12" hidden="false" customHeight="true" outlineLevel="0" collapsed="false">
      <c r="A415" s="7" t="n">
        <v>1999</v>
      </c>
      <c r="B415" s="8" t="n">
        <v>36352</v>
      </c>
      <c r="C415" s="9" t="n">
        <v>192</v>
      </c>
      <c r="D415" s="10" t="n">
        <v>0.833333333333334</v>
      </c>
      <c r="E415" s="11" t="n">
        <f aca="false">SUM(C415+D415)</f>
        <v>192.833333333333</v>
      </c>
      <c r="F415" s="23" t="n">
        <v>2.746435</v>
      </c>
      <c r="G415" s="11" t="n">
        <f aca="false">(0.303*P416)+0.665</f>
        <v>2.45190965012731</v>
      </c>
      <c r="H415" s="23" t="n">
        <v>2.746435</v>
      </c>
      <c r="I415" s="13" t="n">
        <f aca="false">H415*3600</f>
        <v>9887.166</v>
      </c>
      <c r="J415" s="13" t="n">
        <f aca="false">SUM($I$4:I415)</f>
        <v>5193675.42046062</v>
      </c>
      <c r="K415" s="12" t="n">
        <v>3.866225</v>
      </c>
      <c r="L415" s="12" t="n">
        <f aca="false">P416-H415</f>
        <v>3.15095658457858</v>
      </c>
      <c r="M415" s="24" t="n">
        <v>3.866225</v>
      </c>
      <c r="N415" s="13" t="n">
        <f aca="false">M415*3600</f>
        <v>13918.41</v>
      </c>
      <c r="O415" s="13" t="n">
        <f aca="false">SUM($N$4:N415)</f>
        <v>9702246.68825511</v>
      </c>
      <c r="P415" s="12" t="n">
        <v>5.99340770189562</v>
      </c>
      <c r="Q415" s="13" t="n">
        <f aca="false">P415*3600</f>
        <v>21576.2677268242</v>
      </c>
      <c r="R415" s="13" t="n">
        <f aca="false">SUM($Q$4:Q415)</f>
        <v>14494289.3821749</v>
      </c>
      <c r="S415" s="12" t="n">
        <f aca="false">P415-(H415+M415)</f>
        <v>-0.619252298104383</v>
      </c>
      <c r="T415" s="13" t="n">
        <f aca="false">S415*3600</f>
        <v>-2229.30827317578</v>
      </c>
      <c r="U415" s="13" t="n">
        <f aca="false">SUM($T$4:T415)</f>
        <v>-401632.726540843</v>
      </c>
    </row>
    <row r="416" customFormat="false" ht="12" hidden="false" customHeight="true" outlineLevel="0" collapsed="false">
      <c r="A416" s="7" t="n">
        <v>1999</v>
      </c>
      <c r="B416" s="8" t="n">
        <v>36352</v>
      </c>
      <c r="C416" s="9" t="n">
        <v>192</v>
      </c>
      <c r="D416" s="10" t="n">
        <v>0.875</v>
      </c>
      <c r="E416" s="11" t="n">
        <f aca="false">SUM(C416+D416)</f>
        <v>192.875</v>
      </c>
      <c r="F416" s="23" t="n">
        <v>2.69737</v>
      </c>
      <c r="G416" s="11" t="n">
        <f aca="false">(0.303*P417)+0.665</f>
        <v>2.41761275149719</v>
      </c>
      <c r="H416" s="23" t="n">
        <v>2.69737</v>
      </c>
      <c r="I416" s="13" t="n">
        <f aca="false">H416*3600</f>
        <v>9710.532</v>
      </c>
      <c r="J416" s="13" t="n">
        <f aca="false">SUM($I$4:I416)</f>
        <v>5203385.95246062</v>
      </c>
      <c r="K416" s="12" t="n">
        <v>3.854703</v>
      </c>
      <c r="L416" s="12" t="n">
        <f aca="false">P417-H416</f>
        <v>3.08683049999072</v>
      </c>
      <c r="M416" s="24" t="n">
        <v>3.854703</v>
      </c>
      <c r="N416" s="13" t="n">
        <f aca="false">M416*3600</f>
        <v>13876.9308</v>
      </c>
      <c r="O416" s="13" t="n">
        <f aca="false">SUM($N$4:N416)</f>
        <v>9716123.61905511</v>
      </c>
      <c r="P416" s="12" t="n">
        <v>5.89739158457858</v>
      </c>
      <c r="Q416" s="13" t="n">
        <f aca="false">P416*3600</f>
        <v>21230.6097044829</v>
      </c>
      <c r="R416" s="13" t="n">
        <f aca="false">SUM($Q$4:Q416)</f>
        <v>14515519.9918794</v>
      </c>
      <c r="S416" s="12" t="n">
        <f aca="false">P416-(H416+M416)</f>
        <v>-0.654681415421423</v>
      </c>
      <c r="T416" s="13" t="n">
        <f aca="false">S416*3600</f>
        <v>-2356.85309551712</v>
      </c>
      <c r="U416" s="13" t="n">
        <f aca="false">SUM($T$4:T416)</f>
        <v>-403989.57963636</v>
      </c>
    </row>
    <row r="417" customFormat="false" ht="12" hidden="false" customHeight="true" outlineLevel="0" collapsed="false">
      <c r="A417" s="7" t="n">
        <v>1999</v>
      </c>
      <c r="B417" s="8" t="n">
        <v>36352</v>
      </c>
      <c r="C417" s="9" t="n">
        <v>192</v>
      </c>
      <c r="D417" s="10" t="n">
        <v>0.916666666666667</v>
      </c>
      <c r="E417" s="11" t="n">
        <f aca="false">SUM(C417+D417)</f>
        <v>192.916666666667</v>
      </c>
      <c r="F417" s="23" t="n">
        <v>2.69737</v>
      </c>
      <c r="G417" s="11" t="n">
        <f aca="false">(0.303*P418)+0.665</f>
        <v>2.35643566694017</v>
      </c>
      <c r="H417" s="23" t="n">
        <v>2.69737</v>
      </c>
      <c r="I417" s="13" t="n">
        <f aca="false">H417*3600</f>
        <v>9710.532</v>
      </c>
      <c r="J417" s="13" t="n">
        <f aca="false">SUM($I$4:I417)</f>
        <v>5213096.48446062</v>
      </c>
      <c r="K417" s="12" t="n">
        <v>3.820137</v>
      </c>
      <c r="L417" s="12" t="n">
        <f aca="false">P418-H417</f>
        <v>2.88492593049561</v>
      </c>
      <c r="M417" s="24" t="n">
        <v>3.820137</v>
      </c>
      <c r="N417" s="13" t="n">
        <f aca="false">M417*3600</f>
        <v>13752.4932</v>
      </c>
      <c r="O417" s="13" t="n">
        <f aca="false">SUM($N$4:N417)</f>
        <v>9729876.11225511</v>
      </c>
      <c r="P417" s="12" t="n">
        <v>5.78420049999072</v>
      </c>
      <c r="Q417" s="13" t="n">
        <f aca="false">P417*3600</f>
        <v>20823.1217999666</v>
      </c>
      <c r="R417" s="13" t="n">
        <f aca="false">SUM($Q$4:Q417)</f>
        <v>14536343.1136793</v>
      </c>
      <c r="S417" s="12" t="n">
        <f aca="false">P417-(H417+M417)</f>
        <v>-0.733306500009276</v>
      </c>
      <c r="T417" s="13" t="n">
        <f aca="false">S417*3600</f>
        <v>-2639.9034000334</v>
      </c>
      <c r="U417" s="13" t="n">
        <f aca="false">SUM($T$4:T417)</f>
        <v>-406629.483036393</v>
      </c>
    </row>
    <row r="418" customFormat="false" ht="12" hidden="false" customHeight="true" outlineLevel="0" collapsed="false">
      <c r="A418" s="7" t="n">
        <v>1999</v>
      </c>
      <c r="B418" s="8" t="n">
        <v>36352</v>
      </c>
      <c r="C418" s="9" t="n">
        <v>192</v>
      </c>
      <c r="D418" s="10" t="n">
        <v>0.958333333333334</v>
      </c>
      <c r="E418" s="11" t="n">
        <f aca="false">SUM(C418+D418)</f>
        <v>192.958333333333</v>
      </c>
      <c r="F418" s="23" t="n">
        <v>2.517465</v>
      </c>
      <c r="G418" s="11" t="n">
        <f aca="false">(0.303*P419)+0.665</f>
        <v>2.24041333910404</v>
      </c>
      <c r="H418" s="23" t="n">
        <v>2.517465</v>
      </c>
      <c r="I418" s="13" t="n">
        <f aca="false">H418*3600</f>
        <v>9062.874</v>
      </c>
      <c r="J418" s="13" t="n">
        <f aca="false">SUM($I$4:I418)</f>
        <v>5222159.35846062</v>
      </c>
      <c r="K418" s="12" t="n">
        <v>3.774049</v>
      </c>
      <c r="L418" s="12" t="n">
        <f aca="false">P419-H418</f>
        <v>2.68191895743908</v>
      </c>
      <c r="M418" s="24" t="n">
        <v>3.774049</v>
      </c>
      <c r="N418" s="13" t="n">
        <f aca="false">M418*3600</f>
        <v>13586.5764</v>
      </c>
      <c r="O418" s="13" t="n">
        <f aca="false">SUM($N$4:N418)</f>
        <v>9743462.68865511</v>
      </c>
      <c r="P418" s="12" t="n">
        <v>5.58229593049561</v>
      </c>
      <c r="Q418" s="13" t="n">
        <f aca="false">P418*3600</f>
        <v>20096.2653497842</v>
      </c>
      <c r="R418" s="13" t="n">
        <f aca="false">SUM($Q$4:Q418)</f>
        <v>14556439.3790291</v>
      </c>
      <c r="S418" s="12" t="n">
        <f aca="false">P418-(H418+M418)</f>
        <v>-0.709218069504389</v>
      </c>
      <c r="T418" s="13" t="n">
        <f aca="false">S418*3600</f>
        <v>-2553.1850502158</v>
      </c>
      <c r="U418" s="13" t="n">
        <f aca="false">SUM($T$4:T418)</f>
        <v>-409182.668086609</v>
      </c>
    </row>
    <row r="419" customFormat="false" ht="12" hidden="false" customHeight="true" outlineLevel="0" collapsed="false">
      <c r="A419" s="7" t="n">
        <v>1999</v>
      </c>
      <c r="B419" s="8" t="n">
        <v>36353</v>
      </c>
      <c r="C419" s="9" t="n">
        <v>193</v>
      </c>
      <c r="D419" s="10" t="n">
        <v>0</v>
      </c>
      <c r="E419" s="11" t="n">
        <f aca="false">SUM(C419+D419)</f>
        <v>193</v>
      </c>
      <c r="F419" s="23"/>
      <c r="G419" s="11" t="n">
        <f aca="false">(0.303*P420)+0.665</f>
        <v>2.11351323521645</v>
      </c>
      <c r="H419" s="23" t="n">
        <v>2.4221</v>
      </c>
      <c r="I419" s="13" t="n">
        <f aca="false">H419*3600</f>
        <v>8719.56</v>
      </c>
      <c r="J419" s="13" t="n">
        <f aca="false">SUM($I$4:I419)</f>
        <v>5230878.91846062</v>
      </c>
      <c r="K419" s="12" t="n">
        <v>3.687634</v>
      </c>
      <c r="L419" s="12" t="n">
        <f aca="false">P420-H419</f>
        <v>2.35847173338761</v>
      </c>
      <c r="M419" s="24" t="n">
        <v>3.687634</v>
      </c>
      <c r="N419" s="13" t="n">
        <f aca="false">M419*3600</f>
        <v>13275.4824</v>
      </c>
      <c r="O419" s="13" t="n">
        <f aca="false">SUM($N$4:N419)</f>
        <v>9756738.17105511</v>
      </c>
      <c r="P419" s="12" t="n">
        <v>5.19938395743908</v>
      </c>
      <c r="Q419" s="13" t="n">
        <f aca="false">P419*3600</f>
        <v>18717.7822467807</v>
      </c>
      <c r="R419" s="13" t="n">
        <f aca="false">SUM($Q$4:Q419)</f>
        <v>14575157.1612759</v>
      </c>
      <c r="S419" s="12" t="n">
        <f aca="false">P419-(H419+M419)</f>
        <v>-0.910350042560925</v>
      </c>
      <c r="T419" s="13" t="n">
        <f aca="false">S419*3600</f>
        <v>-3277.26015321933</v>
      </c>
      <c r="U419" s="13" t="n">
        <f aca="false">SUM($T$4:T419)</f>
        <v>-412459.928239828</v>
      </c>
    </row>
    <row r="420" customFormat="false" ht="12" hidden="false" customHeight="true" outlineLevel="0" collapsed="false">
      <c r="A420" s="7" t="n">
        <v>1999</v>
      </c>
      <c r="B420" s="8" t="n">
        <v>36353</v>
      </c>
      <c r="C420" s="9" t="n">
        <v>193</v>
      </c>
      <c r="D420" s="10" t="n">
        <v>0.0416666666666667</v>
      </c>
      <c r="E420" s="11" t="n">
        <f aca="false">SUM(C420+D420)</f>
        <v>193.041666666667</v>
      </c>
      <c r="F420" s="23"/>
      <c r="G420" s="11" t="n">
        <f aca="false">(0.303*P421)+0.665</f>
        <v>2.01415392718241</v>
      </c>
      <c r="H420" s="23" t="n">
        <v>2.3452</v>
      </c>
      <c r="I420" s="13" t="n">
        <f aca="false">H420*3600</f>
        <v>8442.72</v>
      </c>
      <c r="J420" s="13" t="n">
        <f aca="false">SUM($I$4:I420)</f>
        <v>5239321.63846062</v>
      </c>
      <c r="K420" s="12" t="n">
        <v>3.641546</v>
      </c>
      <c r="L420" s="12" t="n">
        <f aca="false">P421-H420</f>
        <v>2.10745322502447</v>
      </c>
      <c r="M420" s="24" t="n">
        <v>3.641546</v>
      </c>
      <c r="N420" s="13" t="n">
        <f aca="false">M420*3600</f>
        <v>13109.5656</v>
      </c>
      <c r="O420" s="13" t="n">
        <f aca="false">SUM($N$4:N420)</f>
        <v>9769847.73665511</v>
      </c>
      <c r="P420" s="12" t="n">
        <v>4.78057173338761</v>
      </c>
      <c r="Q420" s="13" t="n">
        <f aca="false">P420*3600</f>
        <v>17210.0582401954</v>
      </c>
      <c r="R420" s="13" t="n">
        <f aca="false">SUM($Q$4:Q420)</f>
        <v>14592367.2195161</v>
      </c>
      <c r="S420" s="12" t="n">
        <f aca="false">P420-(H420+M420)</f>
        <v>-1.20617426661239</v>
      </c>
      <c r="T420" s="13" t="n">
        <f aca="false">S420*3600</f>
        <v>-4342.22735980461</v>
      </c>
      <c r="U420" s="13" t="n">
        <f aca="false">SUM($T$4:T420)</f>
        <v>-416802.155599633</v>
      </c>
    </row>
    <row r="421" customFormat="false" ht="12" hidden="false" customHeight="true" outlineLevel="0" collapsed="false">
      <c r="A421" s="7" t="n">
        <v>1999</v>
      </c>
      <c r="B421" s="8" t="n">
        <v>36353</v>
      </c>
      <c r="C421" s="9" t="n">
        <v>193</v>
      </c>
      <c r="D421" s="10" t="n">
        <v>0.0833333333333333</v>
      </c>
      <c r="E421" s="11" t="n">
        <f aca="false">SUM(C421+D421)</f>
        <v>193.083333333333</v>
      </c>
      <c r="F421" s="23"/>
      <c r="G421" s="11" t="n">
        <f aca="false">(0.303*P422)+0.665</f>
        <v>1.95450403489566</v>
      </c>
      <c r="H421" s="23" t="n">
        <v>2.2759</v>
      </c>
      <c r="I421" s="13" t="n">
        <f aca="false">H421*3600</f>
        <v>8193.24</v>
      </c>
      <c r="J421" s="13" t="n">
        <f aca="false">SUM($I$4:I421)</f>
        <v>5247514.87846062</v>
      </c>
      <c r="K421" s="12" t="n">
        <v>3.474477</v>
      </c>
      <c r="L421" s="12" t="n">
        <f aca="false">P422-H421</f>
        <v>1.97988889404509</v>
      </c>
      <c r="M421" s="24" t="n">
        <v>3.474477</v>
      </c>
      <c r="N421" s="13" t="n">
        <f aca="false">M421*3600</f>
        <v>12508.1172</v>
      </c>
      <c r="O421" s="13" t="n">
        <f aca="false">SUM($N$4:N421)</f>
        <v>9782355.85385511</v>
      </c>
      <c r="P421" s="12" t="n">
        <v>4.45265322502447</v>
      </c>
      <c r="Q421" s="13" t="n">
        <f aca="false">P421*3600</f>
        <v>16029.5516100881</v>
      </c>
      <c r="R421" s="13" t="n">
        <f aca="false">SUM($Q$4:Q421)</f>
        <v>14608396.7711262</v>
      </c>
      <c r="S421" s="12" t="n">
        <f aca="false">P421-(H421+M421)</f>
        <v>-1.29772377497553</v>
      </c>
      <c r="T421" s="13" t="n">
        <f aca="false">S421*3600</f>
        <v>-4671.80558991192</v>
      </c>
      <c r="U421" s="13" t="n">
        <f aca="false">SUM($T$4:T421)</f>
        <v>-421473.961189545</v>
      </c>
    </row>
    <row r="422" customFormat="false" ht="12" hidden="false" customHeight="true" outlineLevel="0" collapsed="false">
      <c r="A422" s="7" t="n">
        <v>1999</v>
      </c>
      <c r="B422" s="8" t="n">
        <v>36353</v>
      </c>
      <c r="C422" s="9" t="n">
        <v>193</v>
      </c>
      <c r="D422" s="10" t="n">
        <v>0.125</v>
      </c>
      <c r="E422" s="11" t="n">
        <f aca="false">SUM(C422+D422)</f>
        <v>193.125</v>
      </c>
      <c r="F422" s="23" t="n">
        <v>2.20672</v>
      </c>
      <c r="G422" s="11" t="n">
        <f aca="false">(0.303*P423)+0.665</f>
        <v>1.91351853366508</v>
      </c>
      <c r="H422" s="23" t="n">
        <v>2.20672</v>
      </c>
      <c r="I422" s="13" t="n">
        <f aca="false">H422*3600</f>
        <v>7944.192</v>
      </c>
      <c r="J422" s="13" t="n">
        <f aca="false">SUM($I$4:I422)</f>
        <v>5255459.07046062</v>
      </c>
      <c r="K422" s="12" t="n">
        <v>3.485999</v>
      </c>
      <c r="L422" s="12" t="n">
        <f aca="false">P423-H422</f>
        <v>1.9138032134161</v>
      </c>
      <c r="M422" s="24" t="n">
        <v>3.485999</v>
      </c>
      <c r="N422" s="13" t="n">
        <f aca="false">M422*3600</f>
        <v>12549.5964</v>
      </c>
      <c r="O422" s="13" t="n">
        <f aca="false">SUM($N$4:N422)</f>
        <v>9794905.45025511</v>
      </c>
      <c r="P422" s="12" t="n">
        <v>4.25578889404509</v>
      </c>
      <c r="Q422" s="13" t="n">
        <f aca="false">P422*3600</f>
        <v>15320.8400185623</v>
      </c>
      <c r="R422" s="13" t="n">
        <f aca="false">SUM($Q$4:Q422)</f>
        <v>14623717.6111447</v>
      </c>
      <c r="S422" s="12" t="n">
        <f aca="false">P422-(H422+M422)</f>
        <v>-1.43693010595491</v>
      </c>
      <c r="T422" s="13" t="n">
        <f aca="false">S422*3600</f>
        <v>-5172.94838143769</v>
      </c>
      <c r="U422" s="13" t="n">
        <f aca="false">SUM($T$4:T422)</f>
        <v>-426646.909570983</v>
      </c>
    </row>
    <row r="423" customFormat="false" ht="12" hidden="false" customHeight="true" outlineLevel="0" collapsed="false">
      <c r="A423" s="7" t="n">
        <v>1999</v>
      </c>
      <c r="B423" s="8" t="n">
        <v>36353</v>
      </c>
      <c r="C423" s="9" t="n">
        <v>193</v>
      </c>
      <c r="D423" s="10" t="n">
        <v>0.166666666666667</v>
      </c>
      <c r="E423" s="11" t="n">
        <f aca="false">SUM(C423+D423)</f>
        <v>193.166666666667</v>
      </c>
      <c r="F423" s="23" t="n">
        <v>2.1413</v>
      </c>
      <c r="G423" s="11" t="n">
        <f aca="false">(0.303*P424)+0.665</f>
        <v>1.88560626687555</v>
      </c>
      <c r="H423" s="23" t="n">
        <v>2.1413</v>
      </c>
      <c r="I423" s="13" t="n">
        <f aca="false">H423*3600</f>
        <v>7708.68</v>
      </c>
      <c r="J423" s="13" t="n">
        <f aca="false">SUM($I$4:I423)</f>
        <v>5263167.75046062</v>
      </c>
      <c r="K423" s="12" t="n">
        <v>3.485999</v>
      </c>
      <c r="L423" s="12" t="n">
        <f aca="false">P424-H423</f>
        <v>1.88710352104141</v>
      </c>
      <c r="M423" s="24" t="n">
        <v>3.485999</v>
      </c>
      <c r="N423" s="13" t="n">
        <f aca="false">M423*3600</f>
        <v>12549.5964</v>
      </c>
      <c r="O423" s="13" t="n">
        <f aca="false">SUM($N$4:N423)</f>
        <v>9807455.04665511</v>
      </c>
      <c r="P423" s="12" t="n">
        <v>4.1205232134161</v>
      </c>
      <c r="Q423" s="13" t="n">
        <f aca="false">P423*3600</f>
        <v>14833.883568298</v>
      </c>
      <c r="R423" s="13" t="n">
        <f aca="false">SUM($Q$4:Q423)</f>
        <v>14638551.494713</v>
      </c>
      <c r="S423" s="12" t="n">
        <f aca="false">P423-(H423+M423)</f>
        <v>-1.5067757865839</v>
      </c>
      <c r="T423" s="13" t="n">
        <f aca="false">S423*3600</f>
        <v>-5424.39283170203</v>
      </c>
      <c r="U423" s="13" t="n">
        <f aca="false">SUM($T$4:T423)</f>
        <v>-432071.302402685</v>
      </c>
    </row>
    <row r="424" customFormat="false" ht="12" hidden="false" customHeight="true" outlineLevel="0" collapsed="false">
      <c r="A424" s="7" t="n">
        <v>1999</v>
      </c>
      <c r="B424" s="8" t="n">
        <v>36353</v>
      </c>
      <c r="C424" s="9" t="n">
        <v>193</v>
      </c>
      <c r="D424" s="10" t="n">
        <v>0.208333333333334</v>
      </c>
      <c r="E424" s="11" t="n">
        <f aca="false">SUM(C424+D424)</f>
        <v>193.208333333333</v>
      </c>
      <c r="F424" s="23" t="n">
        <v>2.1413</v>
      </c>
      <c r="G424" s="11" t="n">
        <f aca="false">(0.303*P425)+0.665</f>
        <v>1.87383571258567</v>
      </c>
      <c r="H424" s="23" t="n">
        <v>2.1413</v>
      </c>
      <c r="I424" s="13" t="n">
        <f aca="false">H424*3600</f>
        <v>7708.68</v>
      </c>
      <c r="J424" s="13" t="n">
        <f aca="false">SUM($I$4:I424)</f>
        <v>5270876.43046062</v>
      </c>
      <c r="K424" s="12" t="n">
        <v>3.468716</v>
      </c>
      <c r="L424" s="12" t="n">
        <f aca="false">P425-H424</f>
        <v>1.84825680721345</v>
      </c>
      <c r="M424" s="24" t="n">
        <v>3.468716</v>
      </c>
      <c r="N424" s="13" t="n">
        <f aca="false">M424*3600</f>
        <v>12487.3776</v>
      </c>
      <c r="O424" s="13" t="n">
        <f aca="false">SUM($N$4:N424)</f>
        <v>9819942.42425511</v>
      </c>
      <c r="P424" s="12" t="n">
        <v>4.02840352104141</v>
      </c>
      <c r="Q424" s="13" t="n">
        <f aca="false">P424*3600</f>
        <v>14502.2526757491</v>
      </c>
      <c r="R424" s="13" t="n">
        <f aca="false">SUM($Q$4:Q424)</f>
        <v>14653053.7473888</v>
      </c>
      <c r="S424" s="12" t="n">
        <f aca="false">P424-(H424+M424)</f>
        <v>-1.58161247895859</v>
      </c>
      <c r="T424" s="13" t="n">
        <f aca="false">S424*3600</f>
        <v>-5693.80492425093</v>
      </c>
      <c r="U424" s="13" t="n">
        <f aca="false">SUM($T$4:T424)</f>
        <v>-437765.107326936</v>
      </c>
    </row>
    <row r="425" customFormat="false" ht="12" hidden="false" customHeight="true" outlineLevel="0" collapsed="false">
      <c r="A425" s="7" t="n">
        <v>1999</v>
      </c>
      <c r="B425" s="8" t="n">
        <v>36353</v>
      </c>
      <c r="C425" s="9" t="n">
        <v>193</v>
      </c>
      <c r="D425" s="10" t="n">
        <v>0.25</v>
      </c>
      <c r="E425" s="11" t="n">
        <f aca="false">SUM(C425+D425)</f>
        <v>193.25</v>
      </c>
      <c r="F425" s="23" t="n">
        <v>2.1413</v>
      </c>
      <c r="G425" s="11" t="n">
        <f aca="false">(0.303*P426)+0.665</f>
        <v>1.87774656456314</v>
      </c>
      <c r="H425" s="23" t="n">
        <v>2.1413</v>
      </c>
      <c r="I425" s="13" t="n">
        <f aca="false">H425*3600</f>
        <v>7708.68</v>
      </c>
      <c r="J425" s="13" t="n">
        <f aca="false">SUM($I$4:I425)</f>
        <v>5278585.11046062</v>
      </c>
      <c r="K425" s="12" t="n">
        <v>3.474477</v>
      </c>
      <c r="L425" s="12" t="n">
        <f aca="false">P426-H425</f>
        <v>1.86116390944932</v>
      </c>
      <c r="M425" s="24" t="n">
        <v>3.474477</v>
      </c>
      <c r="N425" s="13" t="n">
        <f aca="false">M425*3600</f>
        <v>12508.1172</v>
      </c>
      <c r="O425" s="13" t="n">
        <f aca="false">SUM($N$4:N425)</f>
        <v>9832450.54145511</v>
      </c>
      <c r="P425" s="12" t="n">
        <v>3.98955680721345</v>
      </c>
      <c r="Q425" s="13" t="n">
        <f aca="false">P425*3600</f>
        <v>14362.4045059684</v>
      </c>
      <c r="R425" s="13" t="n">
        <f aca="false">SUM($Q$4:Q425)</f>
        <v>14667416.1518948</v>
      </c>
      <c r="S425" s="12" t="n">
        <f aca="false">P425-(H425+M425)</f>
        <v>-1.62622019278655</v>
      </c>
      <c r="T425" s="13" t="n">
        <f aca="false">S425*3600</f>
        <v>-5854.39269403159</v>
      </c>
      <c r="U425" s="13" t="n">
        <f aca="false">SUM($T$4:T425)</f>
        <v>-443619.500020967</v>
      </c>
    </row>
    <row r="426" customFormat="false" ht="12" hidden="false" customHeight="true" outlineLevel="0" collapsed="false">
      <c r="A426" s="7" t="n">
        <v>1999</v>
      </c>
      <c r="B426" s="8" t="n">
        <v>36353</v>
      </c>
      <c r="C426" s="9" t="n">
        <v>193</v>
      </c>
      <c r="D426" s="10" t="n">
        <v>0.291666666666667</v>
      </c>
      <c r="E426" s="11" t="n">
        <f aca="false">SUM(C426+D426)</f>
        <v>193.291666666667</v>
      </c>
      <c r="F426" s="23" t="n">
        <v>2.157655</v>
      </c>
      <c r="G426" s="11" t="n">
        <f aca="false">(0.303*P427)+0.665</f>
        <v>1.88955519921004</v>
      </c>
      <c r="H426" s="23" t="n">
        <v>2.157655</v>
      </c>
      <c r="I426" s="13" t="n">
        <f aca="false">H426*3600</f>
        <v>7767.558</v>
      </c>
      <c r="J426" s="13" t="n">
        <f aca="false">SUM($I$4:I426)</f>
        <v>5286352.66846062</v>
      </c>
      <c r="K426" s="12" t="n">
        <v>3.509043</v>
      </c>
      <c r="L426" s="12" t="n">
        <f aca="false">P427-H426</f>
        <v>1.88378130102324</v>
      </c>
      <c r="M426" s="24" t="n">
        <v>3.509043</v>
      </c>
      <c r="N426" s="13" t="n">
        <f aca="false">M426*3600</f>
        <v>12632.5548</v>
      </c>
      <c r="O426" s="13" t="n">
        <f aca="false">SUM($N$4:N426)</f>
        <v>9845083.09625511</v>
      </c>
      <c r="P426" s="12" t="n">
        <v>4.00246390944932</v>
      </c>
      <c r="Q426" s="13" t="n">
        <f aca="false">P426*3600</f>
        <v>14408.8700740175</v>
      </c>
      <c r="R426" s="13" t="n">
        <f aca="false">SUM($Q$4:Q426)</f>
        <v>14681825.0219688</v>
      </c>
      <c r="S426" s="12" t="n">
        <f aca="false">P426-(H426+M426)</f>
        <v>-1.66423409055068</v>
      </c>
      <c r="T426" s="13" t="n">
        <f aca="false">S426*3600</f>
        <v>-5991.24272598246</v>
      </c>
      <c r="U426" s="13" t="n">
        <f aca="false">SUM($T$4:T426)</f>
        <v>-449610.74274695</v>
      </c>
    </row>
    <row r="427" customFormat="false" ht="12" hidden="false" customHeight="true" outlineLevel="0" collapsed="false">
      <c r="A427" s="7" t="n">
        <v>1999</v>
      </c>
      <c r="B427" s="8" t="n">
        <v>36353</v>
      </c>
      <c r="C427" s="9" t="n">
        <v>193</v>
      </c>
      <c r="D427" s="10" t="n">
        <v>0.333333333333334</v>
      </c>
      <c r="E427" s="11" t="n">
        <f aca="false">SUM(C427+D427)</f>
        <v>193.333333333333</v>
      </c>
      <c r="F427" s="23" t="n">
        <v>2.223075</v>
      </c>
      <c r="G427" s="11" t="n">
        <f aca="false">(0.303*P428)+0.665</f>
        <v>1.92975404870313</v>
      </c>
      <c r="H427" s="23" t="n">
        <v>2.223075</v>
      </c>
      <c r="I427" s="13" t="n">
        <f aca="false">H427*3600</f>
        <v>8003.07</v>
      </c>
      <c r="J427" s="13" t="n">
        <f aca="false">SUM($I$4:I427)</f>
        <v>5294355.73846062</v>
      </c>
      <c r="K427" s="12" t="n">
        <v>3.612741</v>
      </c>
      <c r="L427" s="12" t="n">
        <f aca="false">P428-H427</f>
        <v>1.95103077129747</v>
      </c>
      <c r="M427" s="24" t="n">
        <v>3.612741</v>
      </c>
      <c r="N427" s="13" t="n">
        <f aca="false">M427*3600</f>
        <v>13005.8676</v>
      </c>
      <c r="O427" s="13" t="n">
        <f aca="false">SUM($N$4:N427)</f>
        <v>9858088.96385511</v>
      </c>
      <c r="P427" s="12" t="n">
        <v>4.04143630102324</v>
      </c>
      <c r="Q427" s="13" t="n">
        <f aca="false">P427*3600</f>
        <v>14549.1706836837</v>
      </c>
      <c r="R427" s="13" t="n">
        <f aca="false">SUM($Q$4:Q427)</f>
        <v>14696374.1926525</v>
      </c>
      <c r="S427" s="12" t="n">
        <f aca="false">P427-(H427+M427)</f>
        <v>-1.79437969897676</v>
      </c>
      <c r="T427" s="13" t="n">
        <f aca="false">S427*3600</f>
        <v>-6459.76691631635</v>
      </c>
      <c r="U427" s="13" t="n">
        <f aca="false">SUM($T$4:T427)</f>
        <v>-456070.509663266</v>
      </c>
    </row>
    <row r="428" customFormat="false" ht="12" hidden="false" customHeight="true" outlineLevel="0" collapsed="false">
      <c r="A428" s="7" t="n">
        <v>1999</v>
      </c>
      <c r="B428" s="8" t="n">
        <v>36353</v>
      </c>
      <c r="C428" s="9" t="n">
        <v>193</v>
      </c>
      <c r="D428" s="10" t="n">
        <v>0.375</v>
      </c>
      <c r="E428" s="11" t="n">
        <f aca="false">SUM(C428+D428)</f>
        <v>193.375</v>
      </c>
      <c r="F428" s="23" t="n">
        <v>2.27214</v>
      </c>
      <c r="G428" s="11" t="n">
        <f aca="false">(0.303*P429)+0.665</f>
        <v>1.9968349797587</v>
      </c>
      <c r="H428" s="23" t="n">
        <v>2.27214</v>
      </c>
      <c r="I428" s="13" t="n">
        <f aca="false">H428*3600</f>
        <v>8179.704</v>
      </c>
      <c r="J428" s="13" t="n">
        <f aca="false">SUM($I$4:I428)</f>
        <v>5302535.44246062</v>
      </c>
      <c r="K428" s="12" t="n">
        <v>3.647307</v>
      </c>
      <c r="L428" s="12" t="n">
        <f aca="false">P429-H428</f>
        <v>2.12335498270198</v>
      </c>
      <c r="M428" s="24" t="n">
        <v>3.647307</v>
      </c>
      <c r="N428" s="13" t="n">
        <f aca="false">M428*3600</f>
        <v>13130.3052</v>
      </c>
      <c r="O428" s="13" t="n">
        <f aca="false">SUM($N$4:N428)</f>
        <v>9871219.26905511</v>
      </c>
      <c r="P428" s="12" t="n">
        <v>4.17410577129747</v>
      </c>
      <c r="Q428" s="13" t="n">
        <f aca="false">P428*3600</f>
        <v>15026.7807766709</v>
      </c>
      <c r="R428" s="13" t="n">
        <f aca="false">SUM($Q$4:Q428)</f>
        <v>14711400.9734291</v>
      </c>
      <c r="S428" s="12" t="n">
        <f aca="false">P428-(H428+M428)</f>
        <v>-1.74534122870253</v>
      </c>
      <c r="T428" s="13" t="n">
        <f aca="false">S428*3600</f>
        <v>-6283.22842332911</v>
      </c>
      <c r="U428" s="13" t="n">
        <f aca="false">SUM($T$4:T428)</f>
        <v>-462353.738086595</v>
      </c>
    </row>
    <row r="429" customFormat="false" ht="12" hidden="false" customHeight="true" outlineLevel="0" collapsed="false">
      <c r="A429" s="7" t="n">
        <v>1999</v>
      </c>
      <c r="B429" s="8" t="n">
        <v>36353</v>
      </c>
      <c r="C429" s="9" t="n">
        <v>193</v>
      </c>
      <c r="D429" s="10" t="n">
        <v>0.416666666666667</v>
      </c>
      <c r="E429" s="11" t="n">
        <f aca="false">SUM(C429+D429)</f>
        <v>193.416666666667</v>
      </c>
      <c r="F429" s="23" t="n">
        <v>2.321205</v>
      </c>
      <c r="G429" s="11" t="n">
        <f aca="false">(0.303*P430)+0.665</f>
        <v>2.0405555355454</v>
      </c>
      <c r="H429" s="23" t="n">
        <v>2.321205</v>
      </c>
      <c r="I429" s="13" t="n">
        <f aca="false">H429*3600</f>
        <v>8356.338</v>
      </c>
      <c r="J429" s="13" t="n">
        <f aca="false">SUM($I$4:I429)</f>
        <v>5310891.78046062</v>
      </c>
      <c r="K429" s="12" t="n">
        <v>3.647307</v>
      </c>
      <c r="L429" s="12" t="n">
        <f aca="false">P430-H429</f>
        <v>2.21858224602442</v>
      </c>
      <c r="M429" s="24" t="n">
        <v>3.647307</v>
      </c>
      <c r="N429" s="13" t="n">
        <f aca="false">M429*3600</f>
        <v>13130.3052</v>
      </c>
      <c r="O429" s="13" t="n">
        <f aca="false">SUM($N$4:N429)</f>
        <v>9884349.57425511</v>
      </c>
      <c r="P429" s="12" t="n">
        <v>4.39549498270198</v>
      </c>
      <c r="Q429" s="13" t="n">
        <f aca="false">P429*3600</f>
        <v>15823.7819377271</v>
      </c>
      <c r="R429" s="13" t="n">
        <f aca="false">SUM($Q$4:Q429)</f>
        <v>14727224.7553669</v>
      </c>
      <c r="S429" s="12" t="n">
        <f aca="false">P429-(H429+M429)</f>
        <v>-1.57301701729802</v>
      </c>
      <c r="T429" s="13" t="n">
        <f aca="false">S429*3600</f>
        <v>-5662.86126227288</v>
      </c>
      <c r="U429" s="13" t="n">
        <f aca="false">SUM($T$4:T429)</f>
        <v>-468016.599348868</v>
      </c>
    </row>
    <row r="430" customFormat="false" ht="12" hidden="false" customHeight="true" outlineLevel="0" collapsed="false">
      <c r="A430" s="7" t="n">
        <v>1999</v>
      </c>
      <c r="B430" s="8" t="n">
        <v>36353</v>
      </c>
      <c r="C430" s="9" t="n">
        <v>193</v>
      </c>
      <c r="D430" s="10" t="n">
        <v>0.458333333333334</v>
      </c>
      <c r="E430" s="11" t="n">
        <f aca="false">SUM(C430+D430)</f>
        <v>193.458333333333</v>
      </c>
      <c r="F430" s="23" t="n">
        <v>2.33756</v>
      </c>
      <c r="G430" s="11" t="n">
        <f aca="false">(0.303*P431)+0.665</f>
        <v>2.08112982497515</v>
      </c>
      <c r="H430" s="23" t="n">
        <v>2.33756</v>
      </c>
      <c r="I430" s="13" t="n">
        <f aca="false">H430*3600</f>
        <v>8415.216</v>
      </c>
      <c r="J430" s="13" t="n">
        <f aca="false">SUM($I$4:I430)</f>
        <v>5319306.99646062</v>
      </c>
      <c r="K430" s="12" t="n">
        <v>3.641546</v>
      </c>
      <c r="L430" s="12" t="n">
        <f aca="false">P431-H430</f>
        <v>2.33613579199721</v>
      </c>
      <c r="M430" s="24" t="n">
        <v>3.641546</v>
      </c>
      <c r="N430" s="13" t="n">
        <f aca="false">M430*3600</f>
        <v>13109.5656</v>
      </c>
      <c r="O430" s="13" t="n">
        <f aca="false">SUM($N$4:N430)</f>
        <v>9897459.13985511</v>
      </c>
      <c r="P430" s="12" t="n">
        <v>4.53978724602442</v>
      </c>
      <c r="Q430" s="13" t="n">
        <f aca="false">P430*3600</f>
        <v>16343.2340856879</v>
      </c>
      <c r="R430" s="13" t="n">
        <f aca="false">SUM($Q$4:Q430)</f>
        <v>14743567.9894525</v>
      </c>
      <c r="S430" s="12" t="n">
        <f aca="false">P430-(H430+M430)</f>
        <v>-1.43931875397558</v>
      </c>
      <c r="T430" s="13" t="n">
        <f aca="false">S430*3600</f>
        <v>-5181.54751431209</v>
      </c>
      <c r="U430" s="13" t="n">
        <f aca="false">SUM($T$4:T430)</f>
        <v>-473198.14686318</v>
      </c>
    </row>
    <row r="431" customFormat="false" ht="12" hidden="false" customHeight="true" outlineLevel="0" collapsed="false">
      <c r="A431" s="7" t="n">
        <v>1999</v>
      </c>
      <c r="B431" s="8" t="n">
        <v>36353</v>
      </c>
      <c r="C431" s="9" t="n">
        <v>193</v>
      </c>
      <c r="D431" s="10" t="n">
        <v>0.5</v>
      </c>
      <c r="E431" s="11" t="n">
        <f aca="false">SUM(C431+D431)</f>
        <v>193.5</v>
      </c>
      <c r="F431" s="23" t="n">
        <v>2.386625</v>
      </c>
      <c r="G431" s="11" t="n">
        <f aca="false">(0.303*P432)+0.665</f>
        <v>2.09954492771434</v>
      </c>
      <c r="H431" s="23" t="n">
        <v>2.386625</v>
      </c>
      <c r="I431" s="13" t="n">
        <f aca="false">H431*3600</f>
        <v>8591.85</v>
      </c>
      <c r="J431" s="13" t="n">
        <f aca="false">SUM($I$4:I431)</f>
        <v>5327898.84646062</v>
      </c>
      <c r="K431" s="12" t="n">
        <v>3.791332</v>
      </c>
      <c r="L431" s="12" t="n">
        <f aca="false">P432-H431</f>
        <v>2.34784670862819</v>
      </c>
      <c r="M431" s="24" t="n">
        <v>3.791332</v>
      </c>
      <c r="N431" s="13" t="n">
        <f aca="false">M431*3600</f>
        <v>13648.7952</v>
      </c>
      <c r="O431" s="13" t="n">
        <f aca="false">SUM($N$4:N431)</f>
        <v>9911107.93505511</v>
      </c>
      <c r="P431" s="12" t="n">
        <v>4.67369579199721</v>
      </c>
      <c r="Q431" s="13" t="n">
        <f aca="false">P431*3600</f>
        <v>16825.30485119</v>
      </c>
      <c r="R431" s="13" t="n">
        <f aca="false">SUM($Q$4:Q431)</f>
        <v>14760393.2943037</v>
      </c>
      <c r="S431" s="12" t="n">
        <f aca="false">P431-(H431+M431)</f>
        <v>-1.50426120800279</v>
      </c>
      <c r="T431" s="13" t="n">
        <f aca="false">S431*3600</f>
        <v>-5415.34034881005</v>
      </c>
      <c r="U431" s="13" t="n">
        <f aca="false">SUM($T$4:T431)</f>
        <v>-478613.48721199</v>
      </c>
    </row>
    <row r="432" customFormat="false" ht="12" hidden="false" customHeight="true" outlineLevel="0" collapsed="false">
      <c r="A432" s="7" t="n">
        <v>1999</v>
      </c>
      <c r="B432" s="8" t="n">
        <v>36353</v>
      </c>
      <c r="C432" s="9" t="n">
        <v>193</v>
      </c>
      <c r="D432" s="10" t="n">
        <v>0.541666666666667</v>
      </c>
      <c r="E432" s="11" t="n">
        <f aca="false">SUM(C432+D432)</f>
        <v>193.541666666667</v>
      </c>
      <c r="F432" s="23" t="n">
        <v>2.386625</v>
      </c>
      <c r="G432" s="11" t="n">
        <f aca="false">(0.303*P433)+0.665</f>
        <v>2.09954492771434</v>
      </c>
      <c r="H432" s="23" t="n">
        <v>2.386625</v>
      </c>
      <c r="I432" s="13" t="n">
        <f aca="false">H432*3600</f>
        <v>8591.85</v>
      </c>
      <c r="J432" s="13" t="n">
        <f aca="false">SUM($I$4:I432)</f>
        <v>5336490.69646062</v>
      </c>
      <c r="K432" s="12" t="n">
        <v>4.039055</v>
      </c>
      <c r="L432" s="12" t="n">
        <f aca="false">P433-H432</f>
        <v>2.34784670862819</v>
      </c>
      <c r="M432" s="24" t="n">
        <v>4.039055</v>
      </c>
      <c r="N432" s="13" t="n">
        <f aca="false">M432*3600</f>
        <v>14540.598</v>
      </c>
      <c r="O432" s="13" t="n">
        <f aca="false">SUM($N$4:N432)</f>
        <v>9925648.53305511</v>
      </c>
      <c r="P432" s="12" t="n">
        <v>4.73447170862819</v>
      </c>
      <c r="Q432" s="13" t="n">
        <f aca="false">P432*3600</f>
        <v>17044.0981510615</v>
      </c>
      <c r="R432" s="13" t="n">
        <f aca="false">SUM($Q$4:Q432)</f>
        <v>14777437.3924548</v>
      </c>
      <c r="S432" s="12" t="n">
        <f aca="false">P432-(H432+M432)</f>
        <v>-1.69120829137181</v>
      </c>
      <c r="T432" s="13" t="n">
        <f aca="false">S432*3600</f>
        <v>-6088.34984893852</v>
      </c>
      <c r="U432" s="13" t="n">
        <f aca="false">SUM($T$4:T432)</f>
        <v>-484701.837060929</v>
      </c>
    </row>
    <row r="433" customFormat="false" ht="12" hidden="false" customHeight="true" outlineLevel="0" collapsed="false">
      <c r="A433" s="7" t="n">
        <v>1999</v>
      </c>
      <c r="B433" s="8" t="n">
        <v>36353</v>
      </c>
      <c r="C433" s="9" t="n">
        <v>193</v>
      </c>
      <c r="D433" s="10" t="n">
        <v>0.583333333333334</v>
      </c>
      <c r="E433" s="11" t="n">
        <f aca="false">SUM(C433+D433)</f>
        <v>193.583333333333</v>
      </c>
      <c r="F433" s="23" t="n">
        <v>2.37027</v>
      </c>
      <c r="G433" s="11" t="n">
        <f aca="false">(0.303*P434)+0.665</f>
        <v>2.09491882277927</v>
      </c>
      <c r="H433" s="23" t="n">
        <v>2.37027</v>
      </c>
      <c r="I433" s="13" t="n">
        <f aca="false">H433*3600</f>
        <v>8532.972</v>
      </c>
      <c r="J433" s="13" t="n">
        <f aca="false">SUM($I$4:I433)</f>
        <v>5345023.66846062</v>
      </c>
      <c r="K433" s="12" t="n">
        <v>4.079382</v>
      </c>
      <c r="L433" s="12" t="n">
        <f aca="false">P434-H433</f>
        <v>2.34893403557514</v>
      </c>
      <c r="M433" s="24" t="n">
        <v>4.079382</v>
      </c>
      <c r="N433" s="13" t="n">
        <f aca="false">M433*3600</f>
        <v>14685.7752</v>
      </c>
      <c r="O433" s="13" t="n">
        <f aca="false">SUM($N$4:N433)</f>
        <v>9940334.30825511</v>
      </c>
      <c r="P433" s="12" t="n">
        <v>4.73447170862819</v>
      </c>
      <c r="Q433" s="13" t="n">
        <f aca="false">P433*3600</f>
        <v>17044.0981510615</v>
      </c>
      <c r="R433" s="13" t="n">
        <f aca="false">SUM($Q$4:Q433)</f>
        <v>14794481.4906059</v>
      </c>
      <c r="S433" s="12" t="n">
        <f aca="false">P433-(H433+M433)</f>
        <v>-1.71518029137181</v>
      </c>
      <c r="T433" s="13" t="n">
        <f aca="false">S433*3600</f>
        <v>-6174.64904893852</v>
      </c>
      <c r="U433" s="13" t="n">
        <f aca="false">SUM($T$4:T433)</f>
        <v>-490876.486109867</v>
      </c>
    </row>
    <row r="434" customFormat="false" ht="12" hidden="false" customHeight="true" outlineLevel="0" collapsed="false">
      <c r="A434" s="7" t="n">
        <v>1999</v>
      </c>
      <c r="B434" s="8" t="n">
        <v>36353</v>
      </c>
      <c r="C434" s="9" t="n">
        <v>193</v>
      </c>
      <c r="D434" s="10" t="n">
        <v>0.625</v>
      </c>
      <c r="E434" s="11" t="n">
        <f aca="false">SUM(C434+D434)</f>
        <v>193.625</v>
      </c>
      <c r="F434" s="23" t="n">
        <v>2.40298</v>
      </c>
      <c r="G434" s="11" t="n">
        <f aca="false">(0.303*P435)+0.665</f>
        <v>2.13709664743067</v>
      </c>
      <c r="H434" s="23" t="n">
        <v>2.40298</v>
      </c>
      <c r="I434" s="13" t="n">
        <f aca="false">H434*3600</f>
        <v>8650.728</v>
      </c>
      <c r="J434" s="13" t="n">
        <f aca="false">SUM($I$4:I434)</f>
        <v>5353674.39646062</v>
      </c>
      <c r="K434" s="12" t="n">
        <v>4.131231</v>
      </c>
      <c r="L434" s="12" t="n">
        <f aca="false">P435-H434</f>
        <v>2.45542477699891</v>
      </c>
      <c r="M434" s="24" t="n">
        <v>4.131231</v>
      </c>
      <c r="N434" s="13" t="n">
        <f aca="false">M434*3600</f>
        <v>14872.4316</v>
      </c>
      <c r="O434" s="13" t="n">
        <f aca="false">SUM($N$4:N434)</f>
        <v>9955206.73985511</v>
      </c>
      <c r="P434" s="12" t="n">
        <v>4.71920403557514</v>
      </c>
      <c r="Q434" s="13" t="n">
        <f aca="false">P434*3600</f>
        <v>16989.1345280705</v>
      </c>
      <c r="R434" s="13" t="n">
        <f aca="false">SUM($Q$4:Q434)</f>
        <v>14811470.6251339</v>
      </c>
      <c r="S434" s="12" t="n">
        <f aca="false">P434-(H434+M434)</f>
        <v>-1.81500696442486</v>
      </c>
      <c r="T434" s="13" t="n">
        <f aca="false">S434*3600</f>
        <v>-6534.0250719295</v>
      </c>
      <c r="U434" s="13" t="n">
        <f aca="false">SUM($T$4:T434)</f>
        <v>-497410.511181797</v>
      </c>
    </row>
    <row r="435" customFormat="false" ht="12" hidden="false" customHeight="true" outlineLevel="0" collapsed="false">
      <c r="A435" s="7" t="n">
        <v>1999</v>
      </c>
      <c r="B435" s="8" t="n">
        <v>36353</v>
      </c>
      <c r="C435" s="9" t="n">
        <v>193</v>
      </c>
      <c r="D435" s="10" t="n">
        <v>0.666666666666667</v>
      </c>
      <c r="E435" s="11" t="n">
        <f aca="false">SUM(C435+D435)</f>
        <v>193.666666666667</v>
      </c>
      <c r="F435" s="23" t="n">
        <v>2.484755</v>
      </c>
      <c r="G435" s="11" t="n">
        <f aca="false">(0.303*P436)+0.665</f>
        <v>2.2506234524337</v>
      </c>
      <c r="H435" s="23" t="n">
        <v>2.484755</v>
      </c>
      <c r="I435" s="13" t="n">
        <f aca="false">H435*3600</f>
        <v>8945.118</v>
      </c>
      <c r="J435" s="13" t="n">
        <f aca="false">SUM($I$4:I435)</f>
        <v>5362619.51446062</v>
      </c>
      <c r="K435" s="12" t="n">
        <v>4.217646</v>
      </c>
      <c r="L435" s="12" t="n">
        <f aca="false">P436-H435</f>
        <v>2.74832570110132</v>
      </c>
      <c r="M435" s="24" t="n">
        <v>4.217646</v>
      </c>
      <c r="N435" s="13" t="n">
        <f aca="false">M435*3600</f>
        <v>15183.5256</v>
      </c>
      <c r="O435" s="13" t="n">
        <f aca="false">SUM($N$4:N435)</f>
        <v>9970390.26545511</v>
      </c>
      <c r="P435" s="12" t="n">
        <v>4.85840477699891</v>
      </c>
      <c r="Q435" s="13" t="n">
        <f aca="false">P435*3600</f>
        <v>17490.2571971961</v>
      </c>
      <c r="R435" s="13" t="n">
        <f aca="false">SUM($Q$4:Q435)</f>
        <v>14828960.8823311</v>
      </c>
      <c r="S435" s="12" t="n">
        <f aca="false">P435-(H435+M435)</f>
        <v>-1.84399622300109</v>
      </c>
      <c r="T435" s="13" t="n">
        <f aca="false">S435*3600</f>
        <v>-6638.38640280391</v>
      </c>
      <c r="U435" s="13" t="n">
        <f aca="false">SUM($T$4:T435)</f>
        <v>-504048.897584601</v>
      </c>
    </row>
    <row r="436" customFormat="false" ht="12" hidden="false" customHeight="true" outlineLevel="0" collapsed="false">
      <c r="A436" s="7" t="n">
        <v>1999</v>
      </c>
      <c r="B436" s="8" t="n">
        <v>36353</v>
      </c>
      <c r="C436" s="9" t="n">
        <v>193</v>
      </c>
      <c r="D436" s="10" t="n">
        <v>0.708333333333334</v>
      </c>
      <c r="E436" s="11" t="n">
        <f aca="false">SUM(C436+D436)</f>
        <v>193.708333333333</v>
      </c>
      <c r="F436" s="23" t="n">
        <v>2.550175</v>
      </c>
      <c r="G436" s="11" t="n">
        <f aca="false">(0.303*P437)+0.665</f>
        <v>2.35643566694017</v>
      </c>
      <c r="H436" s="23" t="n">
        <v>2.550175</v>
      </c>
      <c r="I436" s="13" t="n">
        <f aca="false">H436*3600</f>
        <v>9180.63</v>
      </c>
      <c r="J436" s="13" t="n">
        <f aca="false">SUM($I$4:I436)</f>
        <v>5371800.14446062</v>
      </c>
      <c r="K436" s="12" t="n">
        <v>4.275256</v>
      </c>
      <c r="L436" s="12" t="n">
        <f aca="false">P437-H436</f>
        <v>3.03212093049561</v>
      </c>
      <c r="M436" s="24" t="n">
        <v>4.275256</v>
      </c>
      <c r="N436" s="13" t="n">
        <f aca="false">M436*3600</f>
        <v>15390.9216</v>
      </c>
      <c r="O436" s="13" t="n">
        <f aca="false">SUM($N$4:N436)</f>
        <v>9985781.18705511</v>
      </c>
      <c r="P436" s="12" t="n">
        <v>5.23308070110132</v>
      </c>
      <c r="Q436" s="13" t="n">
        <f aca="false">P436*3600</f>
        <v>18839.0905239648</v>
      </c>
      <c r="R436" s="13" t="n">
        <f aca="false">SUM($Q$4:Q436)</f>
        <v>14847799.9728551</v>
      </c>
      <c r="S436" s="12" t="n">
        <f aca="false">P436-(H436+M436)</f>
        <v>-1.59235029889868</v>
      </c>
      <c r="T436" s="13" t="n">
        <f aca="false">S436*3600</f>
        <v>-5732.46107603524</v>
      </c>
      <c r="U436" s="13" t="n">
        <f aca="false">SUM($T$4:T436)</f>
        <v>-509781.358660636</v>
      </c>
    </row>
    <row r="437" customFormat="false" ht="12" hidden="false" customHeight="true" outlineLevel="0" collapsed="false">
      <c r="A437" s="7" t="n">
        <v>1999</v>
      </c>
      <c r="B437" s="8" t="n">
        <v>36353</v>
      </c>
      <c r="C437" s="9" t="n">
        <v>193</v>
      </c>
      <c r="D437" s="10" t="n">
        <v>0.75</v>
      </c>
      <c r="E437" s="11" t="n">
        <f aca="false">SUM(C437+D437)</f>
        <v>193.75</v>
      </c>
      <c r="F437" s="23" t="n">
        <v>2.59924</v>
      </c>
      <c r="G437" s="11" t="n">
        <f aca="false">(0.303*P438)+0.665</f>
        <v>2.37843079834274</v>
      </c>
      <c r="H437" s="23" t="n">
        <v>2.59924</v>
      </c>
      <c r="I437" s="13" t="n">
        <f aca="false">H437*3600</f>
        <v>9357.264</v>
      </c>
      <c r="J437" s="13" t="n">
        <f aca="false">SUM($I$4:I437)</f>
        <v>5381157.40846062</v>
      </c>
      <c r="K437" s="12" t="n">
        <v>4.246451</v>
      </c>
      <c r="L437" s="12" t="n">
        <f aca="false">P438-H437</f>
        <v>3.05564712324337</v>
      </c>
      <c r="M437" s="24" t="n">
        <v>4.246451</v>
      </c>
      <c r="N437" s="13" t="n">
        <f aca="false">M437*3600</f>
        <v>15287.2236</v>
      </c>
      <c r="O437" s="13" t="n">
        <f aca="false">SUM($N$4:N437)</f>
        <v>10001068.4106551</v>
      </c>
      <c r="P437" s="12" t="n">
        <v>5.58229593049561</v>
      </c>
      <c r="Q437" s="13" t="n">
        <f aca="false">P437*3600</f>
        <v>20096.2653497842</v>
      </c>
      <c r="R437" s="13" t="n">
        <f aca="false">SUM($Q$4:Q437)</f>
        <v>14867896.2382049</v>
      </c>
      <c r="S437" s="12" t="n">
        <f aca="false">P437-(H437+M437)</f>
        <v>-1.26339506950439</v>
      </c>
      <c r="T437" s="13" t="n">
        <f aca="false">S437*3600</f>
        <v>-4548.2222502158</v>
      </c>
      <c r="U437" s="13" t="n">
        <f aca="false">SUM($T$4:T437)</f>
        <v>-514329.580910852</v>
      </c>
    </row>
    <row r="438" customFormat="false" ht="12" hidden="false" customHeight="true" outlineLevel="0" collapsed="false">
      <c r="A438" s="7" t="n">
        <v>1999</v>
      </c>
      <c r="B438" s="8" t="n">
        <v>36353</v>
      </c>
      <c r="C438" s="9" t="n">
        <v>193</v>
      </c>
      <c r="D438" s="10" t="n">
        <v>0.791666666666667</v>
      </c>
      <c r="E438" s="11" t="n">
        <f aca="false">SUM(C438+D438)</f>
        <v>193.791666666667</v>
      </c>
      <c r="F438" s="23" t="n">
        <v>2.56653</v>
      </c>
      <c r="G438" s="11" t="n">
        <f aca="false">(0.303*P439)+0.665</f>
        <v>2.34554420981472</v>
      </c>
      <c r="H438" s="23" t="n">
        <v>2.56653</v>
      </c>
      <c r="I438" s="13" t="n">
        <f aca="false">H438*3600</f>
        <v>9239.508</v>
      </c>
      <c r="J438" s="13" t="n">
        <f aca="false">SUM($I$4:I438)</f>
        <v>5390396.91646062</v>
      </c>
      <c r="K438" s="12" t="n">
        <v>4.252212</v>
      </c>
      <c r="L438" s="12" t="n">
        <f aca="false">P439-H438</f>
        <v>2.97982052744132</v>
      </c>
      <c r="M438" s="24" t="n">
        <v>4.252212</v>
      </c>
      <c r="N438" s="13" t="n">
        <f aca="false">M438*3600</f>
        <v>15307.9632</v>
      </c>
      <c r="O438" s="13" t="n">
        <f aca="false">SUM($N$4:N438)</f>
        <v>10016376.3738551</v>
      </c>
      <c r="P438" s="12" t="n">
        <v>5.65488712324337</v>
      </c>
      <c r="Q438" s="13" t="n">
        <f aca="false">P438*3600</f>
        <v>20357.5936436761</v>
      </c>
      <c r="R438" s="13" t="n">
        <f aca="false">SUM($Q$4:Q438)</f>
        <v>14888253.8318486</v>
      </c>
      <c r="S438" s="12" t="n">
        <f aca="false">P438-(H438+M438)</f>
        <v>-1.16385487675663</v>
      </c>
      <c r="T438" s="13" t="n">
        <f aca="false">S438*3600</f>
        <v>-4189.87755632388</v>
      </c>
      <c r="U438" s="13" t="n">
        <f aca="false">SUM($T$4:T438)</f>
        <v>-518519.458467176</v>
      </c>
    </row>
    <row r="439" customFormat="false" ht="12" hidden="false" customHeight="true" outlineLevel="0" collapsed="false">
      <c r="A439" s="7" t="n">
        <v>1999</v>
      </c>
      <c r="B439" s="8" t="n">
        <v>36353</v>
      </c>
      <c r="C439" s="9" t="n">
        <v>193</v>
      </c>
      <c r="D439" s="10" t="n">
        <v>0.833333333333334</v>
      </c>
      <c r="E439" s="11" t="n">
        <f aca="false">SUM(C439+D439)</f>
        <v>193.833333333333</v>
      </c>
      <c r="F439" s="23" t="n">
        <v>2.582885</v>
      </c>
      <c r="G439" s="11" t="n">
        <f aca="false">(0.303*P440)+0.665</f>
        <v>2.32397124009896</v>
      </c>
      <c r="H439" s="23" t="n">
        <v>2.582885</v>
      </c>
      <c r="I439" s="13" t="n">
        <f aca="false">H439*3600</f>
        <v>9298.386</v>
      </c>
      <c r="J439" s="13" t="n">
        <f aca="false">SUM($I$4:I439)</f>
        <v>5399695.30246062</v>
      </c>
      <c r="K439" s="12" t="n">
        <v>4.246451</v>
      </c>
      <c r="L439" s="12" t="n">
        <f aca="false">P440-H439</f>
        <v>2.89226760758732</v>
      </c>
      <c r="M439" s="24" t="n">
        <v>4.246451</v>
      </c>
      <c r="N439" s="13" t="n">
        <f aca="false">M439*3600</f>
        <v>15287.2236</v>
      </c>
      <c r="O439" s="13" t="n">
        <f aca="false">SUM($N$4:N439)</f>
        <v>10031663.5974551</v>
      </c>
      <c r="P439" s="12" t="n">
        <v>5.54635052744132</v>
      </c>
      <c r="Q439" s="13" t="n">
        <f aca="false">P439*3600</f>
        <v>19966.8618987888</v>
      </c>
      <c r="R439" s="13" t="n">
        <f aca="false">SUM($Q$4:Q439)</f>
        <v>14908220.6937473</v>
      </c>
      <c r="S439" s="12" t="n">
        <f aca="false">P439-(H439+M439)</f>
        <v>-1.28298547255868</v>
      </c>
      <c r="T439" s="13" t="n">
        <f aca="false">S439*3600</f>
        <v>-4618.74770121125</v>
      </c>
      <c r="U439" s="13" t="n">
        <f aca="false">SUM($T$4:T439)</f>
        <v>-523138.206168387</v>
      </c>
    </row>
    <row r="440" customFormat="false" ht="12" hidden="false" customHeight="true" outlineLevel="0" collapsed="false">
      <c r="A440" s="7" t="n">
        <v>1999</v>
      </c>
      <c r="B440" s="8" t="n">
        <v>36353</v>
      </c>
      <c r="C440" s="9" t="n">
        <v>193</v>
      </c>
      <c r="D440" s="10" t="n">
        <v>0.875</v>
      </c>
      <c r="E440" s="11" t="n">
        <f aca="false">SUM(C440+D440)</f>
        <v>193.875</v>
      </c>
      <c r="F440" s="23" t="n">
        <v>2.50111</v>
      </c>
      <c r="G440" s="11" t="n">
        <f aca="false">(0.303*P441)+0.665</f>
        <v>2.27643917201855</v>
      </c>
      <c r="H440" s="23" t="n">
        <v>2.50111</v>
      </c>
      <c r="I440" s="13" t="n">
        <f aca="false">H440*3600</f>
        <v>9003.996</v>
      </c>
      <c r="J440" s="13" t="n">
        <f aca="false">SUM($I$4:I440)</f>
        <v>5408699.29846062</v>
      </c>
      <c r="K440" s="12" t="n">
        <v>4.206124</v>
      </c>
      <c r="L440" s="12" t="n">
        <f aca="false">P441-H440</f>
        <v>2.81717109577079</v>
      </c>
      <c r="M440" s="24" t="n">
        <v>4.206124</v>
      </c>
      <c r="N440" s="13" t="n">
        <f aca="false">M440*3600</f>
        <v>15142.0464</v>
      </c>
      <c r="O440" s="13" t="n">
        <f aca="false">SUM($N$4:N440)</f>
        <v>10046805.6438551</v>
      </c>
      <c r="P440" s="12" t="n">
        <v>5.47515260758732</v>
      </c>
      <c r="Q440" s="13" t="n">
        <f aca="false">P440*3600</f>
        <v>19710.5493873143</v>
      </c>
      <c r="R440" s="13" t="n">
        <f aca="false">SUM($Q$4:Q440)</f>
        <v>14927931.2431347</v>
      </c>
      <c r="S440" s="12" t="n">
        <f aca="false">P440-(H440+M440)</f>
        <v>-1.23208139241268</v>
      </c>
      <c r="T440" s="13" t="n">
        <f aca="false">S440*3600</f>
        <v>-4435.49301268566</v>
      </c>
      <c r="U440" s="13" t="n">
        <f aca="false">SUM($T$4:T440)</f>
        <v>-527573.699181072</v>
      </c>
    </row>
    <row r="441" customFormat="false" ht="12" hidden="false" customHeight="true" outlineLevel="0" collapsed="false">
      <c r="A441" s="7" t="n">
        <v>1999</v>
      </c>
      <c r="B441" s="8" t="n">
        <v>36353</v>
      </c>
      <c r="C441" s="9" t="n">
        <v>193</v>
      </c>
      <c r="D441" s="10" t="n">
        <v>0.916666666666667</v>
      </c>
      <c r="E441" s="11" t="n">
        <f aca="false">SUM(C441+D441)</f>
        <v>193.916666666667</v>
      </c>
      <c r="F441" s="23" t="n">
        <v>2.517465</v>
      </c>
      <c r="G441" s="11" t="n">
        <f aca="false">(0.303*P442)+0.665</f>
        <v>2.21017577695984</v>
      </c>
      <c r="H441" s="23" t="n">
        <v>2.517465</v>
      </c>
      <c r="I441" s="13" t="n">
        <f aca="false">H441*3600</f>
        <v>9062.874</v>
      </c>
      <c r="J441" s="13" t="n">
        <f aca="false">SUM($I$4:I441)</f>
        <v>5417762.17246062</v>
      </c>
      <c r="K441" s="12" t="n">
        <v>4.165797</v>
      </c>
      <c r="L441" s="12" t="n">
        <f aca="false">P442-H441</f>
        <v>2.58212502296978</v>
      </c>
      <c r="M441" s="24" t="n">
        <v>4.165797</v>
      </c>
      <c r="N441" s="13" t="n">
        <f aca="false">M441*3600</f>
        <v>14996.8692</v>
      </c>
      <c r="O441" s="13" t="n">
        <f aca="false">SUM($N$4:N441)</f>
        <v>10061802.5130551</v>
      </c>
      <c r="P441" s="12" t="n">
        <v>5.31828109577079</v>
      </c>
      <c r="Q441" s="13" t="n">
        <f aca="false">P441*3600</f>
        <v>19145.8119447748</v>
      </c>
      <c r="R441" s="13" t="n">
        <f aca="false">SUM($Q$4:Q441)</f>
        <v>14947077.0550794</v>
      </c>
      <c r="S441" s="12" t="n">
        <f aca="false">P441-(H441+M441)</f>
        <v>-1.36498090422921</v>
      </c>
      <c r="T441" s="13" t="n">
        <f aca="false">S441*3600</f>
        <v>-4913.93125522517</v>
      </c>
      <c r="U441" s="13" t="n">
        <f aca="false">SUM($T$4:T441)</f>
        <v>-532487.630436298</v>
      </c>
    </row>
    <row r="442" customFormat="false" ht="12" hidden="false" customHeight="true" outlineLevel="0" collapsed="false">
      <c r="A442" s="7" t="n">
        <v>1999</v>
      </c>
      <c r="B442" s="8" t="n">
        <v>36353</v>
      </c>
      <c r="C442" s="9" t="n">
        <v>193</v>
      </c>
      <c r="D442" s="10" t="n">
        <v>0.958333333333334</v>
      </c>
      <c r="E442" s="11" t="n">
        <f aca="false">SUM(C442+D442)</f>
        <v>193.958333333333</v>
      </c>
      <c r="F442" s="23" t="n">
        <v>2.4684</v>
      </c>
      <c r="G442" s="11" t="n">
        <f aca="false">(0.303*P443)+0.665</f>
        <v>2.13709664743067</v>
      </c>
      <c r="H442" s="23" t="n">
        <v>2.4684</v>
      </c>
      <c r="I442" s="13" t="n">
        <f aca="false">H442*3600</f>
        <v>8886.24</v>
      </c>
      <c r="J442" s="13" t="n">
        <f aca="false">SUM($I$4:I442)</f>
        <v>5426648.41246062</v>
      </c>
      <c r="K442" s="12" t="n">
        <v>4.154275</v>
      </c>
      <c r="L442" s="12" t="n">
        <f aca="false">P443-H442</f>
        <v>2.39000477699891</v>
      </c>
      <c r="M442" s="24" t="n">
        <v>4.154275</v>
      </c>
      <c r="N442" s="13" t="n">
        <f aca="false">M442*3600</f>
        <v>14955.39</v>
      </c>
      <c r="O442" s="13" t="n">
        <f aca="false">SUM($N$4:N442)</f>
        <v>10076757.9030551</v>
      </c>
      <c r="P442" s="12" t="n">
        <v>5.09959002296978</v>
      </c>
      <c r="Q442" s="13" t="n">
        <f aca="false">P442*3600</f>
        <v>18358.5240826912</v>
      </c>
      <c r="R442" s="13" t="n">
        <f aca="false">SUM($Q$4:Q442)</f>
        <v>14965435.5791621</v>
      </c>
      <c r="S442" s="12" t="n">
        <f aca="false">P442-(H442+M442)</f>
        <v>-1.52308497703022</v>
      </c>
      <c r="T442" s="13" t="n">
        <f aca="false">S442*3600</f>
        <v>-5483.1059173088</v>
      </c>
      <c r="U442" s="13" t="n">
        <f aca="false">SUM($T$4:T442)</f>
        <v>-537970.736353607</v>
      </c>
    </row>
    <row r="443" customFormat="false" ht="12" hidden="false" customHeight="true" outlineLevel="0" collapsed="false">
      <c r="A443" s="7" t="n">
        <v>1999</v>
      </c>
      <c r="B443" s="8" t="n">
        <v>36354</v>
      </c>
      <c r="C443" s="9" t="n">
        <v>194</v>
      </c>
      <c r="D443" s="10" t="n">
        <v>0</v>
      </c>
      <c r="E443" s="11" t="n">
        <f aca="false">SUM(C443+D443)</f>
        <v>194</v>
      </c>
      <c r="F443" s="23"/>
      <c r="G443" s="11" t="n">
        <f aca="false">(0.303*P444)+0.665</f>
        <v>2.07656310486381</v>
      </c>
      <c r="H443" s="23" t="n">
        <v>2.4061</v>
      </c>
      <c r="I443" s="13" t="n">
        <f aca="false">H443*3600</f>
        <v>8661.96</v>
      </c>
      <c r="J443" s="13" t="n">
        <f aca="false">SUM($I$4:I443)</f>
        <v>5435310.37246062</v>
      </c>
      <c r="K443" s="12" t="n">
        <v>4.096665</v>
      </c>
      <c r="L443" s="12" t="n">
        <f aca="false">P444-H443</f>
        <v>2.25252410846141</v>
      </c>
      <c r="M443" s="24" t="n">
        <v>4.096665</v>
      </c>
      <c r="N443" s="13" t="n">
        <f aca="false">M443*3600</f>
        <v>14747.994</v>
      </c>
      <c r="O443" s="13" t="n">
        <f aca="false">SUM($N$4:N443)</f>
        <v>10091505.8970551</v>
      </c>
      <c r="P443" s="12" t="n">
        <v>4.85840477699891</v>
      </c>
      <c r="Q443" s="13" t="n">
        <f aca="false">P443*3600</f>
        <v>17490.2571971961</v>
      </c>
      <c r="R443" s="13" t="n">
        <f aca="false">SUM($Q$4:Q443)</f>
        <v>14982925.8363593</v>
      </c>
      <c r="S443" s="12" t="n">
        <f aca="false">P443-(H443+M443)</f>
        <v>-1.64436022300109</v>
      </c>
      <c r="T443" s="13" t="n">
        <f aca="false">S443*3600</f>
        <v>-5919.69680280391</v>
      </c>
      <c r="U443" s="13" t="n">
        <f aca="false">SUM($T$4:T443)</f>
        <v>-543890.43315641</v>
      </c>
    </row>
    <row r="444" customFormat="false" ht="12" hidden="false" customHeight="true" outlineLevel="0" collapsed="false">
      <c r="A444" s="7" t="n">
        <v>1999</v>
      </c>
      <c r="B444" s="8" t="n">
        <v>36354</v>
      </c>
      <c r="C444" s="9" t="n">
        <v>194</v>
      </c>
      <c r="D444" s="10" t="n">
        <v>0.0416666666666667</v>
      </c>
      <c r="E444" s="11" t="n">
        <f aca="false">SUM(C444+D444)</f>
        <v>194.041666666667</v>
      </c>
      <c r="F444" s="23"/>
      <c r="G444" s="11" t="n">
        <f aca="false">(0.303*P445)+0.665</f>
        <v>2.0185187397447</v>
      </c>
      <c r="H444" s="23" t="n">
        <v>2.3291</v>
      </c>
      <c r="I444" s="13" t="n">
        <f aca="false">H444*3600</f>
        <v>8384.76</v>
      </c>
      <c r="J444" s="13" t="n">
        <f aca="false">SUM($I$4:I444)</f>
        <v>5443695.13246062</v>
      </c>
      <c r="K444" s="12" t="n">
        <v>4.062099</v>
      </c>
      <c r="L444" s="12" t="n">
        <f aca="false">P445-H444</f>
        <v>2.1379585470122</v>
      </c>
      <c r="M444" s="24" t="n">
        <v>4.062099</v>
      </c>
      <c r="N444" s="13" t="n">
        <f aca="false">M444*3600</f>
        <v>14623.5564</v>
      </c>
      <c r="O444" s="13" t="n">
        <f aca="false">SUM($N$4:N444)</f>
        <v>10106129.4534551</v>
      </c>
      <c r="P444" s="12" t="n">
        <v>4.65862410846142</v>
      </c>
      <c r="Q444" s="13" t="n">
        <f aca="false">P444*3600</f>
        <v>16771.0467904611</v>
      </c>
      <c r="R444" s="13" t="n">
        <f aca="false">SUM($Q$4:Q444)</f>
        <v>14999696.8831498</v>
      </c>
      <c r="S444" s="12" t="n">
        <f aca="false">P444-(H444+M444)</f>
        <v>-1.73257489153859</v>
      </c>
      <c r="T444" s="13" t="n">
        <f aca="false">S444*3600</f>
        <v>-6237.26960953891</v>
      </c>
      <c r="U444" s="13" t="n">
        <f aca="false">SUM($T$4:T444)</f>
        <v>-550127.702765949</v>
      </c>
    </row>
    <row r="445" customFormat="false" ht="12" hidden="false" customHeight="true" outlineLevel="0" collapsed="false">
      <c r="A445" s="7" t="n">
        <v>1999</v>
      </c>
      <c r="B445" s="8" t="n">
        <v>36354</v>
      </c>
      <c r="C445" s="9" t="n">
        <v>194</v>
      </c>
      <c r="D445" s="10" t="n">
        <v>0.0833333333333333</v>
      </c>
      <c r="E445" s="11" t="n">
        <f aca="false">SUM(C445+D445)</f>
        <v>194.083333333333</v>
      </c>
      <c r="F445" s="23"/>
      <c r="G445" s="11" t="n">
        <f aca="false">(0.303*P446)+0.665</f>
        <v>1.96706006471156</v>
      </c>
      <c r="H445" s="23" t="n">
        <v>2.2431</v>
      </c>
      <c r="I445" s="13" t="n">
        <f aca="false">H445*3600</f>
        <v>8075.16</v>
      </c>
      <c r="J445" s="13" t="n">
        <f aca="false">SUM($I$4:I445)</f>
        <v>5451770.29246062</v>
      </c>
      <c r="K445" s="12" t="n">
        <v>4.016011</v>
      </c>
      <c r="L445" s="12" t="n">
        <f aca="false">P446-H445</f>
        <v>2.05412793634178</v>
      </c>
      <c r="M445" s="24" t="n">
        <v>4.016011</v>
      </c>
      <c r="N445" s="13" t="n">
        <f aca="false">M445*3600</f>
        <v>14457.6396</v>
      </c>
      <c r="O445" s="13" t="n">
        <f aca="false">SUM($N$4:N445)</f>
        <v>10120587.0930551</v>
      </c>
      <c r="P445" s="12" t="n">
        <v>4.4670585470122</v>
      </c>
      <c r="Q445" s="13" t="n">
        <f aca="false">P445*3600</f>
        <v>16081.4107692439</v>
      </c>
      <c r="R445" s="13" t="n">
        <f aca="false">SUM($Q$4:Q445)</f>
        <v>15015778.293919</v>
      </c>
      <c r="S445" s="12" t="n">
        <f aca="false">P445-(H445+M445)</f>
        <v>-1.7920524529878</v>
      </c>
      <c r="T445" s="13" t="n">
        <f aca="false">S445*3600</f>
        <v>-6451.38883075607</v>
      </c>
      <c r="U445" s="13" t="n">
        <f aca="false">SUM($T$4:T445)</f>
        <v>-556579.091596705</v>
      </c>
    </row>
    <row r="446" customFormat="false" ht="12" hidden="false" customHeight="true" outlineLevel="0" collapsed="false">
      <c r="A446" s="7" t="n">
        <v>1999</v>
      </c>
      <c r="B446" s="8" t="n">
        <v>36354</v>
      </c>
      <c r="C446" s="9" t="n">
        <v>194</v>
      </c>
      <c r="D446" s="10" t="n">
        <v>0.125</v>
      </c>
      <c r="E446" s="11" t="n">
        <f aca="false">SUM(C446+D446)</f>
        <v>194.125</v>
      </c>
      <c r="F446" s="23"/>
      <c r="G446" s="11" t="n">
        <f aca="false">(0.303*P447)+0.665</f>
        <v>1.93384580891578</v>
      </c>
      <c r="H446" s="23" t="n">
        <v>2.1575</v>
      </c>
      <c r="I446" s="13" t="n">
        <f aca="false">H446*3600</f>
        <v>7767</v>
      </c>
      <c r="J446" s="13" t="n">
        <f aca="false">SUM($I$4:I446)</f>
        <v>5459537.29246062</v>
      </c>
      <c r="K446" s="12" t="n">
        <v>3.95264</v>
      </c>
      <c r="L446" s="12" t="n">
        <f aca="false">P447-H446</f>
        <v>2.03010993041511</v>
      </c>
      <c r="M446" s="24" t="n">
        <v>3.95264</v>
      </c>
      <c r="N446" s="13" t="n">
        <f aca="false">M446*3600</f>
        <v>14229.504</v>
      </c>
      <c r="O446" s="13" t="n">
        <f aca="false">SUM($N$4:N446)</f>
        <v>10134816.5970551</v>
      </c>
      <c r="P446" s="12" t="n">
        <v>4.29722793634178</v>
      </c>
      <c r="Q446" s="13" t="n">
        <f aca="false">P446*3600</f>
        <v>15470.0205708304</v>
      </c>
      <c r="R446" s="13" t="n">
        <f aca="false">SUM($Q$4:Q446)</f>
        <v>15031248.3144899</v>
      </c>
      <c r="S446" s="12" t="n">
        <f aca="false">P446-(H446+M446)</f>
        <v>-1.81291206365822</v>
      </c>
      <c r="T446" s="13" t="n">
        <f aca="false">S446*3600</f>
        <v>-6526.48342916959</v>
      </c>
      <c r="U446" s="13" t="n">
        <f aca="false">SUM($T$4:T446)</f>
        <v>-563105.575025875</v>
      </c>
    </row>
    <row r="447" customFormat="false" ht="12" hidden="false" customHeight="true" outlineLevel="0" collapsed="false">
      <c r="A447" s="7" t="n">
        <v>1999</v>
      </c>
      <c r="B447" s="8" t="n">
        <v>36354</v>
      </c>
      <c r="C447" s="9" t="n">
        <v>194</v>
      </c>
      <c r="D447" s="10" t="n">
        <v>0.166666666666667</v>
      </c>
      <c r="E447" s="11" t="n">
        <f aca="false">SUM(C447+D447)</f>
        <v>194.166666666667</v>
      </c>
      <c r="F447" s="23" t="n">
        <v>2.10859</v>
      </c>
      <c r="G447" s="11" t="n">
        <f aca="false">(0.303*P448)+0.665</f>
        <v>1.90147881571407</v>
      </c>
      <c r="H447" s="23" t="n">
        <v>2.10859</v>
      </c>
      <c r="I447" s="13" t="n">
        <f aca="false">H447*3600</f>
        <v>7590.924</v>
      </c>
      <c r="J447" s="13" t="n">
        <f aca="false">SUM($I$4:I447)</f>
        <v>5467128.21646062</v>
      </c>
      <c r="K447" s="12" t="n">
        <v>3.929596</v>
      </c>
      <c r="L447" s="12" t="n">
        <f aca="false">P448-H447</f>
        <v>1.9721981706735</v>
      </c>
      <c r="M447" s="24" t="n">
        <v>3.929596</v>
      </c>
      <c r="N447" s="13" t="n">
        <f aca="false">M447*3600</f>
        <v>14146.5456</v>
      </c>
      <c r="O447" s="13" t="n">
        <f aca="false">SUM($N$4:N447)</f>
        <v>10148963.1426551</v>
      </c>
      <c r="P447" s="12" t="n">
        <v>4.18760993041511</v>
      </c>
      <c r="Q447" s="13" t="n">
        <f aca="false">P447*3600</f>
        <v>15075.3957494944</v>
      </c>
      <c r="R447" s="13" t="n">
        <f aca="false">SUM($Q$4:Q447)</f>
        <v>15046323.7102393</v>
      </c>
      <c r="S447" s="12" t="n">
        <f aca="false">P447-(H447+M447)</f>
        <v>-1.85057606958489</v>
      </c>
      <c r="T447" s="13" t="n">
        <f aca="false">S447*3600</f>
        <v>-6662.07385050561</v>
      </c>
      <c r="U447" s="13" t="n">
        <f aca="false">SUM($T$4:T447)</f>
        <v>-569767.648876381</v>
      </c>
    </row>
    <row r="448" customFormat="false" ht="12" hidden="false" customHeight="true" outlineLevel="0" collapsed="false">
      <c r="A448" s="7" t="n">
        <v>1999</v>
      </c>
      <c r="B448" s="8" t="n">
        <v>36354</v>
      </c>
      <c r="C448" s="9" t="n">
        <v>194</v>
      </c>
      <c r="D448" s="10" t="n">
        <v>0.208333333333334</v>
      </c>
      <c r="E448" s="11" t="n">
        <f aca="false">SUM(C448+D448)</f>
        <v>194.208333333333</v>
      </c>
      <c r="F448" s="23" t="n">
        <v>2.20672</v>
      </c>
      <c r="G448" s="11" t="n">
        <f aca="false">(0.303*P449)+0.665</f>
        <v>1.88560626687555</v>
      </c>
      <c r="H448" s="23" t="n">
        <v>2.20672</v>
      </c>
      <c r="I448" s="13" t="n">
        <f aca="false">H448*3600</f>
        <v>7944.192</v>
      </c>
      <c r="J448" s="13" t="n">
        <f aca="false">SUM($I$4:I448)</f>
        <v>5475072.40846062</v>
      </c>
      <c r="K448" s="12" t="n">
        <v>3.877747</v>
      </c>
      <c r="L448" s="12" t="n">
        <f aca="false">P449-H448</f>
        <v>1.82168352104141</v>
      </c>
      <c r="M448" s="24" t="n">
        <v>3.877747</v>
      </c>
      <c r="N448" s="13" t="n">
        <f aca="false">M448*3600</f>
        <v>13959.8892</v>
      </c>
      <c r="O448" s="13" t="n">
        <f aca="false">SUM($N$4:N448)</f>
        <v>10162923.0318551</v>
      </c>
      <c r="P448" s="12" t="n">
        <v>4.0807881706735</v>
      </c>
      <c r="Q448" s="13" t="n">
        <f aca="false">P448*3600</f>
        <v>14690.8374144246</v>
      </c>
      <c r="R448" s="13" t="n">
        <f aca="false">SUM($Q$4:Q448)</f>
        <v>15061014.5476538</v>
      </c>
      <c r="S448" s="12" t="n">
        <f aca="false">P448-(H448+M448)</f>
        <v>-2.0036788293265</v>
      </c>
      <c r="T448" s="13" t="n">
        <f aca="false">S448*3600</f>
        <v>-7213.24378557541</v>
      </c>
      <c r="U448" s="13" t="n">
        <f aca="false">SUM($T$4:T448)</f>
        <v>-576980.892661956</v>
      </c>
    </row>
    <row r="449" customFormat="false" ht="12" hidden="false" customHeight="true" outlineLevel="0" collapsed="false">
      <c r="A449" s="7" t="n">
        <v>1999</v>
      </c>
      <c r="B449" s="8" t="n">
        <v>36354</v>
      </c>
      <c r="C449" s="9" t="n">
        <v>194</v>
      </c>
      <c r="D449" s="10" t="n">
        <v>0.25</v>
      </c>
      <c r="E449" s="11" t="n">
        <f aca="false">SUM(C449+D449)</f>
        <v>194.25</v>
      </c>
      <c r="F449" s="23" t="n">
        <v>2.20672</v>
      </c>
      <c r="G449" s="11" t="n">
        <f aca="false">(0.303*P450)+0.665</f>
        <v>1.88955519921004</v>
      </c>
      <c r="H449" s="23" t="n">
        <v>2.20672</v>
      </c>
      <c r="I449" s="13" t="n">
        <f aca="false">H449*3600</f>
        <v>7944.192</v>
      </c>
      <c r="J449" s="13" t="n">
        <f aca="false">SUM($I$4:I449)</f>
        <v>5483016.60046062</v>
      </c>
      <c r="K449" s="12" t="n">
        <v>3.877747</v>
      </c>
      <c r="L449" s="12" t="n">
        <f aca="false">P450-H449</f>
        <v>1.83471630102324</v>
      </c>
      <c r="M449" s="24" t="n">
        <v>3.877747</v>
      </c>
      <c r="N449" s="13" t="n">
        <f aca="false">M449*3600</f>
        <v>13959.8892</v>
      </c>
      <c r="O449" s="13" t="n">
        <f aca="false">SUM($N$4:N449)</f>
        <v>10176882.9210551</v>
      </c>
      <c r="P449" s="12" t="n">
        <v>4.02840352104141</v>
      </c>
      <c r="Q449" s="13" t="n">
        <f aca="false">P449*3600</f>
        <v>14502.2526757491</v>
      </c>
      <c r="R449" s="13" t="n">
        <f aca="false">SUM($Q$4:Q449)</f>
        <v>15075516.8003295</v>
      </c>
      <c r="S449" s="12" t="n">
        <f aca="false">P449-(H449+M449)</f>
        <v>-2.05606347895859</v>
      </c>
      <c r="T449" s="13" t="n">
        <f aca="false">S449*3600</f>
        <v>-7401.82852425093</v>
      </c>
      <c r="U449" s="13" t="n">
        <f aca="false">SUM($T$4:T449)</f>
        <v>-584382.721186207</v>
      </c>
    </row>
    <row r="450" customFormat="false" ht="12" hidden="false" customHeight="true" outlineLevel="0" collapsed="false">
      <c r="A450" s="7" t="n">
        <v>1999</v>
      </c>
      <c r="B450" s="8" t="n">
        <v>36354</v>
      </c>
      <c r="C450" s="9" t="n">
        <v>194</v>
      </c>
      <c r="D450" s="10" t="n">
        <v>0.291666666666667</v>
      </c>
      <c r="E450" s="11" t="n">
        <f aca="false">SUM(C450+D450)</f>
        <v>194.291666666667</v>
      </c>
      <c r="F450" s="23" t="n">
        <v>2.27214</v>
      </c>
      <c r="G450" s="11" t="n">
        <f aca="false">(0.303*P451)+0.665</f>
        <v>1.92975404870313</v>
      </c>
      <c r="H450" s="23" t="n">
        <v>2.27214</v>
      </c>
      <c r="I450" s="13" t="n">
        <f aca="false">H450*3600</f>
        <v>8179.704</v>
      </c>
      <c r="J450" s="13" t="n">
        <f aca="false">SUM($I$4:I450)</f>
        <v>5491196.30446062</v>
      </c>
      <c r="K450" s="12" t="n">
        <v>3.912313</v>
      </c>
      <c r="L450" s="12" t="n">
        <f aca="false">P451-H450</f>
        <v>1.90196577129747</v>
      </c>
      <c r="M450" s="24" t="n">
        <v>3.912313</v>
      </c>
      <c r="N450" s="13" t="n">
        <f aca="false">M450*3600</f>
        <v>14084.3268</v>
      </c>
      <c r="O450" s="13" t="n">
        <f aca="false">SUM($N$4:N450)</f>
        <v>10190967.2478551</v>
      </c>
      <c r="P450" s="12" t="n">
        <v>4.04143630102324</v>
      </c>
      <c r="Q450" s="13" t="n">
        <f aca="false">P450*3600</f>
        <v>14549.1706836837</v>
      </c>
      <c r="R450" s="13" t="n">
        <f aca="false">SUM($Q$4:Q450)</f>
        <v>15090065.9710132</v>
      </c>
      <c r="S450" s="12" t="n">
        <f aca="false">P450-(H450+M450)</f>
        <v>-2.14301669897676</v>
      </c>
      <c r="T450" s="13" t="n">
        <f aca="false">S450*3600</f>
        <v>-7714.86011631635</v>
      </c>
      <c r="U450" s="13" t="n">
        <f aca="false">SUM($T$4:T450)</f>
        <v>-592097.581302523</v>
      </c>
    </row>
    <row r="451" customFormat="false" ht="12" hidden="false" customHeight="true" outlineLevel="0" collapsed="false">
      <c r="A451" s="7" t="n">
        <v>1999</v>
      </c>
      <c r="B451" s="8" t="n">
        <v>36354</v>
      </c>
      <c r="C451" s="9" t="n">
        <v>194</v>
      </c>
      <c r="D451" s="10" t="n">
        <v>0.333333333333334</v>
      </c>
      <c r="E451" s="11" t="n">
        <f aca="false">SUM(C451+D451)</f>
        <v>194.333333333333</v>
      </c>
      <c r="F451" s="23" t="n">
        <v>2.33756</v>
      </c>
      <c r="G451" s="11" t="n">
        <f aca="false">(0.303*P452)+0.665</f>
        <v>2.00546648346774</v>
      </c>
      <c r="H451" s="23" t="n">
        <v>2.33756</v>
      </c>
      <c r="I451" s="13" t="n">
        <f aca="false">H451*3600</f>
        <v>8415.216</v>
      </c>
      <c r="J451" s="13" t="n">
        <f aca="false">SUM($I$4:I451)</f>
        <v>5499611.52046062</v>
      </c>
      <c r="K451" s="12" t="n">
        <v>3.964162</v>
      </c>
      <c r="L451" s="12" t="n">
        <f aca="false">P452-H451</f>
        <v>2.08642179362289</v>
      </c>
      <c r="M451" s="24" t="n">
        <v>3.964162</v>
      </c>
      <c r="N451" s="13" t="n">
        <f aca="false">M451*3600</f>
        <v>14270.9832</v>
      </c>
      <c r="O451" s="13" t="n">
        <f aca="false">SUM($N$4:N451)</f>
        <v>10205238.2310551</v>
      </c>
      <c r="P451" s="12" t="n">
        <v>4.17410577129747</v>
      </c>
      <c r="Q451" s="13" t="n">
        <f aca="false">P451*3600</f>
        <v>15026.7807766709</v>
      </c>
      <c r="R451" s="13" t="n">
        <f aca="false">SUM($Q$4:Q451)</f>
        <v>15105092.7517899</v>
      </c>
      <c r="S451" s="12" t="n">
        <f aca="false">P451-(H451+M451)</f>
        <v>-2.12761622870253</v>
      </c>
      <c r="T451" s="13" t="n">
        <f aca="false">S451*3600</f>
        <v>-7659.41842332911</v>
      </c>
      <c r="U451" s="13" t="n">
        <f aca="false">SUM($T$4:T451)</f>
        <v>-599756.999725852</v>
      </c>
    </row>
    <row r="452" customFormat="false" ht="12" hidden="false" customHeight="true" outlineLevel="0" collapsed="false">
      <c r="A452" s="7" t="n">
        <v>1999</v>
      </c>
      <c r="B452" s="8" t="n">
        <v>36354</v>
      </c>
      <c r="C452" s="9" t="n">
        <v>194</v>
      </c>
      <c r="D452" s="10" t="n">
        <v>0.375</v>
      </c>
      <c r="E452" s="11" t="n">
        <f aca="false">SUM(C452+D452)</f>
        <v>194.375</v>
      </c>
      <c r="F452" s="23" t="n">
        <v>2.452045</v>
      </c>
      <c r="G452" s="11" t="n">
        <f aca="false">(0.303*P453)+0.665</f>
        <v>2.12761755352637</v>
      </c>
      <c r="H452" s="23" t="n">
        <v>2.452045</v>
      </c>
      <c r="I452" s="13" t="n">
        <f aca="false">H452*3600</f>
        <v>8827.362</v>
      </c>
      <c r="J452" s="13" t="n">
        <f aca="false">SUM($I$4:I452)</f>
        <v>5508438.88246062</v>
      </c>
      <c r="K452" s="12" t="n">
        <v>4.033294</v>
      </c>
      <c r="L452" s="12" t="n">
        <f aca="false">P453-H452</f>
        <v>2.37507563870089</v>
      </c>
      <c r="M452" s="24" t="n">
        <v>4.033294</v>
      </c>
      <c r="N452" s="13" t="n">
        <f aca="false">M452*3600</f>
        <v>14519.8584</v>
      </c>
      <c r="O452" s="13" t="n">
        <f aca="false">SUM($N$4:N452)</f>
        <v>10219758.0894551</v>
      </c>
      <c r="P452" s="12" t="n">
        <v>4.42398179362289</v>
      </c>
      <c r="Q452" s="13" t="n">
        <f aca="false">P452*3600</f>
        <v>15926.3344570424</v>
      </c>
      <c r="R452" s="13" t="n">
        <f aca="false">SUM($Q$4:Q452)</f>
        <v>15121019.0862469</v>
      </c>
      <c r="S452" s="12" t="n">
        <f aca="false">P452-(H452+M452)</f>
        <v>-2.06135720637711</v>
      </c>
      <c r="T452" s="13" t="n">
        <f aca="false">S452*3600</f>
        <v>-7420.88594295759</v>
      </c>
      <c r="U452" s="13" t="n">
        <f aca="false">SUM($T$4:T452)</f>
        <v>-607177.88566881</v>
      </c>
    </row>
    <row r="453" customFormat="false" ht="12" hidden="false" customHeight="true" outlineLevel="0" collapsed="false">
      <c r="A453" s="7" t="n">
        <v>1999</v>
      </c>
      <c r="B453" s="8" t="n">
        <v>36354</v>
      </c>
      <c r="C453" s="9" t="n">
        <v>194</v>
      </c>
      <c r="D453" s="10" t="n">
        <v>0.416666666666667</v>
      </c>
      <c r="E453" s="11" t="n">
        <f aca="false">SUM(C453+D453)</f>
        <v>194.416666666667</v>
      </c>
      <c r="F453" s="23" t="n">
        <v>2.517465</v>
      </c>
      <c r="G453" s="11" t="n">
        <f aca="false">(0.303*P454)+0.665</f>
        <v>2.30797344328533</v>
      </c>
      <c r="H453" s="23" t="n">
        <v>2.517465</v>
      </c>
      <c r="I453" s="13" t="n">
        <f aca="false">H453*3600</f>
        <v>9062.874</v>
      </c>
      <c r="J453" s="13" t="n">
        <f aca="false">SUM($I$4:I453)</f>
        <v>5517501.75646062</v>
      </c>
      <c r="K453" s="12" t="n">
        <v>4.165797</v>
      </c>
      <c r="L453" s="12" t="n">
        <f aca="false">P454-H453</f>
        <v>2.9048895983014</v>
      </c>
      <c r="M453" s="24" t="n">
        <v>4.165797</v>
      </c>
      <c r="N453" s="13" t="n">
        <f aca="false">M453*3600</f>
        <v>14996.8692</v>
      </c>
      <c r="O453" s="13" t="n">
        <f aca="false">SUM($N$4:N453)</f>
        <v>10234754.9586551</v>
      </c>
      <c r="P453" s="12" t="n">
        <v>4.82712063870089</v>
      </c>
      <c r="Q453" s="13" t="n">
        <f aca="false">P453*3600</f>
        <v>17377.6342993232</v>
      </c>
      <c r="R453" s="13" t="n">
        <f aca="false">SUM($Q$4:Q453)</f>
        <v>15138396.7205462</v>
      </c>
      <c r="S453" s="12" t="n">
        <f aca="false">P453-(H453+M453)</f>
        <v>-1.85614136129911</v>
      </c>
      <c r="T453" s="13" t="n">
        <f aca="false">S453*3600</f>
        <v>-6682.10890067679</v>
      </c>
      <c r="U453" s="13" t="n">
        <f aca="false">SUM($T$4:T453)</f>
        <v>-613859.994569487</v>
      </c>
    </row>
    <row r="454" customFormat="false" ht="12" hidden="false" customHeight="true" outlineLevel="0" collapsed="false">
      <c r="A454" s="7" t="n">
        <v>1999</v>
      </c>
      <c r="B454" s="8" t="n">
        <v>36354</v>
      </c>
      <c r="C454" s="9" t="n">
        <v>194</v>
      </c>
      <c r="D454" s="10" t="n">
        <v>0.458333333333334</v>
      </c>
      <c r="E454" s="11" t="n">
        <f aca="false">SUM(C454+D454)</f>
        <v>194.458333333333</v>
      </c>
      <c r="F454" s="23" t="n">
        <v>2.66466</v>
      </c>
      <c r="G454" s="11" t="n">
        <f aca="false">(0.303*P455)+0.665</f>
        <v>2.49868513205446</v>
      </c>
      <c r="H454" s="23" t="n">
        <v>2.66466</v>
      </c>
      <c r="I454" s="13" t="n">
        <f aca="false">H454*3600</f>
        <v>9592.776</v>
      </c>
      <c r="J454" s="13" t="n">
        <f aca="false">SUM($I$4:I454)</f>
        <v>5527094.53246062</v>
      </c>
      <c r="K454" s="12" t="n">
        <v>4.257973</v>
      </c>
      <c r="L454" s="12" t="n">
        <f aca="false">P455-H454</f>
        <v>3.38710611239095</v>
      </c>
      <c r="M454" s="24" t="n">
        <v>4.257973</v>
      </c>
      <c r="N454" s="13" t="n">
        <f aca="false">M454*3600</f>
        <v>15328.7028</v>
      </c>
      <c r="O454" s="13" t="n">
        <f aca="false">SUM($N$4:N454)</f>
        <v>10250083.6614551</v>
      </c>
      <c r="P454" s="12" t="n">
        <v>5.4223545983014</v>
      </c>
      <c r="Q454" s="13" t="n">
        <f aca="false">P454*3600</f>
        <v>19520.4765538851</v>
      </c>
      <c r="R454" s="13" t="n">
        <f aca="false">SUM($Q$4:Q454)</f>
        <v>15157917.1971001</v>
      </c>
      <c r="S454" s="12" t="n">
        <f aca="false">P454-(H454+M454)</f>
        <v>-1.5002784016986</v>
      </c>
      <c r="T454" s="13" t="n">
        <f aca="false">S454*3600</f>
        <v>-5401.00224611495</v>
      </c>
      <c r="U454" s="13" t="n">
        <f aca="false">SUM($T$4:T454)</f>
        <v>-619260.996815602</v>
      </c>
    </row>
    <row r="455" customFormat="false" ht="12" hidden="false" customHeight="true" outlineLevel="0" collapsed="false">
      <c r="A455" s="7" t="n">
        <v>1999</v>
      </c>
      <c r="B455" s="8" t="n">
        <v>36354</v>
      </c>
      <c r="C455" s="9" t="n">
        <v>194</v>
      </c>
      <c r="D455" s="10" t="n">
        <v>0.5</v>
      </c>
      <c r="E455" s="11" t="n">
        <f aca="false">SUM(C455+D455)</f>
        <v>194.5</v>
      </c>
      <c r="F455" s="23" t="n">
        <v>2.7955</v>
      </c>
      <c r="G455" s="11" t="n">
        <f aca="false">(0.303*P456)+0.665</f>
        <v>2.67874802625254</v>
      </c>
      <c r="H455" s="23" t="n">
        <v>2.7955</v>
      </c>
      <c r="I455" s="13" t="n">
        <f aca="false">H455*3600</f>
        <v>10063.8</v>
      </c>
      <c r="J455" s="13" t="n">
        <f aca="false">SUM($I$4:I455)</f>
        <v>5537158.33246062</v>
      </c>
      <c r="K455" s="12" t="n">
        <v>4.436564</v>
      </c>
      <c r="L455" s="12" t="n">
        <f aca="false">P456-H455</f>
        <v>3.85053308994238</v>
      </c>
      <c r="M455" s="24" t="n">
        <v>4.436564</v>
      </c>
      <c r="N455" s="13" t="n">
        <f aca="false">M455*3600</f>
        <v>15971.6304</v>
      </c>
      <c r="O455" s="13" t="n">
        <f aca="false">SUM($N$4:N455)</f>
        <v>10266055.2918551</v>
      </c>
      <c r="P455" s="12" t="n">
        <v>6.05176611239095</v>
      </c>
      <c r="Q455" s="13" t="n">
        <f aca="false">P455*3600</f>
        <v>21786.3580046074</v>
      </c>
      <c r="R455" s="13" t="n">
        <f aca="false">SUM($Q$4:Q455)</f>
        <v>15179703.5551047</v>
      </c>
      <c r="S455" s="12" t="n">
        <f aca="false">P455-(H455+M455)</f>
        <v>-1.18029788760905</v>
      </c>
      <c r="T455" s="13" t="n">
        <f aca="false">S455*3600</f>
        <v>-4249.07239539257</v>
      </c>
      <c r="U455" s="13" t="n">
        <f aca="false">SUM($T$4:T455)</f>
        <v>-623510.069210994</v>
      </c>
    </row>
    <row r="456" customFormat="false" ht="12" hidden="false" customHeight="true" outlineLevel="0" collapsed="false">
      <c r="A456" s="7" t="n">
        <v>1999</v>
      </c>
      <c r="B456" s="8" t="n">
        <v>36354</v>
      </c>
      <c r="C456" s="9" t="n">
        <v>194</v>
      </c>
      <c r="D456" s="10" t="n">
        <v>0.541666666666667</v>
      </c>
      <c r="E456" s="11" t="n">
        <f aca="false">SUM(C456+D456)</f>
        <v>194.541666666667</v>
      </c>
      <c r="F456" s="23" t="n">
        <v>2.746435</v>
      </c>
      <c r="G456" s="11" t="n">
        <f aca="false">(0.303*P457)+0.665</f>
        <v>2.86225241018825</v>
      </c>
      <c r="H456" s="23" t="n">
        <v>2.746435</v>
      </c>
      <c r="I456" s="13" t="n">
        <f aca="false">H456*3600</f>
        <v>9887.166</v>
      </c>
      <c r="J456" s="13" t="n">
        <f aca="false">SUM($I$4:I456)</f>
        <v>5547045.49846062</v>
      </c>
      <c r="K456" s="12" t="n">
        <v>4.609394</v>
      </c>
      <c r="L456" s="12" t="n">
        <f aca="false">P457-H456</f>
        <v>4.50522311943315</v>
      </c>
      <c r="M456" s="24" t="n">
        <v>4.609394</v>
      </c>
      <c r="N456" s="13" t="n">
        <f aca="false">M456*3600</f>
        <v>16593.8184</v>
      </c>
      <c r="O456" s="13" t="n">
        <f aca="false">SUM($N$4:N456)</f>
        <v>10282649.1102551</v>
      </c>
      <c r="P456" s="12" t="n">
        <v>6.64603308994238</v>
      </c>
      <c r="Q456" s="13" t="n">
        <f aca="false">P456*3600</f>
        <v>23925.7191237926</v>
      </c>
      <c r="R456" s="13" t="n">
        <f aca="false">SUM($Q$4:Q456)</f>
        <v>15203629.2742285</v>
      </c>
      <c r="S456" s="12" t="n">
        <f aca="false">P456-(H456+M456)</f>
        <v>-0.709795910057623</v>
      </c>
      <c r="T456" s="13" t="n">
        <f aca="false">S456*3600</f>
        <v>-2555.26527620744</v>
      </c>
      <c r="U456" s="13" t="n">
        <f aca="false">SUM($T$4:T456)</f>
        <v>-626065.334487202</v>
      </c>
    </row>
    <row r="457" customFormat="false" ht="12" hidden="false" customHeight="true" outlineLevel="0" collapsed="false">
      <c r="A457" s="7" t="n">
        <v>1999</v>
      </c>
      <c r="B457" s="8" t="n">
        <v>36354</v>
      </c>
      <c r="C457" s="9" t="n">
        <v>194</v>
      </c>
      <c r="D457" s="10" t="n">
        <v>0.583333333333334</v>
      </c>
      <c r="E457" s="11" t="n">
        <f aca="false">SUM(C457+D457)</f>
        <v>194.583333333333</v>
      </c>
      <c r="F457" s="23" t="n">
        <v>2.7955</v>
      </c>
      <c r="G457" s="11" t="n">
        <f aca="false">(0.303*P458)+0.665</f>
        <v>3.1411815483396</v>
      </c>
      <c r="H457" s="23" t="n">
        <v>2.7955</v>
      </c>
      <c r="I457" s="13" t="n">
        <f aca="false">H457*3600</f>
        <v>10063.8</v>
      </c>
      <c r="J457" s="13" t="n">
        <f aca="false">SUM($I$4:I457)</f>
        <v>5557109.29846062</v>
      </c>
      <c r="K457" s="12" t="n">
        <v>4.955054</v>
      </c>
      <c r="L457" s="12" t="n">
        <f aca="false">P458-H457</f>
        <v>5.3767163311538</v>
      </c>
      <c r="M457" s="24" t="n">
        <v>4.955054</v>
      </c>
      <c r="N457" s="13" t="n">
        <f aca="false">M457*3600</f>
        <v>17838.1944</v>
      </c>
      <c r="O457" s="13" t="n">
        <f aca="false">SUM($N$4:N457)</f>
        <v>10300487.3046551</v>
      </c>
      <c r="P457" s="12" t="n">
        <v>7.25165811943315</v>
      </c>
      <c r="Q457" s="13" t="n">
        <f aca="false">P457*3600</f>
        <v>26105.9692299594</v>
      </c>
      <c r="R457" s="13" t="n">
        <f aca="false">SUM($Q$4:Q457)</f>
        <v>15229735.2434585</v>
      </c>
      <c r="S457" s="12" t="n">
        <f aca="false">P457-(H457+M457)</f>
        <v>-0.498895880566847</v>
      </c>
      <c r="T457" s="13" t="n">
        <f aca="false">S457*3600</f>
        <v>-1796.02517004065</v>
      </c>
      <c r="U457" s="13" t="n">
        <f aca="false">SUM($T$4:T457)</f>
        <v>-627861.359657242</v>
      </c>
    </row>
    <row r="458" customFormat="false" ht="12" hidden="false" customHeight="true" outlineLevel="0" collapsed="false">
      <c r="A458" s="7" t="n">
        <v>1999</v>
      </c>
      <c r="B458" s="8" t="n">
        <v>36354</v>
      </c>
      <c r="C458" s="9" t="n">
        <v>194</v>
      </c>
      <c r="D458" s="10" t="n">
        <v>0.625</v>
      </c>
      <c r="E458" s="11" t="n">
        <f aca="false">SUM(C458+D458)</f>
        <v>194.625</v>
      </c>
      <c r="F458" s="23" t="n">
        <v>2.975405</v>
      </c>
      <c r="G458" s="11" t="n">
        <f aca="false">(0.303*P459)+0.665</f>
        <v>3.18149654771413</v>
      </c>
      <c r="H458" s="23" t="n">
        <v>2.975405</v>
      </c>
      <c r="I458" s="13" t="n">
        <f aca="false">H458*3600</f>
        <v>10711.458</v>
      </c>
      <c r="J458" s="13" t="n">
        <f aca="false">SUM($I$4:I458)</f>
        <v>5567820.75646062</v>
      </c>
      <c r="K458" s="12" t="n">
        <v>5.064513</v>
      </c>
      <c r="L458" s="12" t="n">
        <f aca="false">P459-H458</f>
        <v>5.32986413437008</v>
      </c>
      <c r="M458" s="24" t="n">
        <v>5.064513</v>
      </c>
      <c r="N458" s="13" t="n">
        <f aca="false">M458*3600</f>
        <v>18232.2468</v>
      </c>
      <c r="O458" s="13" t="n">
        <f aca="false">SUM($N$4:N458)</f>
        <v>10318719.5514551</v>
      </c>
      <c r="P458" s="12" t="n">
        <v>8.1722163311538</v>
      </c>
      <c r="Q458" s="13" t="n">
        <f aca="false">P458*3600</f>
        <v>29419.9787921537</v>
      </c>
      <c r="R458" s="13" t="n">
        <f aca="false">SUM($Q$4:Q458)</f>
        <v>15259155.2222506</v>
      </c>
      <c r="S458" s="12" t="n">
        <f aca="false">P458-(H458+M458)</f>
        <v>0.132298331153798</v>
      </c>
      <c r="T458" s="13" t="n">
        <f aca="false">S458*3600</f>
        <v>476.273992153674</v>
      </c>
      <c r="U458" s="13" t="n">
        <f aca="false">SUM($T$4:T458)</f>
        <v>-627385.085665089</v>
      </c>
    </row>
    <row r="459" customFormat="false" ht="12" hidden="false" customHeight="true" outlineLevel="0" collapsed="false">
      <c r="A459" s="7" t="n">
        <v>1999</v>
      </c>
      <c r="B459" s="8" t="n">
        <v>36354</v>
      </c>
      <c r="C459" s="9" t="n">
        <v>194</v>
      </c>
      <c r="D459" s="10" t="n">
        <v>0.666666666666667</v>
      </c>
      <c r="E459" s="11" t="n">
        <f aca="false">SUM(C459+D459)</f>
        <v>194.666666666667</v>
      </c>
      <c r="F459" s="23" t="n">
        <v>3.073535</v>
      </c>
      <c r="G459" s="11" t="n">
        <f aca="false">(0.303*P460)+0.665</f>
        <v>3.21422062544463</v>
      </c>
      <c r="H459" s="23" t="n">
        <v>3.073535</v>
      </c>
      <c r="I459" s="13" t="n">
        <f aca="false">H459*3600</f>
        <v>11064.726</v>
      </c>
      <c r="J459" s="13" t="n">
        <f aca="false">SUM($I$4:I459)</f>
        <v>5578885.48246062</v>
      </c>
      <c r="K459" s="12" t="n">
        <v>5.110601</v>
      </c>
      <c r="L459" s="12" t="n">
        <f aca="false">P460-H459</f>
        <v>5.33973439090638</v>
      </c>
      <c r="M459" s="24" t="n">
        <v>5.110601</v>
      </c>
      <c r="N459" s="13" t="n">
        <f aca="false">M459*3600</f>
        <v>18398.1636</v>
      </c>
      <c r="O459" s="13" t="n">
        <f aca="false">SUM($N$4:N459)</f>
        <v>10337117.7150551</v>
      </c>
      <c r="P459" s="12" t="n">
        <v>8.30526913437008</v>
      </c>
      <c r="Q459" s="13" t="n">
        <f aca="false">P459*3600</f>
        <v>29898.9688837323</v>
      </c>
      <c r="R459" s="13" t="n">
        <f aca="false">SUM($Q$4:Q459)</f>
        <v>15289054.1911344</v>
      </c>
      <c r="S459" s="12" t="n">
        <f aca="false">P459-(H459+M459)</f>
        <v>0.12113313437008</v>
      </c>
      <c r="T459" s="13" t="n">
        <f aca="false">S459*3600</f>
        <v>436.079283732288</v>
      </c>
      <c r="U459" s="13" t="n">
        <f aca="false">SUM($T$4:T459)</f>
        <v>-626949.006381356</v>
      </c>
    </row>
    <row r="460" customFormat="false" ht="12" hidden="false" customHeight="true" outlineLevel="0" collapsed="false">
      <c r="A460" s="7" t="n">
        <v>1999</v>
      </c>
      <c r="B460" s="8" t="n">
        <v>36354</v>
      </c>
      <c r="C460" s="9" t="n">
        <v>194</v>
      </c>
      <c r="D460" s="10" t="n">
        <v>0.708333333333334</v>
      </c>
      <c r="E460" s="11" t="n">
        <f aca="false">SUM(C460+D460)</f>
        <v>194.708333333333</v>
      </c>
      <c r="F460" s="23" t="n">
        <v>3.41699</v>
      </c>
      <c r="G460" s="11" t="n">
        <f aca="false">(0.303*P461)+0.665</f>
        <v>3.25572478251634</v>
      </c>
      <c r="H460" s="23" t="n">
        <v>3.41699</v>
      </c>
      <c r="I460" s="13" t="n">
        <f aca="false">H460*3600</f>
        <v>12301.164</v>
      </c>
      <c r="J460" s="13" t="n">
        <f aca="false">SUM($I$4:I460)</f>
        <v>5591186.64646062</v>
      </c>
      <c r="K460" s="12" t="n">
        <v>5.076035</v>
      </c>
      <c r="L460" s="12" t="n">
        <f aca="false">P461-H460</f>
        <v>5.13325680698461</v>
      </c>
      <c r="M460" s="24" t="n">
        <v>5.076035</v>
      </c>
      <c r="N460" s="13" t="n">
        <f aca="false">M460*3600</f>
        <v>18273.726</v>
      </c>
      <c r="O460" s="13" t="n">
        <f aca="false">SUM($N$4:N460)</f>
        <v>10355391.4410551</v>
      </c>
      <c r="P460" s="12" t="n">
        <v>8.41326939090638</v>
      </c>
      <c r="Q460" s="13" t="n">
        <f aca="false">P460*3600</f>
        <v>30287.769807263</v>
      </c>
      <c r="R460" s="13" t="n">
        <f aca="false">SUM($Q$4:Q460)</f>
        <v>15319341.9609416</v>
      </c>
      <c r="S460" s="12" t="n">
        <f aca="false">P460-(H460+M460)</f>
        <v>-0.0797556090936222</v>
      </c>
      <c r="T460" s="13" t="n">
        <f aca="false">S460*3600</f>
        <v>-287.12019273704</v>
      </c>
      <c r="U460" s="13" t="n">
        <f aca="false">SUM($T$4:T460)</f>
        <v>-627236.126574093</v>
      </c>
    </row>
    <row r="461" customFormat="false" ht="12" hidden="false" customHeight="true" outlineLevel="0" collapsed="false">
      <c r="A461" s="7" t="n">
        <v>1999</v>
      </c>
      <c r="B461" s="8" t="n">
        <v>36354</v>
      </c>
      <c r="C461" s="9" t="n">
        <v>194</v>
      </c>
      <c r="D461" s="10" t="n">
        <v>0.75</v>
      </c>
      <c r="E461" s="11" t="n">
        <f aca="false">SUM(C461+D461)</f>
        <v>194.75</v>
      </c>
      <c r="F461" s="23" t="n">
        <v>4.578195</v>
      </c>
      <c r="G461" s="11" t="n">
        <f aca="false">(0.303*P462)+0.665</f>
        <v>3.23074189693704</v>
      </c>
      <c r="H461" s="23" t="n">
        <v>4.578195</v>
      </c>
      <c r="I461" s="13" t="n">
        <f aca="false">H461*3600</f>
        <v>16481.502</v>
      </c>
      <c r="J461" s="13" t="n">
        <f aca="false">SUM($I$4:I461)</f>
        <v>5607668.14846062</v>
      </c>
      <c r="K461" s="12" t="n">
        <v>5.093318</v>
      </c>
      <c r="L461" s="12" t="n">
        <f aca="false">P462-H461</f>
        <v>3.88960003939617</v>
      </c>
      <c r="M461" s="24" t="n">
        <v>5.093318</v>
      </c>
      <c r="N461" s="13" t="n">
        <f aca="false">M461*3600</f>
        <v>18335.9448</v>
      </c>
      <c r="O461" s="13" t="n">
        <f aca="false">SUM($N$4:N461)</f>
        <v>10373727.3858551</v>
      </c>
      <c r="P461" s="12" t="n">
        <v>8.55024680698461</v>
      </c>
      <c r="Q461" s="13" t="n">
        <f aca="false">P461*3600</f>
        <v>30780.8885051446</v>
      </c>
      <c r="R461" s="13" t="n">
        <f aca="false">SUM($Q$4:Q461)</f>
        <v>15350122.8494468</v>
      </c>
      <c r="S461" s="12" t="n">
        <f aca="false">P461-(H461+M461)</f>
        <v>-1.12126619301539</v>
      </c>
      <c r="T461" s="13" t="n">
        <f aca="false">S461*3600</f>
        <v>-4036.5582948554</v>
      </c>
      <c r="U461" s="13" t="n">
        <f aca="false">SUM($T$4:T461)</f>
        <v>-631272.684868949</v>
      </c>
    </row>
    <row r="462" customFormat="false" ht="12" hidden="false" customHeight="true" outlineLevel="0" collapsed="false">
      <c r="A462" s="7" t="n">
        <v>1999</v>
      </c>
      <c r="B462" s="8" t="n">
        <v>36354</v>
      </c>
      <c r="C462" s="9" t="n">
        <v>194</v>
      </c>
      <c r="D462" s="10" t="n">
        <v>0.791666666666667</v>
      </c>
      <c r="E462" s="11" t="n">
        <f aca="false">SUM(C462+D462)</f>
        <v>194.791666666667</v>
      </c>
      <c r="F462" s="23" t="n">
        <v>4.7581</v>
      </c>
      <c r="G462" s="11" t="n">
        <f aca="false">(0.303*P463)+0.665</f>
        <v>3.09365516806227</v>
      </c>
      <c r="H462" s="23" t="n">
        <v>4.7581</v>
      </c>
      <c r="I462" s="13" t="n">
        <f aca="false">H462*3600</f>
        <v>17129.16</v>
      </c>
      <c r="J462" s="13" t="n">
        <f aca="false">SUM($I$4:I462)</f>
        <v>5624797.30846062</v>
      </c>
      <c r="K462" s="12" t="n">
        <v>5.04723</v>
      </c>
      <c r="L462" s="12" t="n">
        <f aca="false">P463-H462</f>
        <v>3.2572635909646</v>
      </c>
      <c r="M462" s="24" t="n">
        <v>5.04723</v>
      </c>
      <c r="N462" s="13" t="n">
        <f aca="false">M462*3600</f>
        <v>18170.028</v>
      </c>
      <c r="O462" s="13" t="n">
        <f aca="false">SUM($N$4:N462)</f>
        <v>10391897.4138551</v>
      </c>
      <c r="P462" s="12" t="n">
        <v>8.46779503939617</v>
      </c>
      <c r="Q462" s="13" t="n">
        <f aca="false">P462*3600</f>
        <v>30484.0621418262</v>
      </c>
      <c r="R462" s="13" t="n">
        <f aca="false">SUM($Q$4:Q462)</f>
        <v>15380606.9115886</v>
      </c>
      <c r="S462" s="12" t="n">
        <f aca="false">P462-(H462+M462)</f>
        <v>-1.33753496060383</v>
      </c>
      <c r="T462" s="13" t="n">
        <f aca="false">S462*3600</f>
        <v>-4815.12585817378</v>
      </c>
      <c r="U462" s="13" t="n">
        <f aca="false">SUM($T$4:T462)</f>
        <v>-636087.810727123</v>
      </c>
    </row>
    <row r="463" customFormat="false" ht="12" hidden="false" customHeight="true" outlineLevel="0" collapsed="false">
      <c r="A463" s="7" t="n">
        <v>1999</v>
      </c>
      <c r="B463" s="8" t="n">
        <v>36354</v>
      </c>
      <c r="C463" s="9" t="n">
        <v>194</v>
      </c>
      <c r="D463" s="10" t="n">
        <v>0.833333333333334</v>
      </c>
      <c r="E463" s="11" t="n">
        <f aca="false">SUM(C463+D463)</f>
        <v>194.833333333333</v>
      </c>
      <c r="F463" s="23" t="n">
        <v>4.52913</v>
      </c>
      <c r="G463" s="11" t="n">
        <f aca="false">(0.303*P464)+0.665</f>
        <v>2.99378733584302</v>
      </c>
      <c r="H463" s="23" t="n">
        <v>4.52913</v>
      </c>
      <c r="I463" s="13" t="n">
        <f aca="false">H463*3600</f>
        <v>16304.868</v>
      </c>
      <c r="J463" s="13" t="n">
        <f aca="false">SUM($I$4:I463)</f>
        <v>5641102.17646062</v>
      </c>
      <c r="K463" s="12" t="n">
        <v>4.960815</v>
      </c>
      <c r="L463" s="12" t="n">
        <f aca="false">P464-H463</f>
        <v>3.15663678496047</v>
      </c>
      <c r="M463" s="24" t="n">
        <v>4.960815</v>
      </c>
      <c r="N463" s="13" t="n">
        <f aca="false">M463*3600</f>
        <v>17858.934</v>
      </c>
      <c r="O463" s="13" t="n">
        <f aca="false">SUM($N$4:N463)</f>
        <v>10409756.3478551</v>
      </c>
      <c r="P463" s="12" t="n">
        <v>8.0153635909646</v>
      </c>
      <c r="Q463" s="13" t="n">
        <f aca="false">P463*3600</f>
        <v>28855.3089274726</v>
      </c>
      <c r="R463" s="13" t="n">
        <f aca="false">SUM($Q$4:Q463)</f>
        <v>15409462.2205161</v>
      </c>
      <c r="S463" s="12" t="n">
        <f aca="false">P463-(H463+M463)</f>
        <v>-1.4745814090354</v>
      </c>
      <c r="T463" s="13" t="n">
        <f aca="false">S463*3600</f>
        <v>-5308.49307252743</v>
      </c>
      <c r="U463" s="13" t="n">
        <f aca="false">SUM($T$4:T463)</f>
        <v>-641396.30379965</v>
      </c>
    </row>
    <row r="464" customFormat="false" ht="12" hidden="false" customHeight="true" outlineLevel="0" collapsed="false">
      <c r="A464" s="7" t="n">
        <v>1999</v>
      </c>
      <c r="B464" s="8" t="n">
        <v>36354</v>
      </c>
      <c r="C464" s="9" t="n">
        <v>194</v>
      </c>
      <c r="D464" s="10" t="n">
        <v>0.875</v>
      </c>
      <c r="E464" s="11" t="n">
        <f aca="false">SUM(C464+D464)</f>
        <v>194.875</v>
      </c>
      <c r="F464" s="23" t="n">
        <v>4.414645</v>
      </c>
      <c r="G464" s="11" t="n">
        <f aca="false">(0.303*P465)+0.665</f>
        <v>2.94172424533902</v>
      </c>
      <c r="H464" s="23" t="n">
        <v>4.414645</v>
      </c>
      <c r="I464" s="13" t="n">
        <f aca="false">H464*3600</f>
        <v>15892.722</v>
      </c>
      <c r="J464" s="13" t="n">
        <f aca="false">SUM($I$4:I464)</f>
        <v>5656994.89846062</v>
      </c>
      <c r="K464" s="12" t="n">
        <v>4.903205</v>
      </c>
      <c r="L464" s="12" t="n">
        <f aca="false">P465-H464</f>
        <v>3.09929640375913</v>
      </c>
      <c r="M464" s="24" t="n">
        <v>4.903205</v>
      </c>
      <c r="N464" s="13" t="n">
        <f aca="false">M464*3600</f>
        <v>17651.538</v>
      </c>
      <c r="O464" s="13" t="n">
        <f aca="false">SUM($N$4:N464)</f>
        <v>10427407.8858551</v>
      </c>
      <c r="P464" s="12" t="n">
        <v>7.68576678496047</v>
      </c>
      <c r="Q464" s="13" t="n">
        <f aca="false">P464*3600</f>
        <v>27668.7604258577</v>
      </c>
      <c r="R464" s="13" t="n">
        <f aca="false">SUM($Q$4:Q464)</f>
        <v>15437130.9809419</v>
      </c>
      <c r="S464" s="12" t="n">
        <f aca="false">P464-(H464+M464)</f>
        <v>-1.63208321503953</v>
      </c>
      <c r="T464" s="13" t="n">
        <f aca="false">S464*3600</f>
        <v>-5875.4995741423</v>
      </c>
      <c r="U464" s="13" t="n">
        <f aca="false">SUM($T$4:T464)</f>
        <v>-647271.803373792</v>
      </c>
    </row>
    <row r="465" customFormat="false" ht="12" hidden="false" customHeight="true" outlineLevel="0" collapsed="false">
      <c r="A465" s="7" t="n">
        <v>1999</v>
      </c>
      <c r="B465" s="8" t="n">
        <v>36354</v>
      </c>
      <c r="C465" s="9" t="n">
        <v>194</v>
      </c>
      <c r="D465" s="10" t="n">
        <v>0.916666666666667</v>
      </c>
      <c r="E465" s="11" t="n">
        <f aca="false">SUM(C465+D465)</f>
        <v>194.916666666667</v>
      </c>
      <c r="F465" s="23" t="n">
        <v>4.381935</v>
      </c>
      <c r="G465" s="11" t="n">
        <f aca="false">(0.303*P466)+0.665</f>
        <v>2.84106385865895</v>
      </c>
      <c r="H465" s="23" t="n">
        <v>4.381935</v>
      </c>
      <c r="I465" s="13" t="n">
        <f aca="false">H465*3600</f>
        <v>15774.966</v>
      </c>
      <c r="J465" s="13" t="n">
        <f aca="false">SUM($I$4:I465)</f>
        <v>5672769.86446062</v>
      </c>
      <c r="K465" s="12" t="n">
        <v>4.81679</v>
      </c>
      <c r="L465" s="12" t="n">
        <f aca="false">P466-H465</f>
        <v>2.79979390646519</v>
      </c>
      <c r="M465" s="24" t="n">
        <v>4.81679</v>
      </c>
      <c r="N465" s="13" t="n">
        <f aca="false">M465*3600</f>
        <v>17340.444</v>
      </c>
      <c r="O465" s="13" t="n">
        <f aca="false">SUM($N$4:N465)</f>
        <v>10444748.3298551</v>
      </c>
      <c r="P465" s="12" t="n">
        <v>7.51394140375913</v>
      </c>
      <c r="Q465" s="13" t="n">
        <f aca="false">P465*3600</f>
        <v>27050.1890535329</v>
      </c>
      <c r="R465" s="13" t="n">
        <f aca="false">SUM($Q$4:Q465)</f>
        <v>15464181.1699955</v>
      </c>
      <c r="S465" s="12" t="n">
        <f aca="false">P465-(H465+M465)</f>
        <v>-1.68478359624087</v>
      </c>
      <c r="T465" s="13" t="n">
        <f aca="false">S465*3600</f>
        <v>-6065.22094646714</v>
      </c>
      <c r="U465" s="13" t="n">
        <f aca="false">SUM($T$4:T465)</f>
        <v>-653337.02432026</v>
      </c>
    </row>
    <row r="466" customFormat="false" ht="12" hidden="false" customHeight="true" outlineLevel="0" collapsed="false">
      <c r="A466" s="7" t="n">
        <v>1999</v>
      </c>
      <c r="B466" s="8" t="n">
        <v>36354</v>
      </c>
      <c r="C466" s="9" t="n">
        <v>194</v>
      </c>
      <c r="D466" s="10" t="n">
        <v>0.958333333333334</v>
      </c>
      <c r="E466" s="11" t="n">
        <f aca="false">SUM(C466+D466)</f>
        <v>194.958333333333</v>
      </c>
      <c r="F466" s="23" t="n">
        <v>4.33287</v>
      </c>
      <c r="G466" s="11" t="n">
        <f aca="false">(0.303*P467)+0.665</f>
        <v>2.68526294831234</v>
      </c>
      <c r="H466" s="23" t="n">
        <v>4.33287</v>
      </c>
      <c r="I466" s="13" t="n">
        <f aca="false">H466*3600</f>
        <v>15598.332</v>
      </c>
      <c r="J466" s="13" t="n">
        <f aca="false">SUM($I$4:I466)</f>
        <v>5688368.19646062</v>
      </c>
      <c r="K466" s="12" t="n">
        <v>4.678526</v>
      </c>
      <c r="L466" s="12" t="n">
        <f aca="false">P467-H466</f>
        <v>2.334664482879</v>
      </c>
      <c r="M466" s="24" t="n">
        <v>4.678526</v>
      </c>
      <c r="N466" s="13" t="n">
        <f aca="false">M466*3600</f>
        <v>16842.6936</v>
      </c>
      <c r="O466" s="13" t="n">
        <f aca="false">SUM($N$4:N466)</f>
        <v>10461591.0234551</v>
      </c>
      <c r="P466" s="12" t="n">
        <v>7.18172890646519</v>
      </c>
      <c r="Q466" s="13" t="n">
        <f aca="false">P466*3600</f>
        <v>25854.2240632747</v>
      </c>
      <c r="R466" s="13" t="n">
        <f aca="false">SUM($Q$4:Q466)</f>
        <v>15490035.3940587</v>
      </c>
      <c r="S466" s="12" t="n">
        <f aca="false">P466-(H466+M466)</f>
        <v>-1.82966709353481</v>
      </c>
      <c r="T466" s="13" t="n">
        <f aca="false">S466*3600</f>
        <v>-6586.80153672532</v>
      </c>
      <c r="U466" s="13" t="n">
        <f aca="false">SUM($T$4:T466)</f>
        <v>-659923.825856985</v>
      </c>
    </row>
    <row r="467" customFormat="false" ht="12" hidden="false" customHeight="true" outlineLevel="0" collapsed="false">
      <c r="A467" s="7" t="n">
        <v>1999</v>
      </c>
      <c r="B467" s="8" t="n">
        <v>36355</v>
      </c>
      <c r="C467" s="9" t="n">
        <v>195</v>
      </c>
      <c r="D467" s="10" t="n">
        <v>0</v>
      </c>
      <c r="E467" s="11" t="n">
        <f aca="false">SUM(C467+D467)</f>
        <v>195</v>
      </c>
      <c r="F467" s="23"/>
      <c r="G467" s="11" t="n">
        <f aca="false">(0.303*P468)+0.665</f>
        <v>2.61474320736515</v>
      </c>
      <c r="H467" s="23" t="n">
        <v>4.2841</v>
      </c>
      <c r="I467" s="13" t="n">
        <f aca="false">H467*3600</f>
        <v>15422.76</v>
      </c>
      <c r="J467" s="13" t="n">
        <f aca="false">SUM($I$4:I467)</f>
        <v>5703790.95646062</v>
      </c>
      <c r="K467" s="12" t="n">
        <v>4.620916</v>
      </c>
      <c r="L467" s="12" t="n">
        <f aca="false">P468-H467</f>
        <v>2.15069606391139</v>
      </c>
      <c r="M467" s="24" t="n">
        <v>4.620916</v>
      </c>
      <c r="N467" s="13" t="n">
        <f aca="false">M467*3600</f>
        <v>16635.2976</v>
      </c>
      <c r="O467" s="13" t="n">
        <f aca="false">SUM($N$4:N467)</f>
        <v>10478226.3210551</v>
      </c>
      <c r="P467" s="12" t="n">
        <v>6.667534482879</v>
      </c>
      <c r="Q467" s="13" t="n">
        <f aca="false">P467*3600</f>
        <v>24003.1241383644</v>
      </c>
      <c r="R467" s="13" t="n">
        <f aca="false">SUM($Q$4:Q467)</f>
        <v>15514038.5181971</v>
      </c>
      <c r="S467" s="12" t="n">
        <f aca="false">P467-(H467+M467)</f>
        <v>-2.237481517121</v>
      </c>
      <c r="T467" s="13" t="n">
        <f aca="false">S467*3600</f>
        <v>-8054.93346163561</v>
      </c>
      <c r="U467" s="13" t="n">
        <f aca="false">SUM($T$4:T467)</f>
        <v>-667978.75931862</v>
      </c>
    </row>
    <row r="468" customFormat="false" ht="12" hidden="false" customHeight="true" outlineLevel="0" collapsed="false">
      <c r="A468" s="7" t="n">
        <v>1999</v>
      </c>
      <c r="B468" s="8" t="n">
        <v>36355</v>
      </c>
      <c r="C468" s="9" t="n">
        <v>195</v>
      </c>
      <c r="D468" s="10" t="n">
        <v>0.0416666666666667</v>
      </c>
      <c r="E468" s="11" t="n">
        <f aca="false">SUM(C468+D468)</f>
        <v>195.041666666667</v>
      </c>
      <c r="F468" s="23"/>
      <c r="G468" s="11" t="n">
        <f aca="false">(0.303*P469)+0.665</f>
        <v>2.53456853701081</v>
      </c>
      <c r="H468" s="23" t="n">
        <v>4.2359</v>
      </c>
      <c r="I468" s="13" t="n">
        <f aca="false">H468*3600</f>
        <v>15249.24</v>
      </c>
      <c r="J468" s="13" t="n">
        <f aca="false">SUM($I$4:I468)</f>
        <v>5719040.19646062</v>
      </c>
      <c r="K468" s="12" t="n">
        <v>4.557545</v>
      </c>
      <c r="L468" s="12" t="n">
        <f aca="false">P469-H468</f>
        <v>1.9342931914548</v>
      </c>
      <c r="M468" s="24" t="n">
        <v>4.557545</v>
      </c>
      <c r="N468" s="13" t="n">
        <f aca="false">M468*3600</f>
        <v>16407.162</v>
      </c>
      <c r="O468" s="13" t="n">
        <f aca="false">SUM($N$4:N468)</f>
        <v>10494633.4830551</v>
      </c>
      <c r="P468" s="12" t="n">
        <v>6.43479606391139</v>
      </c>
      <c r="Q468" s="13" t="n">
        <f aca="false">P468*3600</f>
        <v>23165.265830081</v>
      </c>
      <c r="R468" s="13" t="n">
        <f aca="false">SUM($Q$4:Q468)</f>
        <v>15537203.7840272</v>
      </c>
      <c r="S468" s="12" t="n">
        <f aca="false">P468-(H468+M468)</f>
        <v>-2.35864893608861</v>
      </c>
      <c r="T468" s="13" t="n">
        <f aca="false">S468*3600</f>
        <v>-8491.13616991901</v>
      </c>
      <c r="U468" s="13" t="n">
        <f aca="false">SUM($T$4:T468)</f>
        <v>-676469.895488539</v>
      </c>
    </row>
    <row r="469" customFormat="false" ht="12" hidden="false" customHeight="true" outlineLevel="0" collapsed="false">
      <c r="A469" s="7" t="n">
        <v>1999</v>
      </c>
      <c r="B469" s="8" t="n">
        <v>36355</v>
      </c>
      <c r="C469" s="9" t="n">
        <v>195</v>
      </c>
      <c r="D469" s="10" t="n">
        <v>0.0833333333333333</v>
      </c>
      <c r="E469" s="11" t="n">
        <f aca="false">SUM(C469+D469)</f>
        <v>195.083333333333</v>
      </c>
      <c r="F469" s="23"/>
      <c r="G469" s="11" t="n">
        <f aca="false">(0.303*P470)+0.665</f>
        <v>2.43467811722542</v>
      </c>
      <c r="H469" s="23" t="n">
        <v>4.1912</v>
      </c>
      <c r="I469" s="13" t="n">
        <f aca="false">H469*3600</f>
        <v>15088.32</v>
      </c>
      <c r="J469" s="13" t="n">
        <f aca="false">SUM($I$4:I469)</f>
        <v>5734128.51646062</v>
      </c>
      <c r="K469" s="12" t="n">
        <v>4.401998</v>
      </c>
      <c r="L469" s="12" t="n">
        <f aca="false">P470-H469</f>
        <v>1.64932183902778</v>
      </c>
      <c r="M469" s="24" t="n">
        <v>4.401998</v>
      </c>
      <c r="N469" s="13" t="n">
        <f aca="false">M469*3600</f>
        <v>15847.1928</v>
      </c>
      <c r="O469" s="13" t="n">
        <f aca="false">SUM($N$4:N469)</f>
        <v>10510480.6758551</v>
      </c>
      <c r="P469" s="12" t="n">
        <v>6.1701931914548</v>
      </c>
      <c r="Q469" s="13" t="n">
        <f aca="false">P469*3600</f>
        <v>22212.6954892373</v>
      </c>
      <c r="R469" s="13" t="n">
        <f aca="false">SUM($Q$4:Q469)</f>
        <v>15559416.4795164</v>
      </c>
      <c r="S469" s="12" t="n">
        <f aca="false">P469-(H469+M469)</f>
        <v>-2.4230048085452</v>
      </c>
      <c r="T469" s="13" t="n">
        <f aca="false">S469*3600</f>
        <v>-8722.81731076272</v>
      </c>
      <c r="U469" s="13" t="n">
        <f aca="false">SUM($T$4:T469)</f>
        <v>-685192.712799302</v>
      </c>
    </row>
    <row r="470" customFormat="false" ht="12" hidden="false" customHeight="true" outlineLevel="0" collapsed="false">
      <c r="A470" s="7" t="n">
        <v>1999</v>
      </c>
      <c r="B470" s="8" t="n">
        <v>36355</v>
      </c>
      <c r="C470" s="9" t="n">
        <v>195</v>
      </c>
      <c r="D470" s="10" t="n">
        <v>0.125</v>
      </c>
      <c r="E470" s="11" t="n">
        <f aca="false">SUM(C470+D470)</f>
        <v>195.125</v>
      </c>
      <c r="F470" s="23" t="n">
        <v>4.152965</v>
      </c>
      <c r="G470" s="11" t="n">
        <f aca="false">(0.303*P471)+0.665</f>
        <v>2.32933838046994</v>
      </c>
      <c r="H470" s="23" t="n">
        <v>4.152965</v>
      </c>
      <c r="I470" s="13" t="n">
        <f aca="false">H470*3600</f>
        <v>14950.674</v>
      </c>
      <c r="J470" s="13" t="n">
        <f aca="false">SUM($I$4:I470)</f>
        <v>5749079.19046062</v>
      </c>
      <c r="K470" s="12" t="n">
        <v>4.286778</v>
      </c>
      <c r="L470" s="12" t="n">
        <f aca="false">P471-H470</f>
        <v>1.33990094214502</v>
      </c>
      <c r="M470" s="24" t="n">
        <v>4.286778</v>
      </c>
      <c r="N470" s="13" t="n">
        <f aca="false">M470*3600</f>
        <v>15432.4008</v>
      </c>
      <c r="O470" s="13" t="n">
        <f aca="false">SUM($N$4:N470)</f>
        <v>10525913.0766551</v>
      </c>
      <c r="P470" s="12" t="n">
        <v>5.84052183902779</v>
      </c>
      <c r="Q470" s="13" t="n">
        <f aca="false">P470*3600</f>
        <v>21025.8786205</v>
      </c>
      <c r="R470" s="13" t="n">
        <f aca="false">SUM($Q$4:Q470)</f>
        <v>15580442.3581369</v>
      </c>
      <c r="S470" s="12" t="n">
        <f aca="false">P470-(H470+M470)</f>
        <v>-2.59922116097222</v>
      </c>
      <c r="T470" s="13" t="n">
        <f aca="false">S470*3600</f>
        <v>-9357.19617949998</v>
      </c>
      <c r="U470" s="13" t="n">
        <f aca="false">SUM($T$4:T470)</f>
        <v>-694549.908978802</v>
      </c>
    </row>
    <row r="471" customFormat="false" ht="12" hidden="false" customHeight="true" outlineLevel="0" collapsed="false">
      <c r="A471" s="7" t="n">
        <v>1999</v>
      </c>
      <c r="B471" s="8" t="n">
        <v>36355</v>
      </c>
      <c r="C471" s="9" t="n">
        <v>195</v>
      </c>
      <c r="D471" s="10" t="n">
        <v>0.166666666666667</v>
      </c>
      <c r="E471" s="11" t="n">
        <f aca="false">SUM(C471+D471)</f>
        <v>195.166666666667</v>
      </c>
      <c r="F471" s="23" t="n">
        <v>4.13661</v>
      </c>
      <c r="G471" s="11" t="n">
        <f aca="false">(0.303*P472)+0.665</f>
        <v>2.23533296324267</v>
      </c>
      <c r="H471" s="23" t="n">
        <v>4.13661</v>
      </c>
      <c r="I471" s="13" t="n">
        <f aca="false">H471*3600</f>
        <v>14891.796</v>
      </c>
      <c r="J471" s="13" t="n">
        <f aca="false">SUM($I$4:I471)</f>
        <v>5763970.98646062</v>
      </c>
      <c r="K471" s="12" t="n">
        <v>4.223407</v>
      </c>
      <c r="L471" s="12" t="n">
        <f aca="false">P472-H471</f>
        <v>1.04600704040485</v>
      </c>
      <c r="M471" s="24" t="n">
        <v>4.223407</v>
      </c>
      <c r="N471" s="13" t="n">
        <f aca="false">M471*3600</f>
        <v>15204.2652</v>
      </c>
      <c r="O471" s="13" t="n">
        <f aca="false">SUM($N$4:N471)</f>
        <v>10541117.3418551</v>
      </c>
      <c r="P471" s="12" t="n">
        <v>5.49286594214502</v>
      </c>
      <c r="Q471" s="13" t="n">
        <f aca="false">P471*3600</f>
        <v>19774.3173917221</v>
      </c>
      <c r="R471" s="13" t="n">
        <f aca="false">SUM($Q$4:Q471)</f>
        <v>15600216.6755286</v>
      </c>
      <c r="S471" s="12" t="n">
        <f aca="false">P471-(H471+M471)</f>
        <v>-2.86715105785498</v>
      </c>
      <c r="T471" s="13" t="n">
        <f aca="false">S471*3600</f>
        <v>-10321.7438082779</v>
      </c>
      <c r="U471" s="13" t="n">
        <f aca="false">SUM($T$4:T471)</f>
        <v>-704871.65278708</v>
      </c>
    </row>
    <row r="472" customFormat="false" ht="12" hidden="false" customHeight="true" outlineLevel="0" collapsed="false">
      <c r="A472" s="7" t="n">
        <v>1999</v>
      </c>
      <c r="B472" s="8" t="n">
        <v>36355</v>
      </c>
      <c r="C472" s="9" t="n">
        <v>195</v>
      </c>
      <c r="D472" s="10" t="n">
        <v>0.208333333333334</v>
      </c>
      <c r="E472" s="11" t="n">
        <f aca="false">SUM(C472+D472)</f>
        <v>195.208333333333</v>
      </c>
      <c r="F472" s="23" t="n">
        <v>4.120255</v>
      </c>
      <c r="G472" s="11" t="n">
        <f aca="false">(0.303*P473)+0.665</f>
        <v>2.23533296324267</v>
      </c>
      <c r="H472" s="23" t="n">
        <v>4.120255</v>
      </c>
      <c r="I472" s="13" t="n">
        <f aca="false">H472*3600</f>
        <v>14832.918</v>
      </c>
      <c r="J472" s="13" t="n">
        <f aca="false">SUM($I$4:I472)</f>
        <v>5778803.90446062</v>
      </c>
      <c r="K472" s="12" t="n">
        <v>4.200363</v>
      </c>
      <c r="L472" s="12" t="n">
        <f aca="false">P473-H472</f>
        <v>1.06236204040485</v>
      </c>
      <c r="M472" s="24" t="n">
        <v>4.200363</v>
      </c>
      <c r="N472" s="13" t="n">
        <f aca="false">M472*3600</f>
        <v>15121.3068</v>
      </c>
      <c r="O472" s="13" t="n">
        <f aca="false">SUM($N$4:N472)</f>
        <v>10556238.6486551</v>
      </c>
      <c r="P472" s="12" t="n">
        <v>5.18261704040485</v>
      </c>
      <c r="Q472" s="13" t="n">
        <f aca="false">P472*3600</f>
        <v>18657.4213454575</v>
      </c>
      <c r="R472" s="13" t="n">
        <f aca="false">SUM($Q$4:Q472)</f>
        <v>15618874.0968741</v>
      </c>
      <c r="S472" s="12" t="n">
        <f aca="false">P472-(H472+M472)</f>
        <v>-3.13800095959515</v>
      </c>
      <c r="T472" s="13" t="n">
        <f aca="false">S472*3600</f>
        <v>-11296.8034545425</v>
      </c>
      <c r="U472" s="13" t="n">
        <f aca="false">SUM($T$4:T472)</f>
        <v>-716168.456241623</v>
      </c>
    </row>
    <row r="473" customFormat="false" ht="12" hidden="false" customHeight="true" outlineLevel="0" collapsed="false">
      <c r="A473" s="7" t="n">
        <v>1999</v>
      </c>
      <c r="B473" s="8" t="n">
        <v>36355</v>
      </c>
      <c r="C473" s="9" t="n">
        <v>195</v>
      </c>
      <c r="D473" s="10" t="n">
        <v>0.25</v>
      </c>
      <c r="E473" s="11" t="n">
        <f aca="false">SUM(C473+D473)</f>
        <v>195.25</v>
      </c>
      <c r="F473" s="23" t="n">
        <v>4.120255</v>
      </c>
      <c r="G473" s="11" t="n">
        <f aca="false">(0.303*P474)+0.665</f>
        <v>2.2506234524337</v>
      </c>
      <c r="H473" s="23" t="n">
        <v>4.120255</v>
      </c>
      <c r="I473" s="13" t="n">
        <f aca="false">H473*3600</f>
        <v>14832.918</v>
      </c>
      <c r="J473" s="13" t="n">
        <f aca="false">SUM($I$4:I473)</f>
        <v>5793636.82246062</v>
      </c>
      <c r="K473" s="12" t="n">
        <v>4.211885</v>
      </c>
      <c r="L473" s="12" t="n">
        <f aca="false">P474-H473</f>
        <v>1.11282570110132</v>
      </c>
      <c r="M473" s="24" t="n">
        <v>4.211885</v>
      </c>
      <c r="N473" s="13" t="n">
        <f aca="false">M473*3600</f>
        <v>15162.786</v>
      </c>
      <c r="O473" s="13" t="n">
        <f aca="false">SUM($N$4:N473)</f>
        <v>10571401.4346551</v>
      </c>
      <c r="P473" s="12" t="n">
        <v>5.18261704040485</v>
      </c>
      <c r="Q473" s="13" t="n">
        <f aca="false">P473*3600</f>
        <v>18657.4213454575</v>
      </c>
      <c r="R473" s="13" t="n">
        <f aca="false">SUM($Q$4:Q473)</f>
        <v>15637531.5182196</v>
      </c>
      <c r="S473" s="12" t="n">
        <f aca="false">P473-(H473+M473)</f>
        <v>-3.14952295959515</v>
      </c>
      <c r="T473" s="13" t="n">
        <f aca="false">S473*3600</f>
        <v>-11338.2826545425</v>
      </c>
      <c r="U473" s="13" t="n">
        <f aca="false">SUM($T$4:T473)</f>
        <v>-727506.738896165</v>
      </c>
    </row>
    <row r="474" customFormat="false" ht="12" hidden="false" customHeight="true" outlineLevel="0" collapsed="false">
      <c r="A474" s="7" t="n">
        <v>1999</v>
      </c>
      <c r="B474" s="8" t="n">
        <v>36355</v>
      </c>
      <c r="C474" s="9" t="n">
        <v>195</v>
      </c>
      <c r="D474" s="10" t="n">
        <v>0.291666666666667</v>
      </c>
      <c r="E474" s="11" t="n">
        <f aca="false">SUM(C474+D474)</f>
        <v>195.291666666667</v>
      </c>
      <c r="F474" s="23" t="n">
        <v>4.16932</v>
      </c>
      <c r="G474" s="11" t="n">
        <f aca="false">(0.303*P475)+0.665</f>
        <v>2.23533296324267</v>
      </c>
      <c r="H474" s="23" t="n">
        <v>4.16932</v>
      </c>
      <c r="I474" s="13" t="n">
        <f aca="false">H474*3600</f>
        <v>15009.552</v>
      </c>
      <c r="J474" s="13" t="n">
        <f aca="false">SUM($I$4:I474)</f>
        <v>5808646.37446062</v>
      </c>
      <c r="K474" s="12" t="n">
        <v>4.18308</v>
      </c>
      <c r="L474" s="12" t="n">
        <f aca="false">P475-H474</f>
        <v>1.01329704040485</v>
      </c>
      <c r="M474" s="24" t="n">
        <v>4.18308</v>
      </c>
      <c r="N474" s="13" t="n">
        <f aca="false">M474*3600</f>
        <v>15059.088</v>
      </c>
      <c r="O474" s="13" t="n">
        <f aca="false">SUM($N$4:N474)</f>
        <v>10586460.5226551</v>
      </c>
      <c r="P474" s="12" t="n">
        <v>5.23308070110132</v>
      </c>
      <c r="Q474" s="13" t="n">
        <f aca="false">P474*3600</f>
        <v>18839.0905239648</v>
      </c>
      <c r="R474" s="13" t="n">
        <f aca="false">SUM($Q$4:Q474)</f>
        <v>15656370.6087435</v>
      </c>
      <c r="S474" s="12" t="n">
        <f aca="false">P474-(H474+M474)</f>
        <v>-3.11931929889868</v>
      </c>
      <c r="T474" s="13" t="n">
        <f aca="false">S474*3600</f>
        <v>-11229.5494760352</v>
      </c>
      <c r="U474" s="13" t="n">
        <f aca="false">SUM($T$4:T474)</f>
        <v>-738736.2883722</v>
      </c>
    </row>
    <row r="475" customFormat="false" ht="12" hidden="false" customHeight="true" outlineLevel="0" collapsed="false">
      <c r="A475" s="7" t="n">
        <v>1999</v>
      </c>
      <c r="B475" s="8" t="n">
        <v>36355</v>
      </c>
      <c r="C475" s="9" t="n">
        <v>195</v>
      </c>
      <c r="D475" s="10" t="n">
        <v>0.333333333333334</v>
      </c>
      <c r="E475" s="11" t="n">
        <f aca="false">SUM(C475+D475)</f>
        <v>195.333333333333</v>
      </c>
      <c r="F475" s="23" t="n">
        <v>4.218385</v>
      </c>
      <c r="G475" s="11" t="n">
        <f aca="false">(0.303*P476)+0.665</f>
        <v>2.29739404309556</v>
      </c>
      <c r="H475" s="23" t="n">
        <v>4.218385</v>
      </c>
      <c r="I475" s="13" t="n">
        <f aca="false">H475*3600</f>
        <v>15186.186</v>
      </c>
      <c r="J475" s="13" t="n">
        <f aca="false">SUM($I$4:I475)</f>
        <v>5823832.56046062</v>
      </c>
      <c r="K475" s="12" t="n">
        <v>4.24069</v>
      </c>
      <c r="L475" s="12" t="n">
        <f aca="false">P476-H475</f>
        <v>1.16905408612397</v>
      </c>
      <c r="M475" s="24" t="n">
        <v>4.24069</v>
      </c>
      <c r="N475" s="13" t="n">
        <f aca="false">M475*3600</f>
        <v>15266.484</v>
      </c>
      <c r="O475" s="13" t="n">
        <f aca="false">SUM($N$4:N475)</f>
        <v>10601727.0066551</v>
      </c>
      <c r="P475" s="12" t="n">
        <v>5.18261704040485</v>
      </c>
      <c r="Q475" s="13" t="n">
        <f aca="false">P475*3600</f>
        <v>18657.4213454575</v>
      </c>
      <c r="R475" s="13" t="n">
        <f aca="false">SUM($Q$4:Q475)</f>
        <v>15675028.030089</v>
      </c>
      <c r="S475" s="12" t="n">
        <f aca="false">P475-(H475+M475)</f>
        <v>-3.27645795959515</v>
      </c>
      <c r="T475" s="13" t="n">
        <f aca="false">S475*3600</f>
        <v>-11795.2486545425</v>
      </c>
      <c r="U475" s="13" t="n">
        <f aca="false">SUM($T$4:T475)</f>
        <v>-750531.537026743</v>
      </c>
    </row>
    <row r="476" customFormat="false" ht="12" hidden="false" customHeight="true" outlineLevel="0" collapsed="false">
      <c r="A476" s="7" t="n">
        <v>1999</v>
      </c>
      <c r="B476" s="8" t="n">
        <v>36355</v>
      </c>
      <c r="C476" s="9" t="n">
        <v>195</v>
      </c>
      <c r="D476" s="10" t="n">
        <v>0.375</v>
      </c>
      <c r="E476" s="11" t="n">
        <f aca="false">SUM(C476+D476)</f>
        <v>195.375</v>
      </c>
      <c r="F476" s="23" t="n">
        <v>4.316515</v>
      </c>
      <c r="G476" s="11" t="n">
        <f aca="false">(0.303*P477)+0.665</f>
        <v>2.44614724325438</v>
      </c>
      <c r="H476" s="23" t="n">
        <v>4.316515</v>
      </c>
      <c r="I476" s="13" t="n">
        <f aca="false">H476*3600</f>
        <v>15539.454</v>
      </c>
      <c r="J476" s="13" t="n">
        <f aca="false">SUM($I$4:I476)</f>
        <v>5839372.01446062</v>
      </c>
      <c r="K476" s="12" t="n">
        <v>4.378954</v>
      </c>
      <c r="L476" s="12" t="n">
        <f aca="false">P477-H476</f>
        <v>1.56185874011347</v>
      </c>
      <c r="M476" s="24" t="n">
        <v>4.378954</v>
      </c>
      <c r="N476" s="13" t="n">
        <f aca="false">M476*3600</f>
        <v>15764.2344</v>
      </c>
      <c r="O476" s="13" t="n">
        <f aca="false">SUM($N$4:N476)</f>
        <v>10617491.2410551</v>
      </c>
      <c r="P476" s="12" t="n">
        <v>5.38743908612397</v>
      </c>
      <c r="Q476" s="13" t="n">
        <f aca="false">P476*3600</f>
        <v>19394.7807100463</v>
      </c>
      <c r="R476" s="13" t="n">
        <f aca="false">SUM($Q$4:Q476)</f>
        <v>15694422.810799</v>
      </c>
      <c r="S476" s="12" t="n">
        <f aca="false">P476-(H476+M476)</f>
        <v>-3.30802991387603</v>
      </c>
      <c r="T476" s="13" t="n">
        <f aca="false">S476*3600</f>
        <v>-11908.9076899537</v>
      </c>
      <c r="U476" s="13" t="n">
        <f aca="false">SUM($T$4:T476)</f>
        <v>-762440.444716697</v>
      </c>
    </row>
    <row r="477" customFormat="false" ht="12" hidden="false" customHeight="true" outlineLevel="0" collapsed="false">
      <c r="A477" s="7" t="n">
        <v>1999</v>
      </c>
      <c r="B477" s="8" t="n">
        <v>36355</v>
      </c>
      <c r="C477" s="9" t="n">
        <v>195</v>
      </c>
      <c r="D477" s="10" t="n">
        <v>0.416666666666667</v>
      </c>
      <c r="E477" s="11" t="n">
        <f aca="false">SUM(C477+D477)</f>
        <v>195.416666666667</v>
      </c>
      <c r="F477" s="23" t="n">
        <v>4.251095</v>
      </c>
      <c r="G477" s="11" t="n">
        <f aca="false">(0.303*P478)+0.665</f>
        <v>2.64009732451277</v>
      </c>
      <c r="H477" s="23" t="n">
        <v>4.251095</v>
      </c>
      <c r="I477" s="13" t="n">
        <f aca="false">H477*3600</f>
        <v>15303.942</v>
      </c>
      <c r="J477" s="13" t="n">
        <f aca="false">SUM($I$4:I477)</f>
        <v>5854675.95646062</v>
      </c>
      <c r="K477" s="12" t="n">
        <v>4.592111</v>
      </c>
      <c r="L477" s="12" t="n">
        <f aca="false">P478-H477</f>
        <v>2.26737801819396</v>
      </c>
      <c r="M477" s="24" t="n">
        <v>4.592111</v>
      </c>
      <c r="N477" s="13" t="n">
        <f aca="false">M477*3600</f>
        <v>16531.5996</v>
      </c>
      <c r="O477" s="13" t="n">
        <f aca="false">SUM($N$4:N477)</f>
        <v>10634022.8406551</v>
      </c>
      <c r="P477" s="12" t="n">
        <v>5.87837374011347</v>
      </c>
      <c r="Q477" s="13" t="n">
        <f aca="false">P477*3600</f>
        <v>21162.1454644085</v>
      </c>
      <c r="R477" s="13" t="n">
        <f aca="false">SUM($Q$4:Q477)</f>
        <v>15715584.9562634</v>
      </c>
      <c r="S477" s="12" t="n">
        <f aca="false">P477-(H477+M477)</f>
        <v>-2.96483225988653</v>
      </c>
      <c r="T477" s="13" t="n">
        <f aca="false">S477*3600</f>
        <v>-10673.3961355915</v>
      </c>
      <c r="U477" s="13" t="n">
        <f aca="false">SUM($T$4:T477)</f>
        <v>-773113.840852288</v>
      </c>
    </row>
    <row r="478" customFormat="false" ht="12" hidden="false" customHeight="true" outlineLevel="0" collapsed="false">
      <c r="A478" s="7" t="n">
        <v>1999</v>
      </c>
      <c r="B478" s="8" t="n">
        <v>36355</v>
      </c>
      <c r="C478" s="9" t="n">
        <v>195</v>
      </c>
      <c r="D478" s="10" t="n">
        <v>0.458333333333334</v>
      </c>
      <c r="E478" s="11" t="n">
        <f aca="false">SUM(C478+D478)</f>
        <v>195.458333333333</v>
      </c>
      <c r="F478" s="23" t="n">
        <v>4.36558</v>
      </c>
      <c r="G478" s="11" t="n">
        <f aca="false">(0.303*P479)+0.665</f>
        <v>2.97879185719824</v>
      </c>
      <c r="H478" s="23" t="n">
        <v>4.36558</v>
      </c>
      <c r="I478" s="13" t="n">
        <f aca="false">H478*3600</f>
        <v>15716.088</v>
      </c>
      <c r="J478" s="13" t="n">
        <f aca="false">SUM($I$4:I478)</f>
        <v>5870392.04446062</v>
      </c>
      <c r="K478" s="12" t="n">
        <v>4.868639</v>
      </c>
      <c r="L478" s="12" t="n">
        <f aca="false">P479-H478</f>
        <v>3.27069675642983</v>
      </c>
      <c r="M478" s="24" t="n">
        <v>4.868639</v>
      </c>
      <c r="N478" s="13" t="n">
        <f aca="false">M478*3600</f>
        <v>17527.1004</v>
      </c>
      <c r="O478" s="13" t="n">
        <f aca="false">SUM($N$4:N478)</f>
        <v>10651549.9410551</v>
      </c>
      <c r="P478" s="12" t="n">
        <v>6.51847301819396</v>
      </c>
      <c r="Q478" s="13" t="n">
        <f aca="false">P478*3600</f>
        <v>23466.5028654983</v>
      </c>
      <c r="R478" s="13" t="n">
        <f aca="false">SUM($Q$4:Q478)</f>
        <v>15739051.4591289</v>
      </c>
      <c r="S478" s="12" t="n">
        <f aca="false">P478-(H478+M478)</f>
        <v>-2.71574598180604</v>
      </c>
      <c r="T478" s="13" t="n">
        <f aca="false">S478*3600</f>
        <v>-9776.68553450174</v>
      </c>
      <c r="U478" s="13" t="n">
        <f aca="false">SUM($T$4:T478)</f>
        <v>-782890.52638679</v>
      </c>
    </row>
    <row r="479" customFormat="false" ht="12" hidden="false" customHeight="true" outlineLevel="0" collapsed="false">
      <c r="A479" s="7" t="n">
        <v>1999</v>
      </c>
      <c r="B479" s="8" t="n">
        <v>36355</v>
      </c>
      <c r="C479" s="9" t="n">
        <v>195</v>
      </c>
      <c r="D479" s="10" t="n">
        <v>0.5</v>
      </c>
      <c r="E479" s="11" t="n">
        <f aca="false">SUM(C479+D479)</f>
        <v>195.5</v>
      </c>
      <c r="F479" s="23" t="n">
        <v>4.431</v>
      </c>
      <c r="G479" s="11" t="n">
        <f aca="false">(0.303*P480)+0.665</f>
        <v>3.28095092895231</v>
      </c>
      <c r="H479" s="23" t="n">
        <v>4.431</v>
      </c>
      <c r="I479" s="13" t="n">
        <f aca="false">H479*3600</f>
        <v>15951.6</v>
      </c>
      <c r="J479" s="13" t="n">
        <f aca="false">SUM($I$4:I479)</f>
        <v>5886343.64446062</v>
      </c>
      <c r="K479" s="12" t="n">
        <v>5.04723</v>
      </c>
      <c r="L479" s="12" t="n">
        <f aca="false">P480-H479</f>
        <v>4.20250141568421</v>
      </c>
      <c r="M479" s="24" t="n">
        <v>5.04723</v>
      </c>
      <c r="N479" s="13" t="n">
        <f aca="false">M479*3600</f>
        <v>18170.028</v>
      </c>
      <c r="O479" s="13" t="n">
        <f aca="false">SUM($N$4:N479)</f>
        <v>10669719.9690551</v>
      </c>
      <c r="P479" s="12" t="n">
        <v>7.63627675642983</v>
      </c>
      <c r="Q479" s="13" t="n">
        <f aca="false">P479*3600</f>
        <v>27490.5963231474</v>
      </c>
      <c r="R479" s="13" t="n">
        <f aca="false">SUM($Q$4:Q479)</f>
        <v>15766542.0554521</v>
      </c>
      <c r="S479" s="12" t="n">
        <f aca="false">P479-(H479+M479)</f>
        <v>-1.84195324357017</v>
      </c>
      <c r="T479" s="13" t="n">
        <f aca="false">S479*3600</f>
        <v>-6631.0316768526</v>
      </c>
      <c r="U479" s="13" t="n">
        <f aca="false">SUM($T$4:T479)</f>
        <v>-789521.558063642</v>
      </c>
    </row>
    <row r="480" customFormat="false" ht="12" hidden="false" customHeight="true" outlineLevel="0" collapsed="false">
      <c r="A480" s="7" t="n">
        <v>1999</v>
      </c>
      <c r="B480" s="8" t="n">
        <v>36355</v>
      </c>
      <c r="C480" s="9" t="n">
        <v>195</v>
      </c>
      <c r="D480" s="10" t="n">
        <v>0.541666666666667</v>
      </c>
      <c r="E480" s="11" t="n">
        <f aca="false">SUM(C480+D480)</f>
        <v>195.541666666667</v>
      </c>
      <c r="F480" s="23" t="n">
        <v>5.134265</v>
      </c>
      <c r="G480" s="11" t="n">
        <f aca="false">(0.303*P481)+0.665</f>
        <v>3.48269077499231</v>
      </c>
      <c r="H480" s="23" t="n">
        <v>5.134265</v>
      </c>
      <c r="I480" s="13" t="n">
        <f aca="false">H480*3600</f>
        <v>18483.354</v>
      </c>
      <c r="J480" s="13" t="n">
        <f aca="false">SUM($I$4:I480)</f>
        <v>5904826.99846062</v>
      </c>
      <c r="L480" s="12" t="n">
        <f aca="false">P481-H480</f>
        <v>4.16504448842348</v>
      </c>
      <c r="M480" s="24" t="n">
        <v>4.19033744503693</v>
      </c>
      <c r="N480" s="13" t="n">
        <f aca="false">M480*3600</f>
        <v>15085.2148021329</v>
      </c>
      <c r="O480" s="13" t="n">
        <f aca="false">SUM($N$4:N480)</f>
        <v>10684805.1838572</v>
      </c>
      <c r="P480" s="12" t="n">
        <v>8.63350141568421</v>
      </c>
      <c r="Q480" s="13" t="n">
        <f aca="false">P480*3600</f>
        <v>31080.6050964631</v>
      </c>
      <c r="R480" s="13" t="n">
        <f aca="false">SUM($Q$4:Q480)</f>
        <v>15797622.6605485</v>
      </c>
      <c r="S480" s="12" t="n">
        <f aca="false">P480-(H480+M480)</f>
        <v>-0.691101029352723</v>
      </c>
      <c r="T480" s="13" t="n">
        <f aca="false">S480*3600</f>
        <v>-2487.9637056698</v>
      </c>
      <c r="U480" s="13" t="n">
        <f aca="false">SUM($T$4:T480)</f>
        <v>-792009.521769312</v>
      </c>
    </row>
    <row r="481" customFormat="false" ht="12" hidden="false" customHeight="true" outlineLevel="0" collapsed="false">
      <c r="A481" s="7" t="n">
        <v>1999</v>
      </c>
      <c r="B481" s="8" t="n">
        <v>36355</v>
      </c>
      <c r="C481" s="9" t="n">
        <v>195</v>
      </c>
      <c r="D481" s="10" t="n">
        <v>0.583333333333334</v>
      </c>
      <c r="E481" s="11" t="n">
        <f aca="false">SUM(C481+D481)</f>
        <v>195.583333333333</v>
      </c>
      <c r="F481" s="23" t="n">
        <v>4.92165</v>
      </c>
      <c r="G481" s="11" t="n">
        <f aca="false">(0.303*P482)+0.665</f>
        <v>3.66102879085434</v>
      </c>
      <c r="H481" s="23" t="n">
        <v>4.92165</v>
      </c>
      <c r="I481" s="13" t="n">
        <f aca="false">H481*3600</f>
        <v>17717.94</v>
      </c>
      <c r="J481" s="13" t="n">
        <f aca="false">SUM($I$4:I481)</f>
        <v>5922544.93846062</v>
      </c>
      <c r="L481" s="12" t="n">
        <f aca="false">P482-H481</f>
        <v>4.96623379819915</v>
      </c>
      <c r="M481" s="12" t="n">
        <v>4.99651903702978</v>
      </c>
      <c r="N481" s="13" t="n">
        <f aca="false">M481*3600</f>
        <v>17987.4685333072</v>
      </c>
      <c r="O481" s="13" t="n">
        <f aca="false">SUM($N$4:N481)</f>
        <v>10702792.6523906</v>
      </c>
      <c r="P481" s="12" t="n">
        <v>9.29930948842348</v>
      </c>
      <c r="Q481" s="13" t="n">
        <f aca="false">P481*3600</f>
        <v>33477.5141583245</v>
      </c>
      <c r="R481" s="13" t="n">
        <f aca="false">SUM($Q$4:Q481)</f>
        <v>15831100.1747069</v>
      </c>
      <c r="S481" s="12" t="n">
        <f aca="false">P481-(H481+M481)</f>
        <v>-0.618859548606304</v>
      </c>
      <c r="T481" s="13" t="n">
        <f aca="false">S481*3600</f>
        <v>-2227.89437498269</v>
      </c>
      <c r="U481" s="13" t="n">
        <f aca="false">SUM($T$4:T481)</f>
        <v>-794237.416144295</v>
      </c>
    </row>
    <row r="482" customFormat="false" ht="12" hidden="false" customHeight="true" outlineLevel="0" collapsed="false">
      <c r="A482" s="7" t="n">
        <v>1999</v>
      </c>
      <c r="B482" s="8" t="n">
        <v>36355</v>
      </c>
      <c r="C482" s="9" t="n">
        <v>195</v>
      </c>
      <c r="D482" s="10" t="n">
        <v>0.625</v>
      </c>
      <c r="E482" s="11" t="n">
        <f aca="false">SUM(C482+D482)</f>
        <v>195.625</v>
      </c>
      <c r="F482" s="23" t="n">
        <v>5.18333</v>
      </c>
      <c r="G482" s="11" t="n">
        <f aca="false">(0.303*P483)+0.665</f>
        <v>3.7494016236181</v>
      </c>
      <c r="H482" s="23" t="n">
        <v>5.18333</v>
      </c>
      <c r="I482" s="13" t="n">
        <f aca="false">H482*3600</f>
        <v>18659.988</v>
      </c>
      <c r="J482" s="13" t="n">
        <f aca="false">SUM($I$4:I482)</f>
        <v>5941204.92646062</v>
      </c>
      <c r="L482" s="12" t="n">
        <f aca="false">P483-H482</f>
        <v>4.99621331227094</v>
      </c>
      <c r="M482" s="12" t="n">
        <v>5.02904613532937</v>
      </c>
      <c r="N482" s="13" t="n">
        <f aca="false">M482*3600</f>
        <v>18104.5660871857</v>
      </c>
      <c r="O482" s="13" t="n">
        <f aca="false">SUM($N$4:N482)</f>
        <v>10720897.2184777</v>
      </c>
      <c r="P482" s="12" t="n">
        <v>9.88788379819915</v>
      </c>
      <c r="Q482" s="13" t="n">
        <f aca="false">P482*3600</f>
        <v>35596.381673517</v>
      </c>
      <c r="R482" s="13" t="n">
        <f aca="false">SUM($Q$4:Q482)</f>
        <v>15866696.5563804</v>
      </c>
      <c r="S482" s="12" t="n">
        <f aca="false">P482-(H482+M482)</f>
        <v>-0.324492337130215</v>
      </c>
      <c r="T482" s="13" t="n">
        <f aca="false">S482*3600</f>
        <v>-1168.17241366877</v>
      </c>
      <c r="U482" s="13" t="n">
        <f aca="false">SUM($T$4:T482)</f>
        <v>-795405.588557964</v>
      </c>
    </row>
    <row r="483" customFormat="false" ht="12" hidden="false" customHeight="true" outlineLevel="0" collapsed="false">
      <c r="A483" s="7" t="n">
        <v>1999</v>
      </c>
      <c r="B483" s="8" t="n">
        <v>36355</v>
      </c>
      <c r="C483" s="9" t="n">
        <v>195</v>
      </c>
      <c r="D483" s="10" t="n">
        <v>0.666666666666667</v>
      </c>
      <c r="E483" s="11" t="n">
        <f aca="false">SUM(C483+D483)</f>
        <v>195.666666666667</v>
      </c>
      <c r="F483" s="23"/>
      <c r="G483" s="11" t="n">
        <f aca="false">(0.303*P484)+0.665</f>
        <v>3.80976031365355</v>
      </c>
      <c r="H483" s="11" t="n">
        <v>3.80976031365355</v>
      </c>
      <c r="I483" s="13" t="n">
        <f aca="false">H483*3600</f>
        <v>13715.1371291528</v>
      </c>
      <c r="J483" s="13" t="n">
        <f aca="false">SUM($I$4:I483)</f>
        <v>5954920.06358977</v>
      </c>
      <c r="L483" s="12" t="n">
        <f aca="false">P484-H483</f>
        <v>6.56898659609414</v>
      </c>
      <c r="M483" s="12" t="n">
        <v>6.60392942677288</v>
      </c>
      <c r="N483" s="13" t="n">
        <f aca="false">M483*3600</f>
        <v>23774.1459363824</v>
      </c>
      <c r="O483" s="13" t="n">
        <f aca="false">SUM($N$4:N483)</f>
        <v>10744671.3644141</v>
      </c>
      <c r="P483" s="12" t="n">
        <v>10.1795433122709</v>
      </c>
      <c r="Q483" s="13" t="n">
        <f aca="false">P483*3600</f>
        <v>36646.3559241754</v>
      </c>
      <c r="R483" s="13" t="n">
        <f aca="false">SUM($Q$4:Q483)</f>
        <v>15903342.9123046</v>
      </c>
      <c r="S483" s="12" t="n">
        <f aca="false">P483-(H483+M483)</f>
        <v>-0.234146428155491</v>
      </c>
      <c r="T483" s="13" t="n">
        <f aca="false">S483*3600</f>
        <v>-842.927141359766</v>
      </c>
      <c r="U483" s="13" t="n">
        <f aca="false">SUM($T$4:T483)</f>
        <v>-796248.515699323</v>
      </c>
    </row>
    <row r="484" customFormat="false" ht="12" hidden="false" customHeight="true" outlineLevel="0" collapsed="false">
      <c r="A484" s="7" t="n">
        <v>1999</v>
      </c>
      <c r="B484" s="8" t="n">
        <v>36355</v>
      </c>
      <c r="C484" s="9" t="n">
        <v>195</v>
      </c>
      <c r="D484" s="10" t="n">
        <v>0.708333333333334</v>
      </c>
      <c r="E484" s="11" t="n">
        <f aca="false">SUM(C484+D484)</f>
        <v>195.708333333333</v>
      </c>
      <c r="F484" s="23"/>
      <c r="G484" s="11" t="n">
        <f aca="false">(0.303*P485)+0.665</f>
        <v>3.81993431162802</v>
      </c>
      <c r="H484" s="11" t="n">
        <v>3.81993431162802</v>
      </c>
      <c r="I484" s="13" t="n">
        <f aca="false">H484*3600</f>
        <v>13751.7635218609</v>
      </c>
      <c r="J484" s="13" t="n">
        <f aca="false">SUM($I$4:I484)</f>
        <v>5968671.82711163</v>
      </c>
      <c r="L484" s="12" t="n">
        <f aca="false">P485-H484</f>
        <v>6.59239014919054</v>
      </c>
      <c r="M484" s="12" t="n">
        <v>6.62760982570087</v>
      </c>
      <c r="N484" s="13" t="n">
        <f aca="false">M484*3600</f>
        <v>23859.3953725231</v>
      </c>
      <c r="O484" s="13" t="n">
        <f aca="false">SUM($N$4:N484)</f>
        <v>10768530.7597866</v>
      </c>
      <c r="P484" s="12" t="n">
        <v>10.3787469097477</v>
      </c>
      <c r="Q484" s="13" t="n">
        <f aca="false">P484*3600</f>
        <v>37363.4888750917</v>
      </c>
      <c r="R484" s="13" t="n">
        <f aca="false">SUM($Q$4:Q484)</f>
        <v>15940706.4011797</v>
      </c>
      <c r="S484" s="12" t="n">
        <f aca="false">P484-(H484+M484)</f>
        <v>-0.0687972275811983</v>
      </c>
      <c r="T484" s="13" t="n">
        <f aca="false">S484*3600</f>
        <v>-247.670019292314</v>
      </c>
      <c r="U484" s="13" t="n">
        <f aca="false">SUM($T$4:T484)</f>
        <v>-796496.185718616</v>
      </c>
    </row>
    <row r="485" customFormat="false" ht="12" hidden="false" customHeight="true" outlineLevel="0" collapsed="false">
      <c r="A485" s="7" t="n">
        <v>1999</v>
      </c>
      <c r="B485" s="8" t="n">
        <v>36355</v>
      </c>
      <c r="C485" s="9" t="n">
        <v>195</v>
      </c>
      <c r="D485" s="10" t="n">
        <v>0.75</v>
      </c>
      <c r="E485" s="11" t="n">
        <f aca="false">SUM(C485+D485)</f>
        <v>195.75</v>
      </c>
      <c r="F485" s="23"/>
      <c r="G485" s="11" t="n">
        <f aca="false">(0.303*P486)+0.665</f>
        <v>3.72954060927513</v>
      </c>
      <c r="H485" s="11" t="n">
        <v>3.72954060927513</v>
      </c>
      <c r="I485" s="13" t="n">
        <f aca="false">H485*3600</f>
        <v>13426.3461933905</v>
      </c>
      <c r="J485" s="13" t="n">
        <f aca="false">SUM($I$4:I485)</f>
        <v>5982098.17330502</v>
      </c>
      <c r="L485" s="12" t="n">
        <f aca="false">P486-H485</f>
        <v>6.38445480087381</v>
      </c>
      <c r="M485" s="12" t="n">
        <v>6.41722983006</v>
      </c>
      <c r="N485" s="13" t="n">
        <f aca="false">M485*3600</f>
        <v>23102.027388216</v>
      </c>
      <c r="O485" s="13" t="n">
        <f aca="false">SUM($N$4:N485)</f>
        <v>10791632.7871749</v>
      </c>
      <c r="P485" s="12" t="n">
        <v>10.4123244608186</v>
      </c>
      <c r="Q485" s="13" t="n">
        <f aca="false">P485*3600</f>
        <v>37484.3680589468</v>
      </c>
      <c r="R485" s="13" t="n">
        <f aca="false">SUM($Q$4:Q485)</f>
        <v>15978190.7692386</v>
      </c>
      <c r="S485" s="12" t="n">
        <f aca="false">P485-(H485+M485)</f>
        <v>0.265554021483432</v>
      </c>
      <c r="T485" s="13" t="n">
        <f aca="false">S485*3600</f>
        <v>955.994477340354</v>
      </c>
      <c r="U485" s="13" t="n">
        <f aca="false">SUM($T$4:T485)</f>
        <v>-795540.191241275</v>
      </c>
    </row>
    <row r="486" customFormat="false" ht="12" hidden="false" customHeight="true" outlineLevel="0" collapsed="false">
      <c r="A486" s="7" t="n">
        <v>1999</v>
      </c>
      <c r="B486" s="8" t="n">
        <v>36355</v>
      </c>
      <c r="C486" s="9" t="n">
        <v>195</v>
      </c>
      <c r="D486" s="10" t="n">
        <v>0.791666666666667</v>
      </c>
      <c r="E486" s="11" t="n">
        <f aca="false">SUM(C486+D486)</f>
        <v>195.791666666667</v>
      </c>
      <c r="F486" s="23"/>
      <c r="G486" s="11" t="n">
        <f aca="false">(0.303*P487)+0.665</f>
        <v>3.62256908357906</v>
      </c>
      <c r="H486" s="11" t="n">
        <v>3.62256908357906</v>
      </c>
      <c r="I486" s="13" t="n">
        <f aca="false">H486*3600</f>
        <v>13041.2487008846</v>
      </c>
      <c r="J486" s="13" t="n">
        <f aca="false">SUM($I$4:I486)</f>
        <v>5995139.42200591</v>
      </c>
      <c r="L486" s="12" t="n">
        <f aca="false">P487-H486</f>
        <v>6.13838498763895</v>
      </c>
      <c r="M486" s="12" t="n">
        <v>6.16831179240153</v>
      </c>
      <c r="N486" s="13" t="n">
        <f aca="false">M486*3600</f>
        <v>22205.9224526455</v>
      </c>
      <c r="O486" s="13" t="n">
        <f aca="false">SUM($N$4:N486)</f>
        <v>10813838.7096275</v>
      </c>
      <c r="P486" s="12" t="n">
        <v>10.1139954101489</v>
      </c>
      <c r="Q486" s="13" t="n">
        <f aca="false">P486*3600</f>
        <v>36410.3834765362</v>
      </c>
      <c r="R486" s="13" t="n">
        <f aca="false">SUM($Q$4:Q486)</f>
        <v>16014601.1527151</v>
      </c>
      <c r="S486" s="12" t="n">
        <f aca="false">P486-(H486+M486)</f>
        <v>0.323114534168344</v>
      </c>
      <c r="T486" s="13" t="n">
        <f aca="false">S486*3600</f>
        <v>1163.21232300604</v>
      </c>
      <c r="U486" s="13" t="n">
        <f aca="false">SUM($T$4:T486)</f>
        <v>-794376.978918269</v>
      </c>
    </row>
    <row r="487" customFormat="false" ht="12" hidden="false" customHeight="true" outlineLevel="0" collapsed="false">
      <c r="A487" s="7" t="n">
        <v>1999</v>
      </c>
      <c r="B487" s="8" t="n">
        <v>36355</v>
      </c>
      <c r="C487" s="9" t="n">
        <v>195</v>
      </c>
      <c r="D487" s="10" t="n">
        <v>0.833333333333334</v>
      </c>
      <c r="E487" s="11" t="n">
        <f aca="false">SUM(C487+D487)</f>
        <v>195.833333333333</v>
      </c>
      <c r="F487" s="23"/>
      <c r="G487" s="11" t="n">
        <f aca="false">(0.303*P488)+0.665</f>
        <v>3.3931334990159</v>
      </c>
      <c r="H487" s="11" t="n">
        <v>3.3931334990159</v>
      </c>
      <c r="I487" s="13" t="n">
        <f aca="false">H487*3600</f>
        <v>12215.2805964572</v>
      </c>
      <c r="J487" s="13" t="n">
        <f aca="false">SUM($I$4:I487)</f>
        <v>6007354.70260236</v>
      </c>
      <c r="L487" s="12" t="n">
        <f aca="false">P488-H487</f>
        <v>5.61060742182866</v>
      </c>
      <c r="M487" s="12" t="n">
        <v>5.63459691795725</v>
      </c>
      <c r="N487" s="13" t="n">
        <f aca="false">M487*3600</f>
        <v>20284.5489046461</v>
      </c>
      <c r="O487" s="13" t="n">
        <f aca="false">SUM($N$4:N487)</f>
        <v>10834123.2585321</v>
      </c>
      <c r="P487" s="12" t="n">
        <v>9.76095407121801</v>
      </c>
      <c r="Q487" s="13" t="n">
        <f aca="false">P487*3600</f>
        <v>35139.4346563848</v>
      </c>
      <c r="R487" s="13" t="n">
        <f aca="false">SUM($Q$4:Q487)</f>
        <v>16049740.5873715</v>
      </c>
      <c r="S487" s="12" t="n">
        <f aca="false">P487-(H487+M487)</f>
        <v>0.733223654244862</v>
      </c>
      <c r="T487" s="13" t="n">
        <f aca="false">S487*3600</f>
        <v>2639.6051552815</v>
      </c>
      <c r="U487" s="13" t="n">
        <f aca="false">SUM($T$4:T487)</f>
        <v>-791737.373762988</v>
      </c>
    </row>
    <row r="488" customFormat="false" ht="12" hidden="false" customHeight="true" outlineLevel="0" collapsed="false">
      <c r="A488" s="7" t="n">
        <v>1999</v>
      </c>
      <c r="B488" s="8" t="n">
        <v>36355</v>
      </c>
      <c r="C488" s="9" t="n">
        <v>195</v>
      </c>
      <c r="D488" s="10" t="n">
        <v>0.875</v>
      </c>
      <c r="E488" s="11" t="n">
        <f aca="false">SUM(C488+D488)</f>
        <v>195.875</v>
      </c>
      <c r="F488" s="23"/>
      <c r="G488" s="11" t="n">
        <f aca="false">(0.303*P489)+0.665</f>
        <v>3.2224679202757</v>
      </c>
      <c r="H488" s="11" t="n">
        <v>3.2224679202757</v>
      </c>
      <c r="I488" s="13" t="n">
        <f aca="false">H488*3600</f>
        <v>11600.8845129925</v>
      </c>
      <c r="J488" s="13" t="n">
        <f aca="false">SUM($I$4:I488)</f>
        <v>6018955.58711536</v>
      </c>
      <c r="L488" s="12" t="n">
        <f aca="false">P489-H488</f>
        <v>5.21802026545269</v>
      </c>
      <c r="M488" s="12" t="n">
        <v>5.23775448429331</v>
      </c>
      <c r="N488" s="13" t="n">
        <f aca="false">M488*3600</f>
        <v>18855.9161434559</v>
      </c>
      <c r="O488" s="13" t="n">
        <f aca="false">SUM($N$4:N488)</f>
        <v>10852979.1746756</v>
      </c>
      <c r="P488" s="12" t="n">
        <v>9.00374092084456</v>
      </c>
      <c r="Q488" s="13" t="n">
        <f aca="false">P488*3600</f>
        <v>32413.4673150404</v>
      </c>
      <c r="R488" s="13" t="n">
        <f aca="false">SUM($Q$4:Q488)</f>
        <v>16082154.0546866</v>
      </c>
      <c r="S488" s="12" t="n">
        <f aca="false">P488-(H488+M488)</f>
        <v>0.543518516275549</v>
      </c>
      <c r="T488" s="13" t="n">
        <f aca="false">S488*3600</f>
        <v>1956.66665859198</v>
      </c>
      <c r="U488" s="13" t="n">
        <f aca="false">SUM($T$4:T488)</f>
        <v>-789780.707104396</v>
      </c>
    </row>
    <row r="489" customFormat="false" ht="12" hidden="false" customHeight="true" outlineLevel="0" collapsed="false">
      <c r="A489" s="7" t="n">
        <v>1999</v>
      </c>
      <c r="B489" s="8" t="n">
        <v>36355</v>
      </c>
      <c r="C489" s="9" t="n">
        <v>195</v>
      </c>
      <c r="D489" s="10" t="n">
        <v>0.916666666666667</v>
      </c>
      <c r="E489" s="11" t="n">
        <f aca="false">SUM(C489+D489)</f>
        <v>195.916666666667</v>
      </c>
      <c r="F489" s="23"/>
      <c r="G489" s="11" t="n">
        <f aca="false">(0.303*P490)+0.665</f>
        <v>3.07023515271185</v>
      </c>
      <c r="H489" s="11" t="n">
        <v>3.07023515271185</v>
      </c>
      <c r="I489" s="13" t="n">
        <f aca="false">H489*3600</f>
        <v>11052.8465497626</v>
      </c>
      <c r="J489" s="13" t="n">
        <f aca="false">SUM($I$4:I489)</f>
        <v>6030008.43366512</v>
      </c>
      <c r="L489" s="12" t="n">
        <f aca="false">P490-H489</f>
        <v>4.86783465821834</v>
      </c>
      <c r="M489" s="12" t="n">
        <v>4.88389748554392</v>
      </c>
      <c r="N489" s="13" t="n">
        <f aca="false">M489*3600</f>
        <v>17582.0309479581</v>
      </c>
      <c r="O489" s="13" t="n">
        <f aca="false">SUM($N$4:N489)</f>
        <v>10870561.2056236</v>
      </c>
      <c r="P489" s="12" t="n">
        <v>8.4404881857284</v>
      </c>
      <c r="Q489" s="13" t="n">
        <f aca="false">P489*3600</f>
        <v>30385.7574686222</v>
      </c>
      <c r="R489" s="13" t="n">
        <f aca="false">SUM($Q$4:Q489)</f>
        <v>16112539.8121552</v>
      </c>
      <c r="S489" s="12" t="n">
        <f aca="false">P489-(H489+M489)</f>
        <v>0.486355547472632</v>
      </c>
      <c r="T489" s="13" t="n">
        <f aca="false">S489*3600</f>
        <v>1750.87997090148</v>
      </c>
      <c r="U489" s="13" t="n">
        <f aca="false">SUM($T$4:T489)</f>
        <v>-788029.827133494</v>
      </c>
    </row>
    <row r="490" customFormat="false" ht="12" hidden="false" customHeight="true" outlineLevel="0" collapsed="false">
      <c r="A490" s="7" t="n">
        <v>1999</v>
      </c>
      <c r="B490" s="8" t="n">
        <v>36355</v>
      </c>
      <c r="C490" s="9" t="n">
        <v>195</v>
      </c>
      <c r="D490" s="10" t="n">
        <v>0.958333333333334</v>
      </c>
      <c r="E490" s="11" t="n">
        <f aca="false">SUM(C490+D490)</f>
        <v>195.958333333333</v>
      </c>
      <c r="F490" s="23"/>
      <c r="G490" s="11" t="n">
        <f aca="false">(0.303*P491)+0.665</f>
        <v>2.89802613186945</v>
      </c>
      <c r="H490" s="11" t="n">
        <v>2.89802613186945</v>
      </c>
      <c r="I490" s="13" t="n">
        <f aca="false">H490*3600</f>
        <v>10432.89407473</v>
      </c>
      <c r="J490" s="13" t="n">
        <f aca="false">SUM($I$4:I490)</f>
        <v>6040441.32773985</v>
      </c>
      <c r="L490" s="12" t="n">
        <f aca="false">P491-H490</f>
        <v>4.47169707562048</v>
      </c>
      <c r="M490" s="12" t="n">
        <v>4.48375769968809</v>
      </c>
      <c r="N490" s="13" t="n">
        <f aca="false">M490*3600</f>
        <v>16141.5277188771</v>
      </c>
      <c r="O490" s="13" t="n">
        <f aca="false">SUM($N$4:N490)</f>
        <v>10886702.7333424</v>
      </c>
      <c r="P490" s="12" t="n">
        <v>7.93806981093018</v>
      </c>
      <c r="Q490" s="13" t="n">
        <f aca="false">P490*3600</f>
        <v>28577.0513193487</v>
      </c>
      <c r="R490" s="13" t="n">
        <f aca="false">SUM($Q$4:Q490)</f>
        <v>16141116.8634745</v>
      </c>
      <c r="S490" s="12" t="n">
        <f aca="false">P490-(H490+M490)</f>
        <v>0.556285979372643</v>
      </c>
      <c r="T490" s="13" t="n">
        <f aca="false">S490*3600</f>
        <v>2002.62952574151</v>
      </c>
      <c r="U490" s="13" t="n">
        <f aca="false">SUM($T$4:T490)</f>
        <v>-786027.197607753</v>
      </c>
    </row>
    <row r="491" customFormat="false" ht="12" hidden="false" customHeight="true" outlineLevel="0" collapsed="false">
      <c r="A491" s="7" t="n">
        <v>1999</v>
      </c>
      <c r="B491" s="8" t="n">
        <v>36356</v>
      </c>
      <c r="C491" s="9" t="n">
        <v>196</v>
      </c>
      <c r="D491" s="10" t="n">
        <v>0</v>
      </c>
      <c r="E491" s="11" t="n">
        <f aca="false">SUM(C491+D491)</f>
        <v>196</v>
      </c>
      <c r="F491" s="23"/>
      <c r="G491" s="11" t="n">
        <f aca="false">(0.303*P492)+0.665</f>
        <v>2.78555463632099</v>
      </c>
      <c r="H491" s="11" t="n">
        <v>2.78555463632099</v>
      </c>
      <c r="I491" s="13" t="n">
        <f aca="false">H491*3600</f>
        <v>10027.9966907556</v>
      </c>
      <c r="J491" s="13" t="n">
        <f aca="false">SUM($I$4:I491)</f>
        <v>6050469.3244306</v>
      </c>
      <c r="L491" s="12" t="n">
        <f aca="false">P492-H491</f>
        <v>4.21297551655356</v>
      </c>
      <c r="M491" s="12" t="n">
        <v>4.22251431931265</v>
      </c>
      <c r="N491" s="13" t="n">
        <f aca="false">M491*3600</f>
        <v>15201.0515495255</v>
      </c>
      <c r="O491" s="13" t="n">
        <f aca="false">SUM($N$4:N491)</f>
        <v>10901903.784892</v>
      </c>
      <c r="P491" s="12" t="n">
        <v>7.36972320748993</v>
      </c>
      <c r="Q491" s="13" t="n">
        <f aca="false">P491*3600</f>
        <v>26531.0035469637</v>
      </c>
      <c r="R491" s="13" t="n">
        <f aca="false">SUM($Q$4:Q491)</f>
        <v>16167647.8670215</v>
      </c>
      <c r="S491" s="12" t="n">
        <f aca="false">P491-(H491+M491)</f>
        <v>0.361654251856293</v>
      </c>
      <c r="T491" s="13" t="n">
        <f aca="false">S491*3600</f>
        <v>1301.95530668265</v>
      </c>
      <c r="U491" s="13" t="n">
        <f aca="false">SUM($T$4:T491)</f>
        <v>-784725.24230107</v>
      </c>
    </row>
    <row r="492" customFormat="false" ht="12" hidden="false" customHeight="true" outlineLevel="0" collapsed="false">
      <c r="A492" s="7" t="n">
        <v>1999</v>
      </c>
      <c r="B492" s="8" t="n">
        <v>36356</v>
      </c>
      <c r="C492" s="9" t="n">
        <v>196</v>
      </c>
      <c r="D492" s="10" t="n">
        <v>0.0416666666666667</v>
      </c>
      <c r="E492" s="11" t="n">
        <f aca="false">SUM(C492+D492)</f>
        <v>196.041666666667</v>
      </c>
      <c r="F492" s="23"/>
      <c r="G492" s="11" t="n">
        <f aca="false">(0.303*P493)+0.665</f>
        <v>2.68526294831234</v>
      </c>
      <c r="H492" s="11" t="n">
        <v>2.68526294831234</v>
      </c>
      <c r="I492" s="13" t="n">
        <f aca="false">H492*3600</f>
        <v>9666.94661392441</v>
      </c>
      <c r="J492" s="13" t="n">
        <f aca="false">SUM($I$4:I492)</f>
        <v>6060136.27104453</v>
      </c>
      <c r="L492" s="12" t="n">
        <f aca="false">P493-H492</f>
        <v>3.98227153456666</v>
      </c>
      <c r="M492" s="12" t="n">
        <v>3.98962662989779</v>
      </c>
      <c r="N492" s="13" t="n">
        <f aca="false">M492*3600</f>
        <v>14362.6558676321</v>
      </c>
      <c r="O492" s="13" t="n">
        <f aca="false">SUM($N$4:N492)</f>
        <v>10916266.4407596</v>
      </c>
      <c r="P492" s="12" t="n">
        <v>6.99853015287456</v>
      </c>
      <c r="Q492" s="13" t="n">
        <f aca="false">P492*3600</f>
        <v>25194.7085503484</v>
      </c>
      <c r="R492" s="13" t="n">
        <f aca="false">SUM($Q$4:Q492)</f>
        <v>16192842.5755718</v>
      </c>
      <c r="S492" s="12" t="n">
        <f aca="false">P492-(H492+M492)</f>
        <v>0.323640574664427</v>
      </c>
      <c r="T492" s="13" t="n">
        <f aca="false">S492*3600</f>
        <v>1165.10606879194</v>
      </c>
      <c r="U492" s="13" t="n">
        <f aca="false">SUM($T$4:T492)</f>
        <v>-783560.136232278</v>
      </c>
    </row>
    <row r="493" customFormat="false" ht="12" hidden="false" customHeight="true" outlineLevel="0" collapsed="false">
      <c r="A493" s="7" t="n">
        <v>1999</v>
      </c>
      <c r="B493" s="8" t="n">
        <v>36356</v>
      </c>
      <c r="C493" s="9" t="n">
        <v>196</v>
      </c>
      <c r="D493" s="10" t="n">
        <v>0.0833333333333333</v>
      </c>
      <c r="E493" s="11" t="n">
        <f aca="false">SUM(C493+D493)</f>
        <v>196.083333333333</v>
      </c>
      <c r="F493" s="23"/>
      <c r="G493" s="11" t="n">
        <f aca="false">(0.303*P494)+0.665</f>
        <v>2.61474320736515</v>
      </c>
      <c r="H493" s="11" t="n">
        <v>2.61474320736515</v>
      </c>
      <c r="I493" s="13" t="n">
        <f aca="false">H493*3600</f>
        <v>9413.07554651454</v>
      </c>
      <c r="J493" s="13" t="n">
        <f aca="false">SUM($I$4:I493)</f>
        <v>6069549.34659104</v>
      </c>
      <c r="L493" s="12" t="n">
        <f aca="false">P494-H493</f>
        <v>3.82005285654624</v>
      </c>
      <c r="M493" s="12" t="n">
        <v>3.82591088253124</v>
      </c>
      <c r="N493" s="13" t="n">
        <f aca="false">M493*3600</f>
        <v>13773.2791771125</v>
      </c>
      <c r="O493" s="13" t="n">
        <f aca="false">SUM($N$4:N493)</f>
        <v>10930039.7199367</v>
      </c>
      <c r="P493" s="12" t="n">
        <v>6.667534482879</v>
      </c>
      <c r="Q493" s="13" t="n">
        <f aca="false">P493*3600</f>
        <v>24003.1241383644</v>
      </c>
      <c r="R493" s="13" t="n">
        <f aca="false">SUM($Q$4:Q493)</f>
        <v>16216845.6997102</v>
      </c>
      <c r="S493" s="12" t="n">
        <f aca="false">P493-(H493+M493)</f>
        <v>0.226880392982604</v>
      </c>
      <c r="T493" s="13" t="n">
        <f aca="false">S493*3600</f>
        <v>816.769414737375</v>
      </c>
      <c r="U493" s="13" t="n">
        <f aca="false">SUM($T$4:T493)</f>
        <v>-782743.366817541</v>
      </c>
    </row>
    <row r="494" customFormat="false" ht="12" hidden="false" customHeight="true" outlineLevel="0" collapsed="false">
      <c r="A494" s="7" t="n">
        <v>1999</v>
      </c>
      <c r="B494" s="8" t="n">
        <v>36356</v>
      </c>
      <c r="C494" s="9" t="n">
        <v>196</v>
      </c>
      <c r="D494" s="10" t="n">
        <v>0.125</v>
      </c>
      <c r="E494" s="11" t="n">
        <f aca="false">SUM(C494+D494)</f>
        <v>196.125</v>
      </c>
      <c r="F494" s="23"/>
      <c r="G494" s="11" t="n">
        <f aca="false">(0.303*P495)+0.665</f>
        <v>2.57732097668158</v>
      </c>
      <c r="H494" s="11" t="n">
        <v>2.57732097668158</v>
      </c>
      <c r="I494" s="13" t="n">
        <f aca="false">H494*3600</f>
        <v>9278.35551605367</v>
      </c>
      <c r="J494" s="13" t="n">
        <f aca="false">SUM($I$4:I494)</f>
        <v>6078827.7021071</v>
      </c>
      <c r="L494" s="12" t="n">
        <f aca="false">P495-H494</f>
        <v>3.73396937540283</v>
      </c>
      <c r="M494" s="12" t="n">
        <v>3.73904628896987</v>
      </c>
      <c r="N494" s="13" t="n">
        <f aca="false">M494*3600</f>
        <v>13460.5666402915</v>
      </c>
      <c r="O494" s="13" t="n">
        <f aca="false">SUM($N$4:N494)</f>
        <v>10943500.286577</v>
      </c>
      <c r="P494" s="12" t="n">
        <v>6.43479606391139</v>
      </c>
      <c r="Q494" s="13" t="n">
        <f aca="false">P494*3600</f>
        <v>23165.265830081</v>
      </c>
      <c r="R494" s="13" t="n">
        <f aca="false">SUM($Q$4:Q494)</f>
        <v>16240010.9655403</v>
      </c>
      <c r="S494" s="12" t="n">
        <f aca="false">P494-(H494+M494)</f>
        <v>0.118428798259941</v>
      </c>
      <c r="T494" s="13" t="n">
        <f aca="false">S494*3600</f>
        <v>426.343673735786</v>
      </c>
      <c r="U494" s="13" t="n">
        <f aca="false">SUM($T$4:T494)</f>
        <v>-782317.023143805</v>
      </c>
    </row>
    <row r="495" customFormat="false" ht="12" hidden="false" customHeight="true" outlineLevel="0" collapsed="false">
      <c r="A495" s="7" t="n">
        <v>1999</v>
      </c>
      <c r="B495" s="8" t="n">
        <v>36356</v>
      </c>
      <c r="C495" s="9" t="n">
        <v>196</v>
      </c>
      <c r="D495" s="10" t="n">
        <v>0.166666666666667</v>
      </c>
      <c r="E495" s="11" t="n">
        <f aca="false">SUM(C495+D495)</f>
        <v>196.166666666667</v>
      </c>
      <c r="F495" s="23"/>
      <c r="G495" s="11" t="n">
        <f aca="false">(0.303*P496)+0.665</f>
        <v>2.53456853701081</v>
      </c>
      <c r="H495" s="11" t="n">
        <v>2.53456853701081</v>
      </c>
      <c r="I495" s="13" t="n">
        <f aca="false">H495*3600</f>
        <v>9124.4467332389</v>
      </c>
      <c r="J495" s="13" t="n">
        <f aca="false">SUM($I$4:I495)</f>
        <v>6087952.14884034</v>
      </c>
      <c r="L495" s="12" t="n">
        <f aca="false">P496-H495</f>
        <v>3.635624654444</v>
      </c>
      <c r="M495" s="12" t="n">
        <v>3.63982080219104</v>
      </c>
      <c r="N495" s="13" t="n">
        <f aca="false">M495*3600</f>
        <v>13103.3548878878</v>
      </c>
      <c r="O495" s="13" t="n">
        <f aca="false">SUM($N$4:N495)</f>
        <v>10956603.6414649</v>
      </c>
      <c r="P495" s="12" t="n">
        <v>6.31129035208441</v>
      </c>
      <c r="Q495" s="13" t="n">
        <f aca="false">P495*3600</f>
        <v>22720.6452675039</v>
      </c>
      <c r="R495" s="13" t="n">
        <f aca="false">SUM($Q$4:Q495)</f>
        <v>16262731.6108078</v>
      </c>
      <c r="S495" s="12" t="n">
        <f aca="false">P495-(H495+M495)</f>
        <v>0.136901012882563</v>
      </c>
      <c r="T495" s="13" t="n">
        <f aca="false">S495*3600</f>
        <v>492.843646377225</v>
      </c>
      <c r="U495" s="13" t="n">
        <f aca="false">SUM($T$4:T495)</f>
        <v>-781824.179497428</v>
      </c>
    </row>
    <row r="496" customFormat="false" ht="12" hidden="false" customHeight="true" outlineLevel="0" collapsed="false">
      <c r="A496" s="7" t="n">
        <v>1999</v>
      </c>
      <c r="B496" s="8" t="n">
        <v>36356</v>
      </c>
      <c r="C496" s="9" t="n">
        <v>196</v>
      </c>
      <c r="D496" s="10" t="n">
        <v>0.208333333333334</v>
      </c>
      <c r="E496" s="11" t="n">
        <f aca="false">SUM(C496+D496)</f>
        <v>196.208333333333</v>
      </c>
      <c r="F496" s="23"/>
      <c r="G496" s="11" t="n">
        <f aca="false">(0.303*P497)+0.665</f>
        <v>2.52253005043876</v>
      </c>
      <c r="H496" s="11" t="n">
        <v>2.52253005043876</v>
      </c>
      <c r="I496" s="13" t="n">
        <f aca="false">H496*3600</f>
        <v>9081.10818157952</v>
      </c>
      <c r="J496" s="13" t="n">
        <f aca="false">SUM($I$4:I496)</f>
        <v>6097033.25702192</v>
      </c>
      <c r="L496" s="12" t="n">
        <f aca="false">P497-H496</f>
        <v>3.60793216223041</v>
      </c>
      <c r="M496" s="12" t="n">
        <v>3.61188256788979</v>
      </c>
      <c r="N496" s="13" t="n">
        <f aca="false">M496*3600</f>
        <v>13002.7772444032</v>
      </c>
      <c r="O496" s="13" t="n">
        <f aca="false">SUM($N$4:N496)</f>
        <v>10969606.4187093</v>
      </c>
      <c r="P496" s="12" t="n">
        <v>6.1701931914548</v>
      </c>
      <c r="Q496" s="13" t="n">
        <f aca="false">P496*3600</f>
        <v>22212.6954892373</v>
      </c>
      <c r="R496" s="13" t="n">
        <f aca="false">SUM($Q$4:Q496)</f>
        <v>16284944.306297</v>
      </c>
      <c r="S496" s="12" t="n">
        <f aca="false">P496-(H496+M496)</f>
        <v>0.0357805731262557</v>
      </c>
      <c r="T496" s="13" t="n">
        <f aca="false">S496*3600</f>
        <v>128.810063254521</v>
      </c>
      <c r="U496" s="13" t="n">
        <f aca="false">SUM($T$4:T496)</f>
        <v>-781695.369434173</v>
      </c>
    </row>
    <row r="497" customFormat="false" ht="12" hidden="false" customHeight="true" outlineLevel="0" collapsed="false">
      <c r="A497" s="7" t="n">
        <v>1999</v>
      </c>
      <c r="B497" s="8" t="n">
        <v>36356</v>
      </c>
      <c r="C497" s="9" t="n">
        <v>196</v>
      </c>
      <c r="D497" s="10" t="n">
        <v>0.25</v>
      </c>
      <c r="E497" s="11" t="n">
        <f aca="false">SUM(C497+D497)</f>
        <v>196.25</v>
      </c>
      <c r="F497" s="23"/>
      <c r="G497" s="11" t="n">
        <f aca="false">(0.303*P498)+0.665</f>
        <v>2.55888007687094</v>
      </c>
      <c r="H497" s="11" t="n">
        <v>2.55888007687094</v>
      </c>
      <c r="I497" s="13" t="n">
        <f aca="false">H497*3600</f>
        <v>9211.96827673537</v>
      </c>
      <c r="J497" s="13" t="n">
        <f aca="false">SUM($I$4:I497)</f>
        <v>6106245.22529865</v>
      </c>
      <c r="L497" s="12" t="n">
        <f aca="false">P498-H497</f>
        <v>3.69154921973281</v>
      </c>
      <c r="M497" s="12" t="n">
        <v>3.69624468997166</v>
      </c>
      <c r="N497" s="13" t="n">
        <f aca="false">M497*3600</f>
        <v>13306.480883898</v>
      </c>
      <c r="O497" s="13" t="n">
        <f aca="false">SUM($N$4:N497)</f>
        <v>10982912.8995932</v>
      </c>
      <c r="P497" s="12" t="n">
        <v>6.13046221266916</v>
      </c>
      <c r="Q497" s="13" t="n">
        <f aca="false">P497*3600</f>
        <v>22069.663965609</v>
      </c>
      <c r="R497" s="13" t="n">
        <f aca="false">SUM($Q$4:Q497)</f>
        <v>16307013.9702626</v>
      </c>
      <c r="S497" s="12" t="n">
        <f aca="false">P497-(H497+M497)</f>
        <v>-0.124662554173433</v>
      </c>
      <c r="T497" s="13" t="n">
        <f aca="false">S497*3600</f>
        <v>-448.78519502436</v>
      </c>
      <c r="U497" s="13" t="n">
        <f aca="false">SUM($T$4:T497)</f>
        <v>-782144.154629198</v>
      </c>
    </row>
    <row r="498" customFormat="false" ht="12" hidden="false" customHeight="true" outlineLevel="0" collapsed="false">
      <c r="A498" s="7" t="n">
        <v>1999</v>
      </c>
      <c r="B498" s="8" t="n">
        <v>36356</v>
      </c>
      <c r="C498" s="9" t="n">
        <v>196</v>
      </c>
      <c r="D498" s="10" t="n">
        <v>0.291666666666667</v>
      </c>
      <c r="E498" s="11" t="n">
        <f aca="false">SUM(C498+D498)</f>
        <v>196.291666666667</v>
      </c>
      <c r="F498" s="23"/>
      <c r="G498" s="11" t="n">
        <f aca="false">(0.303*P499)+0.665</f>
        <v>2.63372805206709</v>
      </c>
      <c r="H498" s="11" t="n">
        <v>2.63372805206709</v>
      </c>
      <c r="I498" s="13" t="n">
        <f aca="false">H498*3600</f>
        <v>9481.42098744153</v>
      </c>
      <c r="J498" s="13" t="n">
        <f aca="false">SUM($I$4:I498)</f>
        <v>6115726.64628609</v>
      </c>
      <c r="L498" s="12" t="n">
        <f aca="false">P499-H498</f>
        <v>3.86372426498602</v>
      </c>
      <c r="M498" s="12" t="n">
        <v>3.86998212456506</v>
      </c>
      <c r="N498" s="13" t="n">
        <f aca="false">M498*3600</f>
        <v>13931.9356484342</v>
      </c>
      <c r="O498" s="13" t="n">
        <f aca="false">SUM($N$4:N498)</f>
        <v>10996844.8352416</v>
      </c>
      <c r="P498" s="12" t="n">
        <v>6.25042929660375</v>
      </c>
      <c r="Q498" s="13" t="n">
        <f aca="false">P498*3600</f>
        <v>22501.5454677735</v>
      </c>
      <c r="R498" s="13" t="n">
        <f aca="false">SUM($Q$4:Q498)</f>
        <v>16329515.5157304</v>
      </c>
      <c r="S498" s="12" t="n">
        <f aca="false">P498-(H498+M498)</f>
        <v>-0.253280880028402</v>
      </c>
      <c r="T498" s="13" t="n">
        <f aca="false">S498*3600</f>
        <v>-911.811168102248</v>
      </c>
      <c r="U498" s="13" t="n">
        <f aca="false">SUM($T$4:T498)</f>
        <v>-783055.9657973</v>
      </c>
    </row>
    <row r="499" customFormat="false" ht="12" hidden="false" customHeight="true" outlineLevel="0" collapsed="false">
      <c r="A499" s="7" t="n">
        <v>1999</v>
      </c>
      <c r="B499" s="8" t="n">
        <v>36356</v>
      </c>
      <c r="C499" s="9" t="n">
        <v>196</v>
      </c>
      <c r="D499" s="10" t="n">
        <v>0.333333333333334</v>
      </c>
      <c r="E499" s="11" t="n">
        <f aca="false">SUM(C499+D499)</f>
        <v>196.333333333333</v>
      </c>
      <c r="F499" s="23"/>
      <c r="G499" s="11" t="n">
        <f aca="false">(0.303*P500)+0.665</f>
        <v>2.77190000531428</v>
      </c>
      <c r="H499" s="11" t="n">
        <v>2.77190000531428</v>
      </c>
      <c r="I499" s="13" t="n">
        <f aca="false">H499*3600</f>
        <v>9978.84001913139</v>
      </c>
      <c r="J499" s="13" t="n">
        <f aca="false">SUM($I$4:I499)</f>
        <v>6125705.48630522</v>
      </c>
      <c r="L499" s="12" t="n">
        <f aca="false">P500-H499</f>
        <v>4.18156535875924</v>
      </c>
      <c r="M499" s="12" t="n">
        <v>4.19080317560137</v>
      </c>
      <c r="N499" s="13" t="n">
        <f aca="false">M499*3600</f>
        <v>15086.8914321649</v>
      </c>
      <c r="O499" s="13" t="n">
        <f aca="false">SUM($N$4:N499)</f>
        <v>11011931.7266738</v>
      </c>
      <c r="P499" s="12" t="n">
        <v>6.49745231705311</v>
      </c>
      <c r="Q499" s="13" t="n">
        <f aca="false">P499*3600</f>
        <v>23390.8283413912</v>
      </c>
      <c r="R499" s="13" t="n">
        <f aca="false">SUM($Q$4:Q499)</f>
        <v>16352906.3440718</v>
      </c>
      <c r="S499" s="12" t="n">
        <f aca="false">P499-(H499+M499)</f>
        <v>-0.465250863862534</v>
      </c>
      <c r="T499" s="13" t="n">
        <f aca="false">S499*3600</f>
        <v>-1674.90310990512</v>
      </c>
      <c r="U499" s="13" t="n">
        <f aca="false">SUM($T$4:T499)</f>
        <v>-784730.868907205</v>
      </c>
    </row>
    <row r="500" customFormat="false" ht="12" hidden="false" customHeight="true" outlineLevel="0" collapsed="false">
      <c r="A500" s="7" t="n">
        <v>1999</v>
      </c>
      <c r="B500" s="8" t="n">
        <v>36356</v>
      </c>
      <c r="C500" s="9" t="n">
        <v>196</v>
      </c>
      <c r="D500" s="10" t="n">
        <v>0.375</v>
      </c>
      <c r="E500" s="11" t="n">
        <f aca="false">SUM(C500+D500)</f>
        <v>196.375</v>
      </c>
      <c r="F500" s="23"/>
      <c r="G500" s="11" t="n">
        <f aca="false">(0.303*P501)+0.665</f>
        <v>2.94172424533902</v>
      </c>
      <c r="H500" s="11" t="n">
        <v>2.94172424533902</v>
      </c>
      <c r="I500" s="13" t="n">
        <f aca="false">H500*3600</f>
        <v>10590.2072832205</v>
      </c>
      <c r="J500" s="13" t="n">
        <f aca="false">SUM($I$4:I500)</f>
        <v>6136295.69358844</v>
      </c>
      <c r="L500" s="12" t="n">
        <f aca="false">P501-H500</f>
        <v>4.57221715842011</v>
      </c>
      <c r="M500" s="12" t="n">
        <v>4.58527756638836</v>
      </c>
      <c r="N500" s="13" t="n">
        <f aca="false">M500*3600</f>
        <v>16506.9992389981</v>
      </c>
      <c r="O500" s="13" t="n">
        <f aca="false">SUM($N$4:N500)</f>
        <v>11028438.7259128</v>
      </c>
      <c r="P500" s="12" t="n">
        <v>6.95346536407352</v>
      </c>
      <c r="Q500" s="13" t="n">
        <f aca="false">P500*3600</f>
        <v>25032.4753106647</v>
      </c>
      <c r="R500" s="13" t="n">
        <f aca="false">SUM($Q$4:Q500)</f>
        <v>16377938.8193825</v>
      </c>
      <c r="S500" s="12" t="n">
        <f aca="false">P500-(H500+M500)</f>
        <v>-0.573536447653859</v>
      </c>
      <c r="T500" s="13" t="n">
        <f aca="false">S500*3600</f>
        <v>-2064.73121155389</v>
      </c>
      <c r="U500" s="13" t="n">
        <f aca="false">SUM($T$4:T500)</f>
        <v>-786795.600118759</v>
      </c>
    </row>
    <row r="501" customFormat="false" ht="12" hidden="false" customHeight="true" outlineLevel="0" collapsed="false">
      <c r="A501" s="7" t="n">
        <v>1999</v>
      </c>
      <c r="B501" s="8" t="n">
        <v>36356</v>
      </c>
      <c r="C501" s="9" t="n">
        <v>196</v>
      </c>
      <c r="D501" s="10" t="n">
        <v>0.416666666666667</v>
      </c>
      <c r="E501" s="11" t="n">
        <f aca="false">SUM(C501+D501)</f>
        <v>196.416666666667</v>
      </c>
      <c r="F501" s="23"/>
      <c r="G501" s="11" t="n">
        <f aca="false">(0.303*P502)+0.665</f>
        <v>3.23074189693704</v>
      </c>
      <c r="H501" s="11" t="n">
        <v>3.23074189693704</v>
      </c>
      <c r="I501" s="13" t="n">
        <f aca="false">H501*3600</f>
        <v>11630.6708289733</v>
      </c>
      <c r="J501" s="13" t="n">
        <f aca="false">SUM($I$4:I501)</f>
        <v>6147926.36441742</v>
      </c>
      <c r="L501" s="12" t="n">
        <f aca="false">P502-H501</f>
        <v>5.23705314245913</v>
      </c>
      <c r="M501" s="12" t="n">
        <v>5.25699033296582</v>
      </c>
      <c r="N501" s="13" t="n">
        <f aca="false">M501*3600</f>
        <v>18925.1651986769</v>
      </c>
      <c r="O501" s="13" t="n">
        <f aca="false">SUM($N$4:N501)</f>
        <v>11047363.8911115</v>
      </c>
      <c r="P501" s="12" t="n">
        <v>7.51394140375913</v>
      </c>
      <c r="Q501" s="13" t="n">
        <f aca="false">P501*3600</f>
        <v>27050.1890535329</v>
      </c>
      <c r="R501" s="13" t="n">
        <f aca="false">SUM($Q$4:Q501)</f>
        <v>16404989.008436</v>
      </c>
      <c r="S501" s="12" t="n">
        <f aca="false">P501-(H501+M501)</f>
        <v>-0.973790826143731</v>
      </c>
      <c r="T501" s="13" t="n">
        <f aca="false">S501*3600</f>
        <v>-3505.64697411743</v>
      </c>
      <c r="U501" s="13" t="n">
        <f aca="false">SUM($T$4:T501)</f>
        <v>-790301.247092876</v>
      </c>
    </row>
    <row r="502" customFormat="false" ht="12" hidden="false" customHeight="true" outlineLevel="0" collapsed="false">
      <c r="A502" s="7" t="n">
        <v>1999</v>
      </c>
      <c r="B502" s="8" t="n">
        <v>36356</v>
      </c>
      <c r="C502" s="9" t="n">
        <v>196</v>
      </c>
      <c r="D502" s="10" t="n">
        <v>0.458333333333334</v>
      </c>
      <c r="E502" s="11" t="n">
        <f aca="false">SUM(C502+D502)</f>
        <v>196.458333333333</v>
      </c>
      <c r="F502" s="23"/>
      <c r="G502" s="11" t="n">
        <f aca="false">(0.303*P503)+0.665</f>
        <v>3.55644875369737</v>
      </c>
      <c r="H502" s="11" t="n">
        <v>3.55644875369737</v>
      </c>
      <c r="I502" s="13" t="n">
        <f aca="false">H502*3600</f>
        <v>12803.2155133105</v>
      </c>
      <c r="J502" s="13" t="n">
        <f aca="false">SUM($I$4:I502)</f>
        <v>6160729.57993073</v>
      </c>
      <c r="L502" s="12" t="n">
        <f aca="false">P503-H502</f>
        <v>5.98628640702003</v>
      </c>
      <c r="M502" s="12" t="n">
        <v>6.01447766848735</v>
      </c>
      <c r="N502" s="13" t="n">
        <f aca="false">M502*3600</f>
        <v>21652.1196065545</v>
      </c>
      <c r="O502" s="13" t="n">
        <f aca="false">SUM($N$4:N502)</f>
        <v>11069016.010718</v>
      </c>
      <c r="P502" s="12" t="n">
        <v>8.46779503939617</v>
      </c>
      <c r="Q502" s="13" t="n">
        <f aca="false">P502*3600</f>
        <v>30484.0621418262</v>
      </c>
      <c r="R502" s="13" t="n">
        <f aca="false">SUM($Q$4:Q502)</f>
        <v>16435473.0705778</v>
      </c>
      <c r="S502" s="12" t="n">
        <f aca="false">P502-(H502+M502)</f>
        <v>-1.10313138278855</v>
      </c>
      <c r="T502" s="13" t="n">
        <f aca="false">S502*3600</f>
        <v>-3971.27297803879</v>
      </c>
      <c r="U502" s="13" t="n">
        <f aca="false">SUM($T$4:T502)</f>
        <v>-794272.520070915</v>
      </c>
    </row>
    <row r="503" customFormat="false" ht="12" hidden="false" customHeight="true" outlineLevel="0" collapsed="false">
      <c r="A503" s="7" t="n">
        <v>1999</v>
      </c>
      <c r="B503" s="8" t="n">
        <v>36356</v>
      </c>
      <c r="C503" s="9" t="n">
        <v>196</v>
      </c>
      <c r="D503" s="10" t="n">
        <v>0.5</v>
      </c>
      <c r="E503" s="11" t="n">
        <f aca="false">SUM(C503+D503)</f>
        <v>196.5</v>
      </c>
      <c r="F503" s="23"/>
      <c r="G503" s="11" t="n">
        <f aca="false">(0.303*P504)+0.665</f>
        <v>3.8816732566278</v>
      </c>
      <c r="H503" s="11" t="n">
        <v>3.8816732566278</v>
      </c>
      <c r="I503" s="13" t="n">
        <f aca="false">H503*3600</f>
        <v>13974.0237238601</v>
      </c>
      <c r="J503" s="13" t="n">
        <f aca="false">SUM($I$4:I503)</f>
        <v>6174703.60365459</v>
      </c>
      <c r="L503" s="12" t="n">
        <f aca="false">P504-H503</f>
        <v>6.73441009857947</v>
      </c>
      <c r="M503" s="12" t="n">
        <v>6.77131883845679</v>
      </c>
      <c r="N503" s="13" t="n">
        <f aca="false">M503*3600</f>
        <v>24376.7478184445</v>
      </c>
      <c r="O503" s="13" t="n">
        <f aca="false">SUM($N$4:N503)</f>
        <v>11093392.7585365</v>
      </c>
      <c r="P503" s="12" t="n">
        <v>9.5427351607174</v>
      </c>
      <c r="Q503" s="13" t="n">
        <f aca="false">P503*3600</f>
        <v>34353.8465785826</v>
      </c>
      <c r="R503" s="13" t="n">
        <f aca="false">SUM($Q$4:Q503)</f>
        <v>16469826.9171564</v>
      </c>
      <c r="S503" s="12" t="n">
        <f aca="false">P503-(H503+M503)</f>
        <v>-1.1102569343672</v>
      </c>
      <c r="T503" s="13" t="n">
        <f aca="false">S503*3600</f>
        <v>-3996.92496372191</v>
      </c>
      <c r="U503" s="13" t="n">
        <f aca="false">SUM($T$4:T503)</f>
        <v>-798269.445034637</v>
      </c>
    </row>
    <row r="504" customFormat="false" ht="12" hidden="false" customHeight="true" outlineLevel="0" collapsed="false">
      <c r="A504" s="7" t="n">
        <v>1999</v>
      </c>
      <c r="B504" s="8" t="n">
        <v>36356</v>
      </c>
      <c r="C504" s="9" t="n">
        <v>196</v>
      </c>
      <c r="D504" s="10" t="n">
        <v>0.541666666666667</v>
      </c>
      <c r="E504" s="11" t="n">
        <f aca="false">SUM(C504+D504)</f>
        <v>196.541666666667</v>
      </c>
      <c r="F504" s="23"/>
      <c r="G504" s="11" t="n">
        <f aca="false">(0.303*P505)+0.665</f>
        <v>4.2550555480441</v>
      </c>
      <c r="H504" s="11" t="n">
        <v>4.2550555480441</v>
      </c>
      <c r="I504" s="13" t="n">
        <f aca="false">H504*3600</f>
        <v>15318.1999729587</v>
      </c>
      <c r="J504" s="13" t="n">
        <f aca="false">SUM($I$4:I504)</f>
        <v>6190021.80362755</v>
      </c>
      <c r="L504" s="12" t="n">
        <f aca="false">P505-H504</f>
        <v>7.59331259731596</v>
      </c>
      <c r="M504" s="12" t="n">
        <v>7.6407540549179</v>
      </c>
      <c r="N504" s="13" t="n">
        <f aca="false">M504*3600</f>
        <v>27506.7145977044</v>
      </c>
      <c r="O504" s="13" t="n">
        <f aca="false">SUM($N$4:N504)</f>
        <v>11120899.4731342</v>
      </c>
      <c r="P504" s="12" t="n">
        <v>10.6160833552073</v>
      </c>
      <c r="Q504" s="13" t="n">
        <f aca="false">P504*3600</f>
        <v>38217.9000787462</v>
      </c>
      <c r="R504" s="13" t="n">
        <f aca="false">SUM($Q$4:Q504)</f>
        <v>16508044.8172352</v>
      </c>
      <c r="S504" s="12" t="n">
        <f aca="false">P504-(H504+M504)</f>
        <v>-1.27972624775473</v>
      </c>
      <c r="T504" s="13" t="n">
        <f aca="false">S504*3600</f>
        <v>-4607.01449191702</v>
      </c>
      <c r="U504" s="13" t="n">
        <f aca="false">SUM($T$4:T504)</f>
        <v>-802876.459526554</v>
      </c>
    </row>
    <row r="505" customFormat="false" ht="12" hidden="false" customHeight="true" outlineLevel="0" collapsed="false">
      <c r="A505" s="7" t="n">
        <v>1999</v>
      </c>
      <c r="B505" s="8" t="n">
        <v>36356</v>
      </c>
      <c r="C505" s="9" t="n">
        <v>196</v>
      </c>
      <c r="D505" s="10" t="n">
        <v>0.583333333333334</v>
      </c>
      <c r="E505" s="11" t="n">
        <f aca="false">SUM(C505+D505)</f>
        <v>196.583333333333</v>
      </c>
      <c r="F505" s="23"/>
      <c r="G505" s="11" t="n">
        <f aca="false">(0.303*P506)+0.665</f>
        <v>4.60758924154055</v>
      </c>
      <c r="H505" s="11" t="n">
        <v>4.60758924154055</v>
      </c>
      <c r="I505" s="13" t="n">
        <f aca="false">H505*3600</f>
        <v>16587.321269546</v>
      </c>
      <c r="J505" s="13" t="n">
        <f aca="false">SUM($I$4:I505)</f>
        <v>6206609.12489709</v>
      </c>
      <c r="L505" s="12" t="n">
        <f aca="false">P506-H505</f>
        <v>8.40425644011144</v>
      </c>
      <c r="M505" s="12" t="n">
        <v>8.46210681778496</v>
      </c>
      <c r="N505" s="13" t="n">
        <f aca="false">M505*3600</f>
        <v>30463.5845440258</v>
      </c>
      <c r="O505" s="13" t="n">
        <f aca="false">SUM($N$4:N505)</f>
        <v>11151363.0576782</v>
      </c>
      <c r="P505" s="12" t="n">
        <v>11.8483681453601</v>
      </c>
      <c r="Q505" s="13" t="n">
        <f aca="false">P505*3600</f>
        <v>42654.1253232962</v>
      </c>
      <c r="R505" s="13" t="n">
        <f aca="false">SUM($Q$4:Q505)</f>
        <v>16550698.9425585</v>
      </c>
      <c r="S505" s="12" t="n">
        <f aca="false">P505-(H505+M505)</f>
        <v>-1.22132791396545</v>
      </c>
      <c r="T505" s="13" t="n">
        <f aca="false">S505*3600</f>
        <v>-4396.78049027563</v>
      </c>
      <c r="U505" s="13" t="n">
        <f aca="false">SUM($T$4:T505)</f>
        <v>-807273.24001683</v>
      </c>
    </row>
    <row r="506" customFormat="false" ht="12" hidden="false" customHeight="true" outlineLevel="0" collapsed="false">
      <c r="A506" s="7" t="n">
        <v>1999</v>
      </c>
      <c r="B506" s="8" t="n">
        <v>36356</v>
      </c>
      <c r="C506" s="9" t="n">
        <v>196</v>
      </c>
      <c r="D506" s="10" t="n">
        <v>0.625</v>
      </c>
      <c r="E506" s="11" t="n">
        <f aca="false">SUM(C506+D506)</f>
        <v>196.625</v>
      </c>
      <c r="F506" s="23"/>
      <c r="G506" s="11" t="n">
        <f aca="false">(0.303*P507)+0.665</f>
        <v>4.59487522248483</v>
      </c>
      <c r="H506" s="11" t="n">
        <v>4.59487522248483</v>
      </c>
      <c r="I506" s="13" t="n">
        <f aca="false">H506*3600</f>
        <v>16541.5508009454</v>
      </c>
      <c r="J506" s="13" t="n">
        <f aca="false">SUM($I$4:I506)</f>
        <v>6223150.67569804</v>
      </c>
      <c r="L506" s="12" t="n">
        <f aca="false">P507-H506</f>
        <v>8.37501000023737</v>
      </c>
      <c r="M506" s="12" t="n">
        <v>8.43247763867542</v>
      </c>
      <c r="N506" s="13" t="n">
        <f aca="false">M506*3600</f>
        <v>30356.9194992315</v>
      </c>
      <c r="O506" s="13" t="n">
        <f aca="false">SUM($N$4:N506)</f>
        <v>11181719.9771774</v>
      </c>
      <c r="P506" s="12" t="n">
        <v>13.011845681652</v>
      </c>
      <c r="Q506" s="13" t="n">
        <f aca="false">P506*3600</f>
        <v>46842.6444539472</v>
      </c>
      <c r="R506" s="13" t="n">
        <f aca="false">SUM($Q$4:Q506)</f>
        <v>16597541.5870124</v>
      </c>
      <c r="S506" s="12" t="n">
        <f aca="false">P506-(H506+M506)</f>
        <v>-0.0155071795082513</v>
      </c>
      <c r="T506" s="13" t="n">
        <f aca="false">S506*3600</f>
        <v>-55.8258462297047</v>
      </c>
      <c r="U506" s="13" t="n">
        <f aca="false">SUM($T$4:T506)</f>
        <v>-807329.06586306</v>
      </c>
    </row>
    <row r="507" customFormat="false" ht="12" hidden="false" customHeight="true" outlineLevel="0" collapsed="false">
      <c r="A507" s="7" t="n">
        <v>1999</v>
      </c>
      <c r="B507" s="8" t="n">
        <v>36356</v>
      </c>
      <c r="C507" s="9" t="n">
        <v>196</v>
      </c>
      <c r="D507" s="10" t="n">
        <v>0.666666666666667</v>
      </c>
      <c r="E507" s="11" t="n">
        <f aca="false">SUM(C507+D507)</f>
        <v>196.666666666667</v>
      </c>
      <c r="F507" s="23"/>
      <c r="G507" s="11" t="n">
        <f aca="false">(0.303*P508)+0.665</f>
        <v>4.63314081075053</v>
      </c>
      <c r="H507" s="11" t="n">
        <v>4.63314081075053</v>
      </c>
      <c r="I507" s="13" t="n">
        <f aca="false">H507*3600</f>
        <v>16679.3069187019</v>
      </c>
      <c r="J507" s="13" t="n">
        <f aca="false">SUM($I$4:I507)</f>
        <v>6239829.98261674</v>
      </c>
      <c r="L507" s="12" t="n">
        <f aca="false">P508-H507</f>
        <v>8.4630334821555</v>
      </c>
      <c r="M507" s="12" t="n">
        <v>8.52165466568332</v>
      </c>
      <c r="N507" s="13" t="n">
        <f aca="false">M507*3600</f>
        <v>30677.95679646</v>
      </c>
      <c r="O507" s="13" t="n">
        <f aca="false">SUM($N$4:N507)</f>
        <v>11212397.9339739</v>
      </c>
      <c r="P507" s="12" t="n">
        <v>12.9698852227222</v>
      </c>
      <c r="Q507" s="13" t="n">
        <f aca="false">P507*3600</f>
        <v>46691.5868017999</v>
      </c>
      <c r="R507" s="13" t="n">
        <f aca="false">SUM($Q$4:Q507)</f>
        <v>16644233.1738142</v>
      </c>
      <c r="S507" s="12" t="n">
        <f aca="false">P507-(H507+M507)</f>
        <v>-0.184910253711648</v>
      </c>
      <c r="T507" s="13" t="n">
        <f aca="false">S507*3600</f>
        <v>-665.676913361931</v>
      </c>
      <c r="U507" s="13" t="n">
        <f aca="false">SUM($T$4:T507)</f>
        <v>-807994.742776421</v>
      </c>
    </row>
    <row r="508" customFormat="false" ht="12" hidden="false" customHeight="true" outlineLevel="0" collapsed="false">
      <c r="A508" s="7" t="n">
        <v>1999</v>
      </c>
      <c r="B508" s="8" t="n">
        <v>36356</v>
      </c>
      <c r="C508" s="9" t="n">
        <v>196</v>
      </c>
      <c r="D508" s="10" t="n">
        <v>0.708333333333334</v>
      </c>
      <c r="E508" s="11" t="n">
        <f aca="false">SUM(C508+D508)</f>
        <v>196.708333333333</v>
      </c>
      <c r="F508" s="23"/>
      <c r="G508" s="11" t="n">
        <f aca="false">(0.303*P509)+0.665</f>
        <v>4.63314081075053</v>
      </c>
      <c r="H508" s="11" t="n">
        <v>4.63314081075053</v>
      </c>
      <c r="I508" s="13" t="n">
        <f aca="false">H508*3600</f>
        <v>16679.3069187019</v>
      </c>
      <c r="J508" s="13" t="n">
        <f aca="false">SUM($I$4:I508)</f>
        <v>6256509.28953544</v>
      </c>
      <c r="L508" s="12" t="n">
        <f aca="false">P509-H508</f>
        <v>8.4630334821555</v>
      </c>
      <c r="M508" s="12" t="n">
        <v>8.52165466568332</v>
      </c>
      <c r="N508" s="13" t="n">
        <f aca="false">M508*3600</f>
        <v>30677.95679646</v>
      </c>
      <c r="O508" s="13" t="n">
        <f aca="false">SUM($N$4:N508)</f>
        <v>11243075.8907703</v>
      </c>
      <c r="P508" s="12" t="n">
        <v>13.096174292906</v>
      </c>
      <c r="Q508" s="13" t="n">
        <f aca="false">P508*3600</f>
        <v>47146.2274544617</v>
      </c>
      <c r="R508" s="13" t="n">
        <f aca="false">SUM($Q$4:Q508)</f>
        <v>16691379.4012687</v>
      </c>
      <c r="S508" s="12" t="n">
        <f aca="false">P508-(H508+M508)</f>
        <v>-0.0586211835278156</v>
      </c>
      <c r="T508" s="13" t="n">
        <f aca="false">S508*3600</f>
        <v>-211.036260700136</v>
      </c>
      <c r="U508" s="13" t="n">
        <f aca="false">SUM($T$4:T508)</f>
        <v>-808205.779037122</v>
      </c>
    </row>
    <row r="509" customFormat="false" ht="12" hidden="false" customHeight="true" outlineLevel="0" collapsed="false">
      <c r="A509" s="7" t="n">
        <v>1999</v>
      </c>
      <c r="B509" s="8" t="n">
        <v>36356</v>
      </c>
      <c r="C509" s="9" t="n">
        <v>196</v>
      </c>
      <c r="D509" s="10" t="n">
        <v>0.75</v>
      </c>
      <c r="E509" s="11" t="n">
        <f aca="false">SUM(C509+D509)</f>
        <v>196.75</v>
      </c>
      <c r="F509" s="23"/>
      <c r="G509" s="11" t="n">
        <f aca="false">(0.303*P510)+0.665</f>
        <v>4.59487522248483</v>
      </c>
      <c r="H509" s="11" t="n">
        <v>4.59487522248483</v>
      </c>
      <c r="I509" s="13" t="n">
        <f aca="false">H509*3600</f>
        <v>16541.5508009454</v>
      </c>
      <c r="J509" s="13" t="n">
        <f aca="false">SUM($I$4:I509)</f>
        <v>6273050.84033639</v>
      </c>
      <c r="L509" s="12" t="n">
        <f aca="false">P510-H509</f>
        <v>8.37501000023737</v>
      </c>
      <c r="M509" s="12" t="n">
        <v>8.43247763867542</v>
      </c>
      <c r="N509" s="13" t="n">
        <f aca="false">M509*3600</f>
        <v>30356.9194992315</v>
      </c>
      <c r="O509" s="13" t="n">
        <f aca="false">SUM($N$4:N509)</f>
        <v>11273432.8102696</v>
      </c>
      <c r="P509" s="12" t="n">
        <v>13.096174292906</v>
      </c>
      <c r="Q509" s="13" t="n">
        <f aca="false">P509*3600</f>
        <v>47146.2274544617</v>
      </c>
      <c r="R509" s="13" t="n">
        <f aca="false">SUM($Q$4:Q509)</f>
        <v>16738525.6287231</v>
      </c>
      <c r="S509" s="12" t="n">
        <f aca="false">P509-(H509+M509)</f>
        <v>0.0688214317457856</v>
      </c>
      <c r="T509" s="13" t="n">
        <f aca="false">S509*3600</f>
        <v>247.757154284828</v>
      </c>
      <c r="U509" s="13" t="n">
        <f aca="false">SUM($T$4:T509)</f>
        <v>-807958.021882837</v>
      </c>
    </row>
    <row r="510" customFormat="false" ht="12" hidden="false" customHeight="true" outlineLevel="0" collapsed="false">
      <c r="A510" s="7" t="n">
        <v>1999</v>
      </c>
      <c r="B510" s="8" t="n">
        <v>36356</v>
      </c>
      <c r="C510" s="9" t="n">
        <v>196</v>
      </c>
      <c r="D510" s="10" t="n">
        <v>0.791666666666667</v>
      </c>
      <c r="E510" s="11" t="n">
        <f aca="false">SUM(C510+D510)</f>
        <v>196.791666666667</v>
      </c>
      <c r="F510" s="23"/>
      <c r="G510" s="11" t="n">
        <f aca="false">(0.303*P511)+0.665</f>
        <v>4.45769813725644</v>
      </c>
      <c r="H510" s="11" t="n">
        <v>4.45769813725644</v>
      </c>
      <c r="I510" s="13" t="n">
        <f aca="false">H510*3600</f>
        <v>16047.7132941232</v>
      </c>
      <c r="J510" s="13" t="n">
        <f aca="false">SUM($I$4:I510)</f>
        <v>6289098.55363051</v>
      </c>
      <c r="L510" s="12" t="n">
        <f aca="false">P511-H510</f>
        <v>8.05945743124666</v>
      </c>
      <c r="M510" s="12" t="n">
        <v>8.11282986693671</v>
      </c>
      <c r="N510" s="13" t="n">
        <f aca="false">M510*3600</f>
        <v>29206.1875209722</v>
      </c>
      <c r="O510" s="13" t="n">
        <f aca="false">SUM($N$4:N510)</f>
        <v>11302638.9977905</v>
      </c>
      <c r="P510" s="12" t="n">
        <v>12.9698852227222</v>
      </c>
      <c r="Q510" s="13" t="n">
        <f aca="false">P510*3600</f>
        <v>46691.5868017999</v>
      </c>
      <c r="R510" s="13" t="n">
        <f aca="false">SUM($Q$4:Q510)</f>
        <v>16785217.2155249</v>
      </c>
      <c r="S510" s="12" t="n">
        <f aca="false">P510-(H510+M510)</f>
        <v>0.399357218529048</v>
      </c>
      <c r="T510" s="13" t="n">
        <f aca="false">S510*3600</f>
        <v>1437.68598670457</v>
      </c>
      <c r="U510" s="13" t="n">
        <f aca="false">SUM($T$4:T510)</f>
        <v>-806520.335896132</v>
      </c>
    </row>
    <row r="511" customFormat="false" ht="12" hidden="false" customHeight="true" outlineLevel="0" collapsed="false">
      <c r="A511" s="7" t="n">
        <v>1999</v>
      </c>
      <c r="B511" s="8" t="n">
        <v>36356</v>
      </c>
      <c r="C511" s="9" t="n">
        <v>196</v>
      </c>
      <c r="D511" s="10" t="n">
        <v>0.833333333333334</v>
      </c>
      <c r="E511" s="11" t="n">
        <f aca="false">SUM(C511+D511)</f>
        <v>196.833333333333</v>
      </c>
      <c r="F511" s="23"/>
      <c r="G511" s="11" t="n">
        <f aca="false">(0.303*P512)+0.665</f>
        <v>4.24347837582234</v>
      </c>
      <c r="H511" s="11" t="n">
        <v>4.24347837582234</v>
      </c>
      <c r="I511" s="13" t="n">
        <f aca="false">H511*3600</f>
        <v>15276.5221529604</v>
      </c>
      <c r="J511" s="13" t="n">
        <f aca="false">SUM($I$4:I511)</f>
        <v>6304375.07578347</v>
      </c>
      <c r="L511" s="12" t="n">
        <f aca="false">P512-H511</f>
        <v>7.566681280357</v>
      </c>
      <c r="M511" s="12" t="n">
        <v>7.6137883018368</v>
      </c>
      <c r="N511" s="13" t="n">
        <f aca="false">M511*3600</f>
        <v>27409.6378866125</v>
      </c>
      <c r="O511" s="13" t="n">
        <f aca="false">SUM($N$4:N511)</f>
        <v>11330048.6356772</v>
      </c>
      <c r="P511" s="12" t="n">
        <v>12.5171555685031</v>
      </c>
      <c r="Q511" s="13" t="n">
        <f aca="false">P511*3600</f>
        <v>45061.7600466111</v>
      </c>
      <c r="R511" s="13" t="n">
        <f aca="false">SUM($Q$4:Q511)</f>
        <v>16830278.9755715</v>
      </c>
      <c r="S511" s="12" t="n">
        <f aca="false">P511-(H511+M511)</f>
        <v>0.65988889084395</v>
      </c>
      <c r="T511" s="13" t="n">
        <f aca="false">S511*3600</f>
        <v>2375.60000703822</v>
      </c>
      <c r="U511" s="13" t="n">
        <f aca="false">SUM($T$4:T511)</f>
        <v>-804144.735889094</v>
      </c>
    </row>
    <row r="512" customFormat="false" ht="12" hidden="false" customHeight="true" outlineLevel="0" collapsed="false">
      <c r="A512" s="7" t="n">
        <v>1999</v>
      </c>
      <c r="B512" s="8" t="n">
        <v>36356</v>
      </c>
      <c r="C512" s="9" t="n">
        <v>196</v>
      </c>
      <c r="D512" s="10" t="n">
        <v>0.875</v>
      </c>
      <c r="E512" s="11" t="n">
        <f aca="false">SUM(C512+D512)</f>
        <v>196.875</v>
      </c>
      <c r="F512" s="23"/>
      <c r="G512" s="11" t="n">
        <f aca="false">(0.303*P513)+0.665</f>
        <v>4.01961723294231</v>
      </c>
      <c r="H512" s="11" t="n">
        <v>4.01961723294231</v>
      </c>
      <c r="I512" s="13" t="n">
        <f aca="false">H512*3600</f>
        <v>14470.6220385923</v>
      </c>
      <c r="J512" s="13" t="n">
        <f aca="false">SUM($I$4:I512)</f>
        <v>6318845.69782206</v>
      </c>
      <c r="L512" s="12" t="n">
        <f aca="false">P513-H512</f>
        <v>7.05172677016762</v>
      </c>
      <c r="M512" s="12" t="n">
        <v>7.09246452084145</v>
      </c>
      <c r="N512" s="13" t="n">
        <f aca="false">M512*3600</f>
        <v>25532.8722750292</v>
      </c>
      <c r="O512" s="13" t="n">
        <f aca="false">SUM($N$4:N512)</f>
        <v>11355581.5079522</v>
      </c>
      <c r="P512" s="12" t="n">
        <v>11.8101596561793</v>
      </c>
      <c r="Q512" s="13" t="n">
        <f aca="false">P512*3600</f>
        <v>42516.5747622456</v>
      </c>
      <c r="R512" s="13" t="n">
        <f aca="false">SUM($Q$4:Q512)</f>
        <v>16872795.5503338</v>
      </c>
      <c r="S512" s="12" t="n">
        <f aca="false">P512-(H512+M512)</f>
        <v>0.698077902395585</v>
      </c>
      <c r="T512" s="13" t="n">
        <f aca="false">S512*3600</f>
        <v>2513.08044862411</v>
      </c>
      <c r="U512" s="13" t="n">
        <f aca="false">SUM($T$4:T512)</f>
        <v>-801631.65544047</v>
      </c>
    </row>
    <row r="513" customFormat="false" ht="12" hidden="false" customHeight="true" outlineLevel="0" collapsed="false">
      <c r="A513" s="7" t="n">
        <v>1999</v>
      </c>
      <c r="B513" s="8" t="n">
        <v>36356</v>
      </c>
      <c r="C513" s="9" t="n">
        <v>196</v>
      </c>
      <c r="D513" s="10" t="n">
        <v>0.916666666666667</v>
      </c>
      <c r="E513" s="11" t="n">
        <f aca="false">SUM(C513+D513)</f>
        <v>196.916666666667</v>
      </c>
      <c r="F513" s="23"/>
      <c r="G513" s="11" t="n">
        <f aca="false">(0.303*P514)+0.665</f>
        <v>3.79961912467748</v>
      </c>
      <c r="H513" s="11" t="n">
        <v>3.79961912467748</v>
      </c>
      <c r="I513" s="13" t="n">
        <f aca="false">H513*3600</f>
        <v>13678.6288488389</v>
      </c>
      <c r="J513" s="13" t="n">
        <f aca="false">SUM($I$4:I513)</f>
        <v>6332524.3266709</v>
      </c>
      <c r="L513" s="12" t="n">
        <f aca="false">P514-H513</f>
        <v>6.54565851452212</v>
      </c>
      <c r="M513" s="12" t="n">
        <v>6.58032581700751</v>
      </c>
      <c r="N513" s="13" t="n">
        <f aca="false">M513*3600</f>
        <v>23689.172941227</v>
      </c>
      <c r="O513" s="13" t="n">
        <f aca="false">SUM($N$4:N513)</f>
        <v>11379270.6808934</v>
      </c>
      <c r="P513" s="12" t="n">
        <v>11.0713440031099</v>
      </c>
      <c r="Q513" s="13" t="n">
        <f aca="false">P513*3600</f>
        <v>39856.8384111957</v>
      </c>
      <c r="R513" s="13" t="n">
        <f aca="false">SUM($Q$4:Q513)</f>
        <v>16912652.388745</v>
      </c>
      <c r="S513" s="12" t="n">
        <f aca="false">P513-(H513+M513)</f>
        <v>0.691399061424939</v>
      </c>
      <c r="T513" s="13" t="n">
        <f aca="false">S513*3600</f>
        <v>2489.03662112978</v>
      </c>
      <c r="U513" s="13" t="n">
        <f aca="false">SUM($T$4:T513)</f>
        <v>-799142.61881934</v>
      </c>
    </row>
    <row r="514" customFormat="false" ht="12" hidden="false" customHeight="true" outlineLevel="0" collapsed="false">
      <c r="A514" s="7" t="n">
        <v>1999</v>
      </c>
      <c r="B514" s="8" t="n">
        <v>36356</v>
      </c>
      <c r="C514" s="9" t="n">
        <v>196</v>
      </c>
      <c r="D514" s="10" t="n">
        <v>0.958333333333334</v>
      </c>
      <c r="E514" s="11" t="n">
        <f aca="false">SUM(C514+D514)</f>
        <v>196.958333333333</v>
      </c>
      <c r="F514" s="23"/>
      <c r="G514" s="11" t="n">
        <f aca="false">(0.303*P515)+0.665</f>
        <v>3.66102879085434</v>
      </c>
      <c r="H514" s="11" t="n">
        <v>3.66102879085434</v>
      </c>
      <c r="I514" s="13" t="n">
        <f aca="false">H514*3600</f>
        <v>13179.7036470756</v>
      </c>
      <c r="J514" s="13" t="n">
        <f aca="false">SUM($I$4:I514)</f>
        <v>6345704.03031798</v>
      </c>
      <c r="L514" s="12" t="n">
        <f aca="false">P515-H514</f>
        <v>6.22685500734481</v>
      </c>
      <c r="M514" s="12" t="n">
        <v>6.25780015688382</v>
      </c>
      <c r="N514" s="13" t="n">
        <f aca="false">M514*3600</f>
        <v>22528.0805647818</v>
      </c>
      <c r="O514" s="13" t="n">
        <f aca="false">SUM($N$4:N514)</f>
        <v>11401798.7614582</v>
      </c>
      <c r="P514" s="12" t="n">
        <v>10.3452776391996</v>
      </c>
      <c r="Q514" s="13" t="n">
        <f aca="false">P514*3600</f>
        <v>37242.9995011186</v>
      </c>
      <c r="R514" s="13" t="n">
        <f aca="false">SUM($Q$4:Q514)</f>
        <v>16949895.3882461</v>
      </c>
      <c r="S514" s="12" t="n">
        <f aca="false">P514-(H514+M514)</f>
        <v>0.426448691461438</v>
      </c>
      <c r="T514" s="13" t="n">
        <f aca="false">S514*3600</f>
        <v>1535.21528926118</v>
      </c>
      <c r="U514" s="13" t="n">
        <f aca="false">SUM($T$4:T514)</f>
        <v>-797607.403530079</v>
      </c>
    </row>
    <row r="515" customFormat="false" ht="12" hidden="false" customHeight="true" outlineLevel="0" collapsed="false">
      <c r="A515" s="7" t="n">
        <v>1999</v>
      </c>
      <c r="B515" s="8" t="n">
        <v>36357</v>
      </c>
      <c r="C515" s="9" t="n">
        <v>197</v>
      </c>
      <c r="D515" s="10" t="n">
        <v>0</v>
      </c>
      <c r="E515" s="11" t="n">
        <f aca="false">SUM(C515+D515)</f>
        <v>197</v>
      </c>
      <c r="F515" s="23"/>
      <c r="G515" s="11" t="n">
        <f aca="false">(0.303*P516)+0.665</f>
        <v>3.62256908357906</v>
      </c>
      <c r="H515" s="11" t="n">
        <v>3.62256908357906</v>
      </c>
      <c r="I515" s="13" t="n">
        <f aca="false">H515*3600</f>
        <v>13041.2487008846</v>
      </c>
      <c r="J515" s="13" t="n">
        <f aca="false">SUM($I$4:I515)</f>
        <v>6358745.27901886</v>
      </c>
      <c r="L515" s="12" t="n">
        <f aca="false">P516-H515</f>
        <v>6.13838498763895</v>
      </c>
      <c r="M515" s="12" t="n">
        <v>6.16831179240153</v>
      </c>
      <c r="N515" s="13" t="n">
        <f aca="false">M515*3600</f>
        <v>22205.9224526455</v>
      </c>
      <c r="O515" s="13" t="n">
        <f aca="false">SUM($N$4:N515)</f>
        <v>11424004.6839108</v>
      </c>
      <c r="P515" s="12" t="n">
        <v>9.88788379819915</v>
      </c>
      <c r="Q515" s="13" t="n">
        <f aca="false">P515*3600</f>
        <v>35596.381673517</v>
      </c>
      <c r="R515" s="13" t="n">
        <f aca="false">SUM($Q$4:Q515)</f>
        <v>16985491.7699196</v>
      </c>
      <c r="S515" s="12" t="n">
        <f aca="false">P515-(H515+M515)</f>
        <v>0.0970029222185627</v>
      </c>
      <c r="T515" s="13" t="n">
        <f aca="false">S515*3600</f>
        <v>349.210519986826</v>
      </c>
      <c r="U515" s="13" t="n">
        <f aca="false">SUM($T$4:T515)</f>
        <v>-797258.193010092</v>
      </c>
    </row>
    <row r="516" customFormat="false" ht="12" hidden="false" customHeight="true" outlineLevel="0" collapsed="false">
      <c r="A516" s="7" t="n">
        <v>1999</v>
      </c>
      <c r="B516" s="8" t="n">
        <v>36357</v>
      </c>
      <c r="C516" s="9" t="n">
        <v>197</v>
      </c>
      <c r="D516" s="10" t="n">
        <v>0.0416666666666667</v>
      </c>
      <c r="E516" s="11" t="n">
        <f aca="false">SUM(C516+D516)</f>
        <v>197.041666666667</v>
      </c>
      <c r="F516" s="23"/>
      <c r="G516" s="11" t="n">
        <f aca="false">(0.303*P517)+0.665</f>
        <v>3.52856592574918</v>
      </c>
      <c r="H516" s="11" t="n">
        <v>3.52856592574918</v>
      </c>
      <c r="I516" s="13" t="n">
        <f aca="false">H516*3600</f>
        <v>12702.837332697</v>
      </c>
      <c r="J516" s="13" t="n">
        <f aca="false">SUM($I$4:I516)</f>
        <v>6371448.11635156</v>
      </c>
      <c r="L516" s="12" t="n">
        <f aca="false">P517-H516</f>
        <v>5.92214670048573</v>
      </c>
      <c r="M516" s="12" t="n">
        <v>5.94961193715383</v>
      </c>
      <c r="N516" s="13" t="n">
        <f aca="false">M516*3600</f>
        <v>21418.6029737538</v>
      </c>
      <c r="O516" s="13" t="n">
        <f aca="false">SUM($N$4:N516)</f>
        <v>11445423.2868846</v>
      </c>
      <c r="P516" s="12" t="n">
        <v>9.76095407121801</v>
      </c>
      <c r="Q516" s="13" t="n">
        <f aca="false">P516*3600</f>
        <v>35139.4346563848</v>
      </c>
      <c r="R516" s="13" t="n">
        <f aca="false">SUM($Q$4:Q516)</f>
        <v>17020631.204576</v>
      </c>
      <c r="S516" s="12" t="n">
        <f aca="false">P516-(H516+M516)</f>
        <v>0.282776208315003</v>
      </c>
      <c r="T516" s="13" t="n">
        <f aca="false">S516*3600</f>
        <v>1017.99434993401</v>
      </c>
      <c r="U516" s="13" t="n">
        <f aca="false">SUM($T$4:T516)</f>
        <v>-796240.198660158</v>
      </c>
    </row>
    <row r="517" customFormat="false" ht="12" hidden="false" customHeight="true" outlineLevel="0" collapsed="false">
      <c r="A517" s="7" t="n">
        <v>1999</v>
      </c>
      <c r="B517" s="8" t="n">
        <v>36357</v>
      </c>
      <c r="C517" s="9" t="n">
        <v>197</v>
      </c>
      <c r="D517" s="10" t="n">
        <v>0.0833333333333333</v>
      </c>
      <c r="E517" s="11" t="n">
        <f aca="false">SUM(C517+D517)</f>
        <v>197.083333333333</v>
      </c>
      <c r="F517" s="23"/>
      <c r="G517" s="11" t="n">
        <f aca="false">(0.303*P518)+0.665</f>
        <v>3.35811273549709</v>
      </c>
      <c r="H517" s="11" t="n">
        <v>3.35811273549709</v>
      </c>
      <c r="I517" s="13" t="n">
        <f aca="false">H517*3600</f>
        <v>12089.2058477895</v>
      </c>
      <c r="J517" s="13" t="n">
        <f aca="false">SUM($I$4:I517)</f>
        <v>6383537.32219935</v>
      </c>
      <c r="L517" s="12" t="n">
        <f aca="false">P518-H517</f>
        <v>5.53004810772763</v>
      </c>
      <c r="M517" s="12" t="n">
        <v>5.55315284111193</v>
      </c>
      <c r="N517" s="13" t="n">
        <f aca="false">M517*3600</f>
        <v>19991.3502280029</v>
      </c>
      <c r="O517" s="13" t="n">
        <f aca="false">SUM($N$4:N517)</f>
        <v>11465414.6371126</v>
      </c>
      <c r="P517" s="12" t="n">
        <v>9.45071262623491</v>
      </c>
      <c r="Q517" s="13" t="n">
        <f aca="false">P517*3600</f>
        <v>34022.5654544457</v>
      </c>
      <c r="R517" s="13" t="n">
        <f aca="false">SUM($Q$4:Q517)</f>
        <v>17054653.7700304</v>
      </c>
      <c r="S517" s="12" t="n">
        <f aca="false">P517-(H517+M517)</f>
        <v>0.539447049625892</v>
      </c>
      <c r="T517" s="13" t="n">
        <f aca="false">S517*3600</f>
        <v>1942.00937865321</v>
      </c>
      <c r="U517" s="13" t="n">
        <f aca="false">SUM($T$4:T517)</f>
        <v>-794298.189281505</v>
      </c>
    </row>
    <row r="518" customFormat="false" ht="12" hidden="false" customHeight="true" outlineLevel="0" collapsed="false">
      <c r="A518" s="7" t="n">
        <v>1999</v>
      </c>
      <c r="B518" s="8" t="n">
        <v>36357</v>
      </c>
      <c r="C518" s="9" t="n">
        <v>197</v>
      </c>
      <c r="D518" s="10" t="n">
        <v>0.125</v>
      </c>
      <c r="E518" s="11" t="n">
        <f aca="false">SUM(C518+D518)</f>
        <v>197.125</v>
      </c>
      <c r="F518" s="23"/>
      <c r="G518" s="11" t="n">
        <f aca="false">(0.303*P519)+0.665</f>
        <v>3.24737024131635</v>
      </c>
      <c r="H518" s="11" t="n">
        <v>3.24737024131635</v>
      </c>
      <c r="I518" s="13" t="n">
        <f aca="false">H518*3600</f>
        <v>11690.5328687389</v>
      </c>
      <c r="J518" s="13" t="n">
        <f aca="false">SUM($I$4:I518)</f>
        <v>6395227.85506809</v>
      </c>
      <c r="L518" s="12" t="n">
        <f aca="false">P519-H518</f>
        <v>5.27530382243399</v>
      </c>
      <c r="M518" s="12" t="n">
        <v>5.29564997273215</v>
      </c>
      <c r="N518" s="13" t="n">
        <f aca="false">M518*3600</f>
        <v>19064.3399018357</v>
      </c>
      <c r="O518" s="13" t="n">
        <f aca="false">SUM($N$4:N518)</f>
        <v>11484478.9770144</v>
      </c>
      <c r="P518" s="12" t="n">
        <v>8.88816084322473</v>
      </c>
      <c r="Q518" s="13" t="n">
        <f aca="false">P518*3600</f>
        <v>31997.379035609</v>
      </c>
      <c r="R518" s="13" t="n">
        <f aca="false">SUM($Q$4:Q518)</f>
        <v>17086651.1490661</v>
      </c>
      <c r="S518" s="12" t="n">
        <f aca="false">P518-(H518+M518)</f>
        <v>0.345140629176225</v>
      </c>
      <c r="T518" s="13" t="n">
        <f aca="false">S518*3600</f>
        <v>1242.50626503441</v>
      </c>
      <c r="U518" s="13" t="n">
        <f aca="false">SUM($T$4:T518)</f>
        <v>-793055.68301647</v>
      </c>
    </row>
    <row r="519" customFormat="false" ht="12" hidden="false" customHeight="true" outlineLevel="0" collapsed="false">
      <c r="A519" s="7" t="n">
        <v>1999</v>
      </c>
      <c r="B519" s="8" t="n">
        <v>36357</v>
      </c>
      <c r="C519" s="9" t="n">
        <v>197</v>
      </c>
      <c r="D519" s="10" t="n">
        <v>0.166666666666667</v>
      </c>
      <c r="E519" s="11" t="n">
        <f aca="false">SUM(C519+D519)</f>
        <v>197.166666666667</v>
      </c>
      <c r="F519" s="23"/>
      <c r="G519" s="11" t="n">
        <f aca="false">(0.303*P520)+0.665</f>
        <v>3.29790467358966</v>
      </c>
      <c r="H519" s="11" t="n">
        <v>3.29790467358966</v>
      </c>
      <c r="I519" s="13" t="n">
        <f aca="false">H519*3600</f>
        <v>11872.4568249228</v>
      </c>
      <c r="J519" s="13" t="n">
        <f aca="false">SUM($I$4:I519)</f>
        <v>6407100.31189301</v>
      </c>
      <c r="L519" s="12" t="n">
        <f aca="false">P520-H519</f>
        <v>5.39154969469304</v>
      </c>
      <c r="M519" s="12" t="n">
        <v>5.41314717353736</v>
      </c>
      <c r="N519" s="13" t="n">
        <f aca="false">M519*3600</f>
        <v>19487.3298247345</v>
      </c>
      <c r="O519" s="13" t="n">
        <f aca="false">SUM($N$4:N519)</f>
        <v>11503966.3068392</v>
      </c>
      <c r="P519" s="12" t="n">
        <v>8.52267406375035</v>
      </c>
      <c r="Q519" s="13" t="n">
        <f aca="false">P519*3600</f>
        <v>30681.6266295012</v>
      </c>
      <c r="R519" s="13" t="n">
        <f aca="false">SUM($Q$4:Q519)</f>
        <v>17117332.7756956</v>
      </c>
      <c r="S519" s="12" t="n">
        <f aca="false">P519-(H519+M519)</f>
        <v>-0.188377783376676</v>
      </c>
      <c r="T519" s="13" t="n">
        <f aca="false">S519*3600</f>
        <v>-678.160020156035</v>
      </c>
      <c r="U519" s="13" t="n">
        <f aca="false">SUM($T$4:T519)</f>
        <v>-793733.843036627</v>
      </c>
    </row>
    <row r="520" customFormat="false" ht="12" hidden="false" customHeight="true" outlineLevel="0" collapsed="false">
      <c r="A520" s="7" t="n">
        <v>1999</v>
      </c>
      <c r="B520" s="8" t="n">
        <v>36357</v>
      </c>
      <c r="C520" s="9" t="n">
        <v>197</v>
      </c>
      <c r="D520" s="10" t="n">
        <v>0.208333333333334</v>
      </c>
      <c r="E520" s="11" t="n">
        <f aca="false">SUM(C520+D520)</f>
        <v>197.208333333333</v>
      </c>
      <c r="F520" s="23"/>
      <c r="G520" s="11" t="n">
        <f aca="false">(0.303*P521)+0.665</f>
        <v>3.38433584367621</v>
      </c>
      <c r="H520" s="11" t="n">
        <v>3.38433584367621</v>
      </c>
      <c r="I520" s="13" t="n">
        <f aca="false">H520*3600</f>
        <v>12183.6090372343</v>
      </c>
      <c r="J520" s="13" t="n">
        <f aca="false">SUM($I$4:I520)</f>
        <v>6419283.92093025</v>
      </c>
      <c r="L520" s="12" t="n">
        <f aca="false">P521-H520</f>
        <v>5.59036991103075</v>
      </c>
      <c r="M520" s="12" t="n">
        <v>5.61413659272309</v>
      </c>
      <c r="N520" s="13" t="n">
        <f aca="false">M520*3600</f>
        <v>20210.8917338031</v>
      </c>
      <c r="O520" s="13" t="n">
        <f aca="false">SUM($N$4:N520)</f>
        <v>11524177.198573</v>
      </c>
      <c r="P520" s="12" t="n">
        <v>8.6894543682827</v>
      </c>
      <c r="Q520" s="13" t="n">
        <f aca="false">P520*3600</f>
        <v>31282.0357258177</v>
      </c>
      <c r="R520" s="13" t="n">
        <f aca="false">SUM($Q$4:Q520)</f>
        <v>17148614.8114214</v>
      </c>
      <c r="S520" s="12" t="n">
        <f aca="false">P520-(H520+M520)</f>
        <v>-0.309018068116592</v>
      </c>
      <c r="T520" s="13" t="n">
        <f aca="false">S520*3600</f>
        <v>-1112.46504521973</v>
      </c>
      <c r="U520" s="13" t="n">
        <f aca="false">SUM($T$4:T520)</f>
        <v>-794846.308081846</v>
      </c>
    </row>
    <row r="521" customFormat="false" ht="12" hidden="false" customHeight="true" outlineLevel="0" collapsed="false">
      <c r="A521" s="7" t="n">
        <v>1999</v>
      </c>
      <c r="B521" s="8" t="n">
        <v>36357</v>
      </c>
      <c r="C521" s="9" t="n">
        <v>197</v>
      </c>
      <c r="D521" s="10" t="n">
        <v>0.25</v>
      </c>
      <c r="E521" s="11" t="n">
        <f aca="false">SUM(C521+D521)</f>
        <v>197.25</v>
      </c>
      <c r="F521" s="23"/>
      <c r="G521" s="11" t="n">
        <f aca="false">(0.303*P522)+0.665</f>
        <v>3.34942801473603</v>
      </c>
      <c r="H521" s="11" t="n">
        <v>3.34942801473603</v>
      </c>
      <c r="I521" s="13" t="n">
        <f aca="false">H521*3600</f>
        <v>12057.9408530497</v>
      </c>
      <c r="J521" s="13" t="n">
        <f aca="false">SUM($I$4:I521)</f>
        <v>6431341.86178329</v>
      </c>
      <c r="L521" s="12" t="n">
        <f aca="false">P522-H521</f>
        <v>5.51007038373272</v>
      </c>
      <c r="M521" s="12" t="n">
        <v>5.53295661710679</v>
      </c>
      <c r="N521" s="13" t="n">
        <f aca="false">M521*3600</f>
        <v>19918.6438215844</v>
      </c>
      <c r="O521" s="13" t="n">
        <f aca="false">SUM($N$4:N521)</f>
        <v>11544095.8423946</v>
      </c>
      <c r="P521" s="12" t="n">
        <v>8.97470575470696</v>
      </c>
      <c r="Q521" s="13" t="n">
        <f aca="false">P521*3600</f>
        <v>32308.940716945</v>
      </c>
      <c r="R521" s="13" t="n">
        <f aca="false">SUM($Q$4:Q521)</f>
        <v>17180923.7521383</v>
      </c>
      <c r="S521" s="12" t="n">
        <f aca="false">P521-(H521+M521)</f>
        <v>0.0923211228641367</v>
      </c>
      <c r="T521" s="13" t="n">
        <f aca="false">S521*3600</f>
        <v>332.356042310892</v>
      </c>
      <c r="U521" s="13" t="n">
        <f aca="false">SUM($T$4:T521)</f>
        <v>-794513.952039535</v>
      </c>
    </row>
    <row r="522" customFormat="false" ht="12" hidden="false" customHeight="true" outlineLevel="0" collapsed="false">
      <c r="A522" s="7" t="n">
        <v>1999</v>
      </c>
      <c r="B522" s="8" t="n">
        <v>36357</v>
      </c>
      <c r="C522" s="9" t="n">
        <v>197</v>
      </c>
      <c r="D522" s="10" t="n">
        <v>0.291666666666667</v>
      </c>
      <c r="E522" s="11" t="n">
        <f aca="false">SUM(C522+D522)</f>
        <v>197.291666666667</v>
      </c>
      <c r="F522" s="23"/>
      <c r="G522" s="11" t="n">
        <f aca="false">(0.303*P523)+0.665</f>
        <v>3.42860966637328</v>
      </c>
      <c r="H522" s="11" t="n">
        <v>3.42860966637328</v>
      </c>
      <c r="I522" s="13" t="n">
        <f aca="false">H522*3600</f>
        <v>12342.9947989438</v>
      </c>
      <c r="J522" s="13" t="n">
        <f aca="false">SUM($I$4:I522)</f>
        <v>6443684.85658224</v>
      </c>
      <c r="L522" s="12" t="n">
        <f aca="false">P523-H522</f>
        <v>5.69221431505669</v>
      </c>
      <c r="M522" s="12" t="n">
        <v>5.71710601966987</v>
      </c>
      <c r="N522" s="13" t="n">
        <f aca="false">M522*3600</f>
        <v>20581.5816708115</v>
      </c>
      <c r="O522" s="13" t="n">
        <f aca="false">SUM($N$4:N522)</f>
        <v>11564677.4240654</v>
      </c>
      <c r="P522" s="12" t="n">
        <v>8.85949839846875</v>
      </c>
      <c r="Q522" s="13" t="n">
        <f aca="false">P522*3600</f>
        <v>31894.1942344875</v>
      </c>
      <c r="R522" s="13" t="n">
        <f aca="false">SUM($Q$4:Q522)</f>
        <v>17212817.9463728</v>
      </c>
      <c r="S522" s="12" t="n">
        <f aca="false">P522-(H522+M522)</f>
        <v>-0.286217287574399</v>
      </c>
      <c r="T522" s="13" t="n">
        <f aca="false">S522*3600</f>
        <v>-1030.38223526784</v>
      </c>
      <c r="U522" s="13" t="n">
        <f aca="false">SUM($T$4:T522)</f>
        <v>-795544.334274803</v>
      </c>
    </row>
    <row r="523" customFormat="false" ht="12" hidden="false" customHeight="true" outlineLevel="0" collapsed="false">
      <c r="A523" s="7" t="n">
        <v>1999</v>
      </c>
      <c r="B523" s="8" t="n">
        <v>36357</v>
      </c>
      <c r="C523" s="9" t="n">
        <v>197</v>
      </c>
      <c r="D523" s="10" t="n">
        <v>0.333333333333334</v>
      </c>
      <c r="E523" s="11" t="n">
        <f aca="false">SUM(C523+D523)</f>
        <v>197.333333333333</v>
      </c>
      <c r="F523" s="23"/>
      <c r="G523" s="11" t="n">
        <f aca="false">(0.303*P524)+0.665</f>
        <v>3.72954060927513</v>
      </c>
      <c r="H523" s="11" t="n">
        <v>3.72954060927513</v>
      </c>
      <c r="I523" s="13" t="n">
        <f aca="false">H523*3600</f>
        <v>13426.3461933905</v>
      </c>
      <c r="J523" s="13" t="n">
        <f aca="false">SUM($I$4:I523)</f>
        <v>6457111.20277563</v>
      </c>
      <c r="L523" s="12" t="n">
        <f aca="false">P524-H523</f>
        <v>6.38445480087381</v>
      </c>
      <c r="M523" s="12" t="n">
        <v>6.41722983006</v>
      </c>
      <c r="N523" s="13" t="n">
        <f aca="false">M523*3600</f>
        <v>23102.027388216</v>
      </c>
      <c r="O523" s="13" t="n">
        <f aca="false">SUM($N$4:N523)</f>
        <v>11587779.4514536</v>
      </c>
      <c r="P523" s="12" t="n">
        <v>9.12082398142997</v>
      </c>
      <c r="Q523" s="13" t="n">
        <f aca="false">P523*3600</f>
        <v>32834.9663331479</v>
      </c>
      <c r="R523" s="13" t="n">
        <f aca="false">SUM($Q$4:Q523)</f>
        <v>17245652.912706</v>
      </c>
      <c r="S523" s="12" t="n">
        <f aca="false">P523-(H523+M523)</f>
        <v>-1.02594645790516</v>
      </c>
      <c r="T523" s="13" t="n">
        <f aca="false">S523*3600</f>
        <v>-3693.40724845857</v>
      </c>
      <c r="U523" s="13" t="n">
        <f aca="false">SUM($T$4:T523)</f>
        <v>-799237.741523262</v>
      </c>
    </row>
    <row r="524" customFormat="false" ht="12" hidden="false" customHeight="true" outlineLevel="0" collapsed="false">
      <c r="A524" s="7" t="n">
        <v>1999</v>
      </c>
      <c r="B524" s="8" t="n">
        <v>36357</v>
      </c>
      <c r="C524" s="9" t="n">
        <v>197</v>
      </c>
      <c r="D524" s="10" t="n">
        <v>0.375</v>
      </c>
      <c r="E524" s="11" t="n">
        <f aca="false">SUM(C524+D524)</f>
        <v>197.375</v>
      </c>
      <c r="F524" s="23"/>
      <c r="G524" s="11" t="n">
        <f aca="false">(0.303*P525)+0.665</f>
        <v>3.93404428750637</v>
      </c>
      <c r="H524" s="11" t="n">
        <v>3.93404428750637</v>
      </c>
      <c r="I524" s="13" t="n">
        <f aca="false">H524*3600</f>
        <v>14162.5594350229</v>
      </c>
      <c r="J524" s="13" t="n">
        <f aca="false">SUM($I$4:I524)</f>
        <v>6471273.76221065</v>
      </c>
      <c r="L524" s="12" t="n">
        <f aca="false">P525-H524</f>
        <v>6.85488075376877</v>
      </c>
      <c r="M524" s="12" t="n">
        <v>6.8932343307274</v>
      </c>
      <c r="N524" s="13" t="n">
        <f aca="false">M524*3600</f>
        <v>24815.6435906186</v>
      </c>
      <c r="O524" s="13" t="n">
        <f aca="false">SUM($N$4:N524)</f>
        <v>11612595.0950442</v>
      </c>
      <c r="P524" s="12" t="n">
        <v>10.1139954101489</v>
      </c>
      <c r="Q524" s="13" t="n">
        <f aca="false">P524*3600</f>
        <v>36410.3834765362</v>
      </c>
      <c r="R524" s="13" t="n">
        <f aca="false">SUM($Q$4:Q524)</f>
        <v>17282063.2961825</v>
      </c>
      <c r="S524" s="12" t="n">
        <f aca="false">P524-(H524+M524)</f>
        <v>-0.713283208084832</v>
      </c>
      <c r="T524" s="13" t="n">
        <f aca="false">S524*3600</f>
        <v>-2567.81954910539</v>
      </c>
      <c r="U524" s="13" t="n">
        <f aca="false">SUM($T$4:T524)</f>
        <v>-801805.561072367</v>
      </c>
    </row>
    <row r="525" customFormat="false" ht="12" hidden="false" customHeight="true" outlineLevel="0" collapsed="false">
      <c r="A525" s="7" t="n">
        <v>1999</v>
      </c>
      <c r="B525" s="8" t="n">
        <v>36357</v>
      </c>
      <c r="C525" s="9" t="n">
        <v>197</v>
      </c>
      <c r="D525" s="10" t="n">
        <v>0.416666666666667</v>
      </c>
      <c r="E525" s="11" t="n">
        <f aca="false">SUM(C525+D525)</f>
        <v>197.416666666667</v>
      </c>
      <c r="F525" s="23"/>
      <c r="G525" s="11" t="n">
        <f aca="false">(0.303*P526)+0.665</f>
        <v>4.45769813725644</v>
      </c>
      <c r="H525" s="11" t="n">
        <v>4.45769813725644</v>
      </c>
      <c r="I525" s="13" t="n">
        <f aca="false">H525*3600</f>
        <v>16047.7132941232</v>
      </c>
      <c r="J525" s="13" t="n">
        <f aca="false">SUM($I$4:I525)</f>
        <v>6487321.47550478</v>
      </c>
      <c r="L525" s="12" t="n">
        <f aca="false">P526-H525</f>
        <v>8.05945743124666</v>
      </c>
      <c r="M525" s="12" t="n">
        <v>8.11282986693671</v>
      </c>
      <c r="N525" s="13" t="n">
        <f aca="false">M525*3600</f>
        <v>29206.1875209722</v>
      </c>
      <c r="O525" s="13" t="n">
        <f aca="false">SUM($N$4:N525)</f>
        <v>11641801.2825652</v>
      </c>
      <c r="P525" s="12" t="n">
        <v>10.7889250412751</v>
      </c>
      <c r="Q525" s="13" t="n">
        <f aca="false">P525*3600</f>
        <v>38840.1301485905</v>
      </c>
      <c r="R525" s="13" t="n">
        <f aca="false">SUM($Q$4:Q525)</f>
        <v>17320903.4263311</v>
      </c>
      <c r="S525" s="12" t="n">
        <f aca="false">P525-(H525+M525)</f>
        <v>-1.78160296291802</v>
      </c>
      <c r="T525" s="13" t="n">
        <f aca="false">S525*3600</f>
        <v>-6413.77066650487</v>
      </c>
      <c r="U525" s="13" t="n">
        <f aca="false">SUM($T$4:T525)</f>
        <v>-808219.331738872</v>
      </c>
    </row>
    <row r="526" customFormat="false" ht="12" hidden="false" customHeight="true" outlineLevel="0" collapsed="false">
      <c r="A526" s="7" t="n">
        <v>1999</v>
      </c>
      <c r="B526" s="8" t="n">
        <v>36357</v>
      </c>
      <c r="C526" s="9" t="n">
        <v>197</v>
      </c>
      <c r="D526" s="10" t="n">
        <v>0.458333333333334</v>
      </c>
      <c r="E526" s="11" t="n">
        <f aca="false">SUM(C526+D526)</f>
        <v>197.458333333333</v>
      </c>
      <c r="F526" s="23"/>
      <c r="G526" s="11" t="n">
        <f aca="false">(0.303*P527)+0.665</f>
        <v>5.31360732794296</v>
      </c>
      <c r="H526" s="11" t="n">
        <v>5.31360732794296</v>
      </c>
      <c r="I526" s="13" t="n">
        <f aca="false">H526*3600</f>
        <v>19128.9863805947</v>
      </c>
      <c r="J526" s="13" t="n">
        <f aca="false">SUM($I$4:I526)</f>
        <v>6506450.46188537</v>
      </c>
      <c r="L526" s="12" t="n">
        <f aca="false">P527-H526</f>
        <v>10.0283310481064</v>
      </c>
      <c r="M526" s="12" t="n">
        <v>10.1082261729156</v>
      </c>
      <c r="N526" s="13" t="n">
        <f aca="false">M526*3600</f>
        <v>36389.6142224961</v>
      </c>
      <c r="O526" s="13" t="n">
        <f aca="false">SUM($N$4:N526)</f>
        <v>11678190.8967877</v>
      </c>
      <c r="P526" s="12" t="n">
        <v>12.5171555685031</v>
      </c>
      <c r="Q526" s="13" t="n">
        <f aca="false">P526*3600</f>
        <v>45061.7600466111</v>
      </c>
      <c r="R526" s="13" t="n">
        <f aca="false">SUM($Q$4:Q526)</f>
        <v>17365965.1863777</v>
      </c>
      <c r="S526" s="12" t="n">
        <f aca="false">P526-(H526+M526)</f>
        <v>-2.90467793235546</v>
      </c>
      <c r="T526" s="13" t="n">
        <f aca="false">S526*3600</f>
        <v>-10456.8405564796</v>
      </c>
      <c r="U526" s="13" t="n">
        <f aca="false">SUM($T$4:T526)</f>
        <v>-818676.172295352</v>
      </c>
    </row>
    <row r="527" customFormat="false" ht="12" hidden="false" customHeight="true" outlineLevel="0" collapsed="false">
      <c r="A527" s="7" t="n">
        <v>1999</v>
      </c>
      <c r="B527" s="8" t="n">
        <v>36357</v>
      </c>
      <c r="C527" s="9" t="n">
        <v>197</v>
      </c>
      <c r="D527" s="10" t="n">
        <v>0.5</v>
      </c>
      <c r="E527" s="11" t="n">
        <f aca="false">SUM(C527+D527)</f>
        <v>197.5</v>
      </c>
      <c r="F527" s="23"/>
      <c r="G527" s="11" t="n">
        <f aca="false">(0.303*P528)+0.665</f>
        <v>5.72085852766047</v>
      </c>
      <c r="H527" s="11" t="n">
        <v>5.72085852766047</v>
      </c>
      <c r="I527" s="13" t="n">
        <f aca="false">H527*3600</f>
        <v>20595.0906995777</v>
      </c>
      <c r="J527" s="13" t="n">
        <f aca="false">SUM($I$4:I527)</f>
        <v>6527045.55258495</v>
      </c>
      <c r="L527" s="12" t="n">
        <f aca="false">P528-H527</f>
        <v>10.9651432137932</v>
      </c>
      <c r="M527" s="12" t="n">
        <v>11.0584037417201</v>
      </c>
      <c r="N527" s="13" t="n">
        <f aca="false">M527*3600</f>
        <v>39810.2534701925</v>
      </c>
      <c r="O527" s="13" t="n">
        <f aca="false">SUM($N$4:N527)</f>
        <v>11718001.1502579</v>
      </c>
      <c r="P527" s="12" t="n">
        <v>15.3419383760494</v>
      </c>
      <c r="Q527" s="13" t="n">
        <f aca="false">P527*3600</f>
        <v>55230.9781537777</v>
      </c>
      <c r="R527" s="13" t="n">
        <f aca="false">SUM($Q$4:Q527)</f>
        <v>17421196.1645315</v>
      </c>
      <c r="S527" s="12" t="n">
        <f aca="false">P527-(H527+M527)</f>
        <v>-1.43732389333124</v>
      </c>
      <c r="T527" s="13" t="n">
        <f aca="false">S527*3600</f>
        <v>-5174.36601599246</v>
      </c>
      <c r="U527" s="13" t="n">
        <f aca="false">SUM($T$4:T527)</f>
        <v>-823850.538311344</v>
      </c>
    </row>
    <row r="528" customFormat="false" ht="12" hidden="false" customHeight="true" outlineLevel="0" collapsed="false">
      <c r="A528" s="7" t="n">
        <v>1999</v>
      </c>
      <c r="B528" s="8" t="n">
        <v>36357</v>
      </c>
      <c r="C528" s="9" t="n">
        <v>197</v>
      </c>
      <c r="D528" s="10" t="n">
        <v>0.541666666666667</v>
      </c>
      <c r="E528" s="11" t="n">
        <f aca="false">SUM(C528+D528)</f>
        <v>197.541666666667</v>
      </c>
      <c r="F528" s="23"/>
      <c r="G528" s="11" t="n">
        <f aca="false">(0.303*P529)+0.665</f>
        <v>5.92067095416787</v>
      </c>
      <c r="H528" s="11" t="n">
        <v>5.92067095416787</v>
      </c>
      <c r="I528" s="13" t="n">
        <f aca="false">H528*3600</f>
        <v>21314.4154350043</v>
      </c>
      <c r="J528" s="13" t="n">
        <f aca="false">SUM($I$4:I528)</f>
        <v>6548359.96801995</v>
      </c>
      <c r="L528" s="12" t="n">
        <f aca="false">P529-H528</f>
        <v>11.4247777394555</v>
      </c>
      <c r="M528" s="12" t="n">
        <v>11.5247540857793</v>
      </c>
      <c r="N528" s="13" t="n">
        <f aca="false">M528*3600</f>
        <v>41489.1147088055</v>
      </c>
      <c r="O528" s="13" t="n">
        <f aca="false">SUM($N$4:N528)</f>
        <v>11759490.2649667</v>
      </c>
      <c r="P528" s="12" t="n">
        <v>16.6860017414537</v>
      </c>
      <c r="Q528" s="13" t="n">
        <f aca="false">P528*3600</f>
        <v>60069.6062692333</v>
      </c>
      <c r="R528" s="13" t="n">
        <f aca="false">SUM($Q$4:Q528)</f>
        <v>17481265.7708007</v>
      </c>
      <c r="S528" s="12" t="n">
        <f aca="false">P528-(H528+M528)</f>
        <v>-0.759423298493477</v>
      </c>
      <c r="T528" s="13" t="n">
        <f aca="false">S528*3600</f>
        <v>-2733.92387457652</v>
      </c>
      <c r="U528" s="13" t="n">
        <f aca="false">SUM($T$4:T528)</f>
        <v>-826584.462185921</v>
      </c>
    </row>
    <row r="529" customFormat="false" ht="12" hidden="false" customHeight="true" outlineLevel="0" collapsed="false">
      <c r="A529" s="7" t="n">
        <v>1999</v>
      </c>
      <c r="B529" s="8" t="n">
        <v>36357</v>
      </c>
      <c r="C529" s="9" t="n">
        <v>197</v>
      </c>
      <c r="D529" s="10" t="n">
        <v>0.583333333333334</v>
      </c>
      <c r="E529" s="11" t="n">
        <f aca="false">SUM(C529+D529)</f>
        <v>197.583333333333</v>
      </c>
      <c r="F529" s="23"/>
      <c r="G529" s="11" t="n">
        <f aca="false">(0.303*P530)+0.665</f>
        <v>6.30772821927271</v>
      </c>
      <c r="H529" s="11" t="n">
        <v>6.30772821927271</v>
      </c>
      <c r="I529" s="13" t="n">
        <f aca="false">H529*3600</f>
        <v>22707.8215893818</v>
      </c>
      <c r="J529" s="13" t="n">
        <f aca="false">SUM($I$4:I529)</f>
        <v>6571067.78960933</v>
      </c>
      <c r="L529" s="12" t="n">
        <f aca="false">P530-H529</f>
        <v>12.3151371908682</v>
      </c>
      <c r="M529" s="12" t="n">
        <v>12.4284007353114</v>
      </c>
      <c r="N529" s="13" t="n">
        <f aca="false">M529*3600</f>
        <v>44742.2426471212</v>
      </c>
      <c r="O529" s="13" t="n">
        <f aca="false">SUM($N$4:N529)</f>
        <v>11804232.5076138</v>
      </c>
      <c r="P529" s="12" t="n">
        <v>17.3454486936233</v>
      </c>
      <c r="Q529" s="13" t="n">
        <f aca="false">P529*3600</f>
        <v>62443.615297044</v>
      </c>
      <c r="R529" s="13" t="n">
        <f aca="false">SUM($Q$4:Q529)</f>
        <v>17543709.3860977</v>
      </c>
      <c r="S529" s="12" t="n">
        <f aca="false">P529-(H529+M529)</f>
        <v>-1.39068026096082</v>
      </c>
      <c r="T529" s="13" t="n">
        <f aca="false">S529*3600</f>
        <v>-5006.44893945894</v>
      </c>
      <c r="U529" s="13" t="n">
        <f aca="false">SUM($T$4:T529)</f>
        <v>-831590.91112538</v>
      </c>
    </row>
    <row r="530" customFormat="false" ht="12" hidden="false" customHeight="true" outlineLevel="0" collapsed="false">
      <c r="A530" s="7" t="n">
        <v>1999</v>
      </c>
      <c r="B530" s="8" t="n">
        <v>36357</v>
      </c>
      <c r="C530" s="9" t="n">
        <v>197</v>
      </c>
      <c r="D530" s="10" t="n">
        <v>0.625</v>
      </c>
      <c r="E530" s="11" t="n">
        <f aca="false">SUM(C530+D530)</f>
        <v>197.625</v>
      </c>
      <c r="F530" s="23"/>
      <c r="G530" s="11" t="n">
        <f aca="false">(0.303*P531)+0.665</f>
        <v>6.56874960530526</v>
      </c>
      <c r="H530" s="11" t="n">
        <v>6.56874960530526</v>
      </c>
      <c r="I530" s="13" t="n">
        <f aca="false">H530*3600</f>
        <v>23647.4985790989</v>
      </c>
      <c r="J530" s="13" t="n">
        <f aca="false">SUM($I$4:I530)</f>
        <v>6594715.28818843</v>
      </c>
      <c r="L530" s="12" t="n">
        <f aca="false">P531-H530</f>
        <v>12.9155725244151</v>
      </c>
      <c r="M530" s="12" t="n">
        <v>13.0379932342132</v>
      </c>
      <c r="N530" s="13" t="n">
        <f aca="false">M530*3600</f>
        <v>46936.7756431677</v>
      </c>
      <c r="O530" s="13" t="n">
        <f aca="false">SUM($N$4:N530)</f>
        <v>11851169.283257</v>
      </c>
      <c r="P530" s="12" t="n">
        <v>18.622865410141</v>
      </c>
      <c r="Q530" s="13" t="n">
        <f aca="false">P530*3600</f>
        <v>67042.3154765074</v>
      </c>
      <c r="R530" s="13" t="n">
        <f aca="false">SUM($Q$4:Q530)</f>
        <v>17610751.7015743</v>
      </c>
      <c r="S530" s="12" t="n">
        <f aca="false">P530-(H530+M530)</f>
        <v>-0.983877429377543</v>
      </c>
      <c r="T530" s="13" t="n">
        <f aca="false">S530*3600</f>
        <v>-3541.95874575915</v>
      </c>
      <c r="U530" s="13" t="n">
        <f aca="false">SUM($T$4:T530)</f>
        <v>-835132.869871139</v>
      </c>
    </row>
    <row r="531" customFormat="false" ht="12" hidden="false" customHeight="true" outlineLevel="0" collapsed="false">
      <c r="A531" s="7" t="n">
        <v>1999</v>
      </c>
      <c r="B531" s="8" t="n">
        <v>36357</v>
      </c>
      <c r="C531" s="9" t="n">
        <v>197</v>
      </c>
      <c r="D531" s="10" t="n">
        <v>0.666666666666667</v>
      </c>
      <c r="E531" s="11" t="n">
        <f aca="false">SUM(C531+D531)</f>
        <v>197.666666666667</v>
      </c>
      <c r="F531" s="23"/>
      <c r="G531" s="11" t="n">
        <f aca="false">(0.303*P532)+0.665</f>
        <v>6.70375385566332</v>
      </c>
      <c r="H531" s="11" t="n">
        <v>6.70375385566332</v>
      </c>
      <c r="I531" s="13" t="n">
        <f aca="false">H531*3600</f>
        <v>24133.513880388</v>
      </c>
      <c r="J531" s="13" t="n">
        <f aca="false">SUM($I$4:I531)</f>
        <v>6618848.80206882</v>
      </c>
      <c r="L531" s="12" t="n">
        <f aca="false">P532-H531</f>
        <v>13.2261268560968</v>
      </c>
      <c r="M531" s="12" t="n">
        <v>13.3533431621103</v>
      </c>
      <c r="N531" s="13" t="n">
        <f aca="false">M531*3600</f>
        <v>48072.035383597</v>
      </c>
      <c r="O531" s="13" t="n">
        <f aca="false">SUM($N$4:N531)</f>
        <v>11899241.3186406</v>
      </c>
      <c r="P531" s="12" t="n">
        <v>19.4843221297203</v>
      </c>
      <c r="Q531" s="13" t="n">
        <f aca="false">P531*3600</f>
        <v>70143.5596669932</v>
      </c>
      <c r="R531" s="13" t="n">
        <f aca="false">SUM($Q$4:Q531)</f>
        <v>17680895.2612412</v>
      </c>
      <c r="S531" s="12" t="n">
        <f aca="false">P531-(H531+M531)</f>
        <v>-0.572774888053257</v>
      </c>
      <c r="T531" s="13" t="n">
        <f aca="false">S531*3600</f>
        <v>-2061.98959699172</v>
      </c>
      <c r="U531" s="13" t="n">
        <f aca="false">SUM($T$4:T531)</f>
        <v>-837194.85946813</v>
      </c>
    </row>
    <row r="532" customFormat="false" ht="12" hidden="false" customHeight="true" outlineLevel="0" collapsed="false">
      <c r="A532" s="7" t="n">
        <v>1999</v>
      </c>
      <c r="B532" s="8" t="n">
        <v>36357</v>
      </c>
      <c r="C532" s="9" t="n">
        <v>197</v>
      </c>
      <c r="D532" s="10" t="n">
        <v>0.708333333333334</v>
      </c>
      <c r="E532" s="11" t="n">
        <f aca="false">SUM(C532+D532)</f>
        <v>197.708333333333</v>
      </c>
      <c r="F532" s="23"/>
      <c r="G532" s="11" t="n">
        <f aca="false">(0.303*P533)+0.665</f>
        <v>6.80207150853383</v>
      </c>
      <c r="H532" s="11" t="n">
        <v>6.80207150853383</v>
      </c>
      <c r="I532" s="13" t="n">
        <f aca="false">H532*3600</f>
        <v>24487.4574307218</v>
      </c>
      <c r="J532" s="13" t="n">
        <f aca="false">SUM($I$4:I532)</f>
        <v>6643336.25949954</v>
      </c>
      <c r="L532" s="12" t="n">
        <f aca="false">P533-H532</f>
        <v>13.4522899057692</v>
      </c>
      <c r="M532" s="12" t="n">
        <v>13.583023410761</v>
      </c>
      <c r="N532" s="13" t="n">
        <f aca="false">M532*3600</f>
        <v>48898.8842787397</v>
      </c>
      <c r="O532" s="13" t="n">
        <f aca="false">SUM($N$4:N532)</f>
        <v>11948140.2029193</v>
      </c>
      <c r="P532" s="12" t="n">
        <v>19.9298807117601</v>
      </c>
      <c r="Q532" s="13" t="n">
        <f aca="false">P532*3600</f>
        <v>71747.5705623365</v>
      </c>
      <c r="R532" s="13" t="n">
        <f aca="false">SUM($Q$4:Q532)</f>
        <v>17752642.8318036</v>
      </c>
      <c r="S532" s="12" t="n">
        <f aca="false">P532-(H532+M532)</f>
        <v>-0.455214207534734</v>
      </c>
      <c r="T532" s="13" t="n">
        <f aca="false">S532*3600</f>
        <v>-1638.77114712504</v>
      </c>
      <c r="U532" s="13" t="n">
        <f aca="false">SUM($T$4:T532)</f>
        <v>-838833.630615255</v>
      </c>
    </row>
    <row r="533" customFormat="false" ht="12" hidden="false" customHeight="true" outlineLevel="0" collapsed="false">
      <c r="A533" s="7" t="n">
        <v>1999</v>
      </c>
      <c r="B533" s="8" t="n">
        <v>36357</v>
      </c>
      <c r="C533" s="9" t="n">
        <v>197</v>
      </c>
      <c r="D533" s="10" t="n">
        <v>0.75</v>
      </c>
      <c r="E533" s="11" t="n">
        <f aca="false">SUM(C533+D533)</f>
        <v>197.75</v>
      </c>
      <c r="F533" s="23"/>
      <c r="G533" s="11" t="n">
        <f aca="false">(0.303*P534)+0.665</f>
        <v>6.82192629772903</v>
      </c>
      <c r="H533" s="11" t="n">
        <v>6.82192629772903</v>
      </c>
      <c r="I533" s="13" t="n">
        <f aca="false">H533*3600</f>
        <v>24558.9346718245</v>
      </c>
      <c r="J533" s="13" t="n">
        <f aca="false">SUM($I$4:I533)</f>
        <v>6667895.19417137</v>
      </c>
      <c r="L533" s="12" t="n">
        <f aca="false">P534-H533</f>
        <v>13.4979624736539</v>
      </c>
      <c r="M533" s="12" t="n">
        <v>13.6294087598275</v>
      </c>
      <c r="N533" s="13" t="n">
        <f aca="false">M533*3600</f>
        <v>49065.8715353792</v>
      </c>
      <c r="O533" s="13" t="n">
        <f aca="false">SUM($N$4:N533)</f>
        <v>11997206.0744547</v>
      </c>
      <c r="P533" s="12" t="n">
        <v>20.2543614143031</v>
      </c>
      <c r="Q533" s="13" t="n">
        <f aca="false">P533*3600</f>
        <v>72915.7010914911</v>
      </c>
      <c r="R533" s="13" t="n">
        <f aca="false">SUM($Q$4:Q533)</f>
        <v>17825558.5328951</v>
      </c>
      <c r="S533" s="12" t="n">
        <f aca="false">P533-(H533+M533)</f>
        <v>-0.196973643253507</v>
      </c>
      <c r="T533" s="13" t="n">
        <f aca="false">S533*3600</f>
        <v>-709.105115712626</v>
      </c>
      <c r="U533" s="13" t="n">
        <f aca="false">SUM($T$4:T533)</f>
        <v>-839542.735730968</v>
      </c>
    </row>
    <row r="534" customFormat="false" ht="12" hidden="false" customHeight="true" outlineLevel="0" collapsed="false">
      <c r="A534" s="7" t="n">
        <v>1999</v>
      </c>
      <c r="B534" s="8" t="n">
        <v>36357</v>
      </c>
      <c r="C534" s="9" t="n">
        <v>197</v>
      </c>
      <c r="D534" s="10" t="n">
        <v>0.791666666666667</v>
      </c>
      <c r="E534" s="11" t="n">
        <f aca="false">SUM(C534+D534)</f>
        <v>197.791666666667</v>
      </c>
      <c r="F534" s="23"/>
      <c r="G534" s="11" t="n">
        <f aca="false">(0.303*P535)+0.665</f>
        <v>6.82192629772903</v>
      </c>
      <c r="H534" s="11" t="n">
        <v>6.82192629772903</v>
      </c>
      <c r="I534" s="13" t="n">
        <f aca="false">H534*3600</f>
        <v>24558.9346718245</v>
      </c>
      <c r="J534" s="13" t="n">
        <f aca="false">SUM($I$4:I534)</f>
        <v>6692454.12884319</v>
      </c>
      <c r="L534" s="12" t="n">
        <f aca="false">P535-H534</f>
        <v>13.4979624736539</v>
      </c>
      <c r="M534" s="12" t="n">
        <v>13.6294087598275</v>
      </c>
      <c r="N534" s="13" t="n">
        <f aca="false">M534*3600</f>
        <v>49065.8715353792</v>
      </c>
      <c r="O534" s="13" t="n">
        <f aca="false">SUM($N$4:N534)</f>
        <v>12046271.9459901</v>
      </c>
      <c r="P534" s="12" t="n">
        <v>20.3198887713829</v>
      </c>
      <c r="Q534" s="13" t="n">
        <f aca="false">P534*3600</f>
        <v>73151.5995769786</v>
      </c>
      <c r="R534" s="13" t="n">
        <f aca="false">SUM($Q$4:Q534)</f>
        <v>17898710.1324721</v>
      </c>
      <c r="S534" s="12" t="n">
        <f aca="false">P534-(H534+M534)</f>
        <v>-0.131446286173638</v>
      </c>
      <c r="T534" s="13" t="n">
        <f aca="false">S534*3600</f>
        <v>-473.206630225097</v>
      </c>
      <c r="U534" s="13" t="n">
        <f aca="false">SUM($T$4:T534)</f>
        <v>-840015.942361193</v>
      </c>
    </row>
    <row r="535" customFormat="false" ht="12" hidden="false" customHeight="true" outlineLevel="0" collapsed="false">
      <c r="A535" s="7" t="n">
        <v>1999</v>
      </c>
      <c r="B535" s="8" t="n">
        <v>36357</v>
      </c>
      <c r="C535" s="9" t="n">
        <v>197</v>
      </c>
      <c r="D535" s="10" t="n">
        <v>0.833333333333334</v>
      </c>
      <c r="E535" s="11" t="n">
        <f aca="false">SUM(C535+D535)</f>
        <v>197.833333333333</v>
      </c>
      <c r="F535" s="23"/>
      <c r="G535" s="11" t="n">
        <f aca="false">(0.303*P536)+0.665</f>
        <v>6.64552092500403</v>
      </c>
      <c r="H535" s="11" t="n">
        <v>6.64552092500403</v>
      </c>
      <c r="I535" s="13" t="n">
        <f aca="false">H535*3600</f>
        <v>23923.8753300145</v>
      </c>
      <c r="J535" s="13" t="n">
        <f aca="false">SUM($I$4:I535)</f>
        <v>6716378.00417321</v>
      </c>
      <c r="L535" s="12" t="n">
        <f aca="false">P536-H535</f>
        <v>13.0921718967914</v>
      </c>
      <c r="M535" s="12" t="n">
        <v>13.217314792826</v>
      </c>
      <c r="N535" s="13" t="n">
        <f aca="false">M535*3600</f>
        <v>47582.3332541735</v>
      </c>
      <c r="O535" s="13" t="n">
        <f aca="false">SUM($N$4:N535)</f>
        <v>12093854.2792442</v>
      </c>
      <c r="P535" s="12" t="n">
        <v>20.3198887713829</v>
      </c>
      <c r="Q535" s="13" t="n">
        <f aca="false">P535*3600</f>
        <v>73151.5995769786</v>
      </c>
      <c r="R535" s="13" t="n">
        <f aca="false">SUM($Q$4:Q535)</f>
        <v>17971861.732049</v>
      </c>
      <c r="S535" s="12" t="n">
        <f aca="false">P535-(H535+M535)</f>
        <v>0.457053053552929</v>
      </c>
      <c r="T535" s="13" t="n">
        <f aca="false">S535*3600</f>
        <v>1645.39099279055</v>
      </c>
      <c r="U535" s="13" t="n">
        <f aca="false">SUM($T$4:T535)</f>
        <v>-838370.551368403</v>
      </c>
    </row>
    <row r="536" customFormat="false" ht="12" hidden="false" customHeight="true" outlineLevel="0" collapsed="false">
      <c r="A536" s="7" t="n">
        <v>1999</v>
      </c>
      <c r="B536" s="8" t="n">
        <v>36357</v>
      </c>
      <c r="C536" s="9" t="n">
        <v>197</v>
      </c>
      <c r="D536" s="10" t="n">
        <v>0.875</v>
      </c>
      <c r="E536" s="11" t="n">
        <f aca="false">SUM(C536+D536)</f>
        <v>197.875</v>
      </c>
      <c r="F536" s="23"/>
      <c r="G536" s="11" t="n">
        <f aca="false">(0.303*P537)+0.665</f>
        <v>6.36267202855666</v>
      </c>
      <c r="H536" s="11" t="n">
        <v>6.36267202855666</v>
      </c>
      <c r="I536" s="13" t="n">
        <f aca="false">H536*3600</f>
        <v>22905.619302804</v>
      </c>
      <c r="J536" s="13" t="n">
        <f aca="false">SUM($I$4:I536)</f>
        <v>6739283.62347601</v>
      </c>
      <c r="L536" s="12" t="n">
        <f aca="false">P537-H536</f>
        <v>12.4415260854917</v>
      </c>
      <c r="M536" s="12" t="n">
        <v>12.5567043521445</v>
      </c>
      <c r="N536" s="13" t="n">
        <f aca="false">M536*3600</f>
        <v>45204.1356677202</v>
      </c>
      <c r="O536" s="13" t="n">
        <f aca="false">SUM($N$4:N536)</f>
        <v>12139058.414912</v>
      </c>
      <c r="P536" s="12" t="n">
        <v>19.7376928217955</v>
      </c>
      <c r="Q536" s="13" t="n">
        <f aca="false">P536*3600</f>
        <v>71055.6941584637</v>
      </c>
      <c r="R536" s="13" t="n">
        <f aca="false">SUM($Q$4:Q536)</f>
        <v>18042917.4262075</v>
      </c>
      <c r="S536" s="12" t="n">
        <f aca="false">P536-(H536+M536)</f>
        <v>0.818316441094325</v>
      </c>
      <c r="T536" s="13" t="n">
        <f aca="false">S536*3600</f>
        <v>2945.93918793957</v>
      </c>
      <c r="U536" s="13" t="n">
        <f aca="false">SUM($T$4:T536)</f>
        <v>-835424.612180463</v>
      </c>
    </row>
    <row r="537" customFormat="false" ht="12" hidden="false" customHeight="true" outlineLevel="0" collapsed="false">
      <c r="A537" s="7" t="n">
        <v>1999</v>
      </c>
      <c r="B537" s="8" t="n">
        <v>36357</v>
      </c>
      <c r="C537" s="9" t="n">
        <v>197</v>
      </c>
      <c r="D537" s="10" t="n">
        <v>0.916666666666667</v>
      </c>
      <c r="E537" s="11" t="n">
        <f aca="false">SUM(C537+D537)</f>
        <v>197.916666666667</v>
      </c>
      <c r="F537" s="23"/>
      <c r="G537" s="11" t="n">
        <f aca="false">(0.303*P538)+0.665</f>
        <v>5.97184594813245</v>
      </c>
      <c r="H537" s="11" t="n">
        <v>5.97184594813245</v>
      </c>
      <c r="I537" s="13" t="n">
        <f aca="false">H537*3600</f>
        <v>21498.6454132768</v>
      </c>
      <c r="J537" s="13" t="n">
        <f aca="false">SUM($I$4:I537)</f>
        <v>6760782.26888929</v>
      </c>
      <c r="L537" s="12" t="n">
        <f aca="false">P538-H537</f>
        <v>11.5424971150109</v>
      </c>
      <c r="M537" s="12" t="n">
        <v>11.6442095313768</v>
      </c>
      <c r="N537" s="13" t="n">
        <f aca="false">M537*3600</f>
        <v>41919.1543129565</v>
      </c>
      <c r="O537" s="13" t="n">
        <f aca="false">SUM($N$4:N537)</f>
        <v>12180977.5692249</v>
      </c>
      <c r="P537" s="12" t="n">
        <v>18.8041981140484</v>
      </c>
      <c r="Q537" s="13" t="n">
        <f aca="false">P537*3600</f>
        <v>67695.1132105742</v>
      </c>
      <c r="R537" s="13" t="n">
        <f aca="false">SUM($Q$4:Q537)</f>
        <v>18110612.5394181</v>
      </c>
      <c r="S537" s="12" t="n">
        <f aca="false">P537-(H537+M537)</f>
        <v>1.18814263453913</v>
      </c>
      <c r="T537" s="13" t="n">
        <f aca="false">S537*3600</f>
        <v>4277.31348434088</v>
      </c>
      <c r="U537" s="13" t="n">
        <f aca="false">SUM($T$4:T537)</f>
        <v>-831147.298696122</v>
      </c>
    </row>
    <row r="538" customFormat="false" ht="12" hidden="false" customHeight="true" outlineLevel="0" collapsed="false">
      <c r="A538" s="7" t="n">
        <v>1999</v>
      </c>
      <c r="B538" s="8" t="n">
        <v>36357</v>
      </c>
      <c r="C538" s="9" t="n">
        <v>197</v>
      </c>
      <c r="D538" s="10" t="n">
        <v>0.958333333333334</v>
      </c>
      <c r="E538" s="11" t="n">
        <f aca="false">SUM(C538+D538)</f>
        <v>197.958333333333</v>
      </c>
      <c r="F538" s="23"/>
      <c r="G538" s="11" t="n">
        <f aca="false">(0.303*P539)+0.665</f>
        <v>5.63986221810245</v>
      </c>
      <c r="H538" s="11" t="n">
        <v>5.63986221810245</v>
      </c>
      <c r="I538" s="13" t="n">
        <f aca="false">H538*3600</f>
        <v>20303.5039851688</v>
      </c>
      <c r="J538" s="13" t="n">
        <f aca="false">SUM($I$4:I538)</f>
        <v>6781085.77287446</v>
      </c>
      <c r="L538" s="12" t="n">
        <f aca="false">P539-H538</f>
        <v>10.7788249703545</v>
      </c>
      <c r="M538" s="12" t="n">
        <v>10.8693921928343</v>
      </c>
      <c r="N538" s="13" t="n">
        <f aca="false">M538*3600</f>
        <v>39129.8118942036</v>
      </c>
      <c r="O538" s="13" t="n">
        <f aca="false">SUM($N$4:N538)</f>
        <v>12220107.3811191</v>
      </c>
      <c r="P538" s="12" t="n">
        <v>17.5143430631434</v>
      </c>
      <c r="Q538" s="13" t="n">
        <f aca="false">P538*3600</f>
        <v>63051.6350273162</v>
      </c>
      <c r="R538" s="13" t="n">
        <f aca="false">SUM($Q$4:Q538)</f>
        <v>18173664.1744454</v>
      </c>
      <c r="S538" s="12" t="n">
        <f aca="false">P538-(H538+M538)</f>
        <v>1.00508865220661</v>
      </c>
      <c r="T538" s="13" t="n">
        <f aca="false">S538*3600</f>
        <v>3618.31914794381</v>
      </c>
      <c r="U538" s="13" t="n">
        <f aca="false">SUM($T$4:T538)</f>
        <v>-827528.979548178</v>
      </c>
    </row>
    <row r="539" customFormat="false" ht="12" hidden="false" customHeight="true" outlineLevel="0" collapsed="false">
      <c r="A539" s="7" t="n">
        <v>1999</v>
      </c>
      <c r="B539" s="8" t="n">
        <v>36358</v>
      </c>
      <c r="C539" s="9" t="n">
        <v>198</v>
      </c>
      <c r="D539" s="10" t="n">
        <v>0</v>
      </c>
      <c r="E539" s="11" t="n">
        <f aca="false">SUM(C539+D539)</f>
        <v>198</v>
      </c>
      <c r="F539" s="23"/>
      <c r="G539" s="11" t="n">
        <f aca="false">(0.303*P540)+0.665</f>
        <v>5.32864660496934</v>
      </c>
      <c r="H539" s="11" t="n">
        <v>5.32864660496934</v>
      </c>
      <c r="I539" s="13" t="n">
        <f aca="false">H539*3600</f>
        <v>19183.1277778896</v>
      </c>
      <c r="J539" s="13" t="n">
        <f aca="false">SUM($I$4:I539)</f>
        <v>6800268.90065234</v>
      </c>
      <c r="L539" s="12" t="n">
        <f aca="false">P540-H539</f>
        <v>10.0629263487249</v>
      </c>
      <c r="M539" s="12" t="n">
        <v>10.1433070319999</v>
      </c>
      <c r="N539" s="13" t="n">
        <f aca="false">M539*3600</f>
        <v>36515.9053151997</v>
      </c>
      <c r="O539" s="13" t="n">
        <f aca="false">SUM($N$4:N539)</f>
        <v>12256623.2864343</v>
      </c>
      <c r="P539" s="12" t="n">
        <v>16.4186871884569</v>
      </c>
      <c r="Q539" s="13" t="n">
        <f aca="false">P539*3600</f>
        <v>59107.2738784449</v>
      </c>
      <c r="R539" s="13" t="n">
        <f aca="false">SUM($Q$4:Q539)</f>
        <v>18232771.4483238</v>
      </c>
      <c r="S539" s="12" t="n">
        <f aca="false">P539-(H539+M539)</f>
        <v>0.946733551487668</v>
      </c>
      <c r="T539" s="13" t="n">
        <f aca="false">S539*3600</f>
        <v>3408.24078535561</v>
      </c>
      <c r="U539" s="13" t="n">
        <f aca="false">SUM($T$4:T539)</f>
        <v>-824120.738762823</v>
      </c>
    </row>
    <row r="540" customFormat="false" ht="12" hidden="false" customHeight="true" outlineLevel="0" collapsed="false">
      <c r="A540" s="7" t="n">
        <v>1999</v>
      </c>
      <c r="B540" s="8" t="n">
        <v>36358</v>
      </c>
      <c r="C540" s="9" t="n">
        <v>198</v>
      </c>
      <c r="D540" s="10" t="n">
        <v>0.0416666666666667</v>
      </c>
      <c r="E540" s="11" t="n">
        <f aca="false">SUM(C540+D540)</f>
        <v>198.041666666667</v>
      </c>
      <c r="F540" s="23"/>
      <c r="G540" s="11" t="n">
        <f aca="false">(0.303*P541)+0.665</f>
        <v>5.03689990446368</v>
      </c>
      <c r="H540" s="11" t="n">
        <v>5.03689990446368</v>
      </c>
      <c r="I540" s="13" t="n">
        <f aca="false">H540*3600</f>
        <v>18132.8396560693</v>
      </c>
      <c r="J540" s="13" t="n">
        <f aca="false">SUM($I$4:I540)</f>
        <v>6818401.74030841</v>
      </c>
      <c r="L540" s="12" t="n">
        <f aca="false">P541-H540</f>
        <v>9.39181265152207</v>
      </c>
      <c r="M540" s="12" t="n">
        <v>9.46288903596532</v>
      </c>
      <c r="N540" s="13" t="n">
        <f aca="false">M540*3600</f>
        <v>34066.4005294751</v>
      </c>
      <c r="O540" s="13" t="n">
        <f aca="false">SUM($N$4:N540)</f>
        <v>12290689.6869638</v>
      </c>
      <c r="P540" s="12" t="n">
        <v>15.3915729536942</v>
      </c>
      <c r="Q540" s="13" t="n">
        <f aca="false">P540*3600</f>
        <v>55409.6626332991</v>
      </c>
      <c r="R540" s="13" t="n">
        <f aca="false">SUM($Q$4:Q540)</f>
        <v>18288181.1109571</v>
      </c>
      <c r="S540" s="12" t="n">
        <f aca="false">P540-(H540+M540)</f>
        <v>0.8917840132652</v>
      </c>
      <c r="T540" s="13" t="n">
        <f aca="false">S540*3600</f>
        <v>3210.42244775472</v>
      </c>
      <c r="U540" s="13" t="n">
        <f aca="false">SUM($T$4:T540)</f>
        <v>-820910.316315068</v>
      </c>
    </row>
    <row r="541" customFormat="false" ht="12" hidden="false" customHeight="true" outlineLevel="0" collapsed="false">
      <c r="A541" s="7" t="n">
        <v>1999</v>
      </c>
      <c r="B541" s="8" t="n">
        <v>36358</v>
      </c>
      <c r="C541" s="9" t="n">
        <v>198</v>
      </c>
      <c r="D541" s="10" t="n">
        <v>0.0833333333333333</v>
      </c>
      <c r="E541" s="11" t="n">
        <f aca="false">SUM(C541+D541)</f>
        <v>198.083333333333</v>
      </c>
      <c r="F541" s="23"/>
      <c r="G541" s="11" t="n">
        <f aca="false">(0.303*P542)+0.665</f>
        <v>4.68474181471555</v>
      </c>
      <c r="H541" s="11" t="n">
        <v>4.68474181471555</v>
      </c>
      <c r="I541" s="13" t="n">
        <f aca="false">H541*3600</f>
        <v>16865.070532976</v>
      </c>
      <c r="J541" s="13" t="n">
        <f aca="false">SUM($I$4:I541)</f>
        <v>6835266.81084139</v>
      </c>
      <c r="L541" s="12" t="n">
        <f aca="false">P542-H541</f>
        <v>8.58173282130937</v>
      </c>
      <c r="M541" s="12" t="n">
        <v>8.64191713650252</v>
      </c>
      <c r="N541" s="13" t="n">
        <f aca="false">M541*3600</f>
        <v>31110.9016914091</v>
      </c>
      <c r="O541" s="13" t="n">
        <f aca="false">SUM($N$4:N541)</f>
        <v>12321800.5886552</v>
      </c>
      <c r="P541" s="12" t="n">
        <v>14.4287125559858</v>
      </c>
      <c r="Q541" s="13" t="n">
        <f aca="false">P541*3600</f>
        <v>51943.3652015487</v>
      </c>
      <c r="R541" s="13" t="n">
        <f aca="false">SUM($Q$4:Q541)</f>
        <v>18340124.4761587</v>
      </c>
      <c r="S541" s="12" t="n">
        <f aca="false">P541-(H541+M541)</f>
        <v>1.10205360476768</v>
      </c>
      <c r="T541" s="13" t="n">
        <f aca="false">S541*3600</f>
        <v>3967.39297716364</v>
      </c>
      <c r="U541" s="13" t="n">
        <f aca="false">SUM($T$4:T541)</f>
        <v>-816942.923337904</v>
      </c>
    </row>
    <row r="542" customFormat="false" ht="12" hidden="false" customHeight="true" outlineLevel="0" collapsed="false">
      <c r="A542" s="7" t="n">
        <v>1999</v>
      </c>
      <c r="B542" s="8" t="n">
        <v>36358</v>
      </c>
      <c r="C542" s="9" t="n">
        <v>198</v>
      </c>
      <c r="D542" s="10" t="n">
        <v>0.125</v>
      </c>
      <c r="E542" s="11" t="n">
        <f aca="false">SUM(C542+D542)</f>
        <v>198.125</v>
      </c>
      <c r="F542" s="23"/>
      <c r="G542" s="11" t="n">
        <f aca="false">(0.303*P543)+0.665</f>
        <v>4.5319174897272</v>
      </c>
      <c r="H542" s="11" t="n">
        <v>4.5319174897272</v>
      </c>
      <c r="I542" s="13" t="n">
        <f aca="false">H542*3600</f>
        <v>16314.9029630179</v>
      </c>
      <c r="J542" s="13" t="n">
        <f aca="false">SUM($I$4:I542)</f>
        <v>6851581.71380441</v>
      </c>
      <c r="L542" s="12" t="n">
        <f aca="false">P543-H542</f>
        <v>8.23018643676521</v>
      </c>
      <c r="M542" s="12" t="n">
        <v>8.28576671890981</v>
      </c>
      <c r="N542" s="13" t="n">
        <f aca="false">M542*3600</f>
        <v>29828.7601880753</v>
      </c>
      <c r="O542" s="13" t="n">
        <f aca="false">SUM($N$4:N542)</f>
        <v>12351629.3488433</v>
      </c>
      <c r="P542" s="12" t="n">
        <v>13.2664746360249</v>
      </c>
      <c r="Q542" s="13" t="n">
        <f aca="false">P542*3600</f>
        <v>47759.3086896897</v>
      </c>
      <c r="R542" s="13" t="n">
        <f aca="false">SUM($Q$4:Q542)</f>
        <v>18387883.7848484</v>
      </c>
      <c r="S542" s="12" t="n">
        <f aca="false">P542-(H542+M542)</f>
        <v>0.4487904273879</v>
      </c>
      <c r="T542" s="13" t="n">
        <f aca="false">S542*3600</f>
        <v>1615.64553859644</v>
      </c>
      <c r="U542" s="13" t="n">
        <f aca="false">SUM($T$4:T542)</f>
        <v>-815327.277799308</v>
      </c>
    </row>
    <row r="543" customFormat="false" ht="12" hidden="false" customHeight="true" outlineLevel="0" collapsed="false">
      <c r="A543" s="7" t="n">
        <v>1999</v>
      </c>
      <c r="B543" s="8" t="n">
        <v>36358</v>
      </c>
      <c r="C543" s="9" t="n">
        <v>198</v>
      </c>
      <c r="D543" s="10" t="n">
        <v>0.166666666666667</v>
      </c>
      <c r="E543" s="11" t="n">
        <f aca="false">SUM(C543+D543)</f>
        <v>198.166666666667</v>
      </c>
      <c r="F543" s="23"/>
      <c r="G543" s="11" t="n">
        <f aca="false">(0.303*P544)+0.665</f>
        <v>4.64597862748197</v>
      </c>
      <c r="H543" s="11" t="n">
        <v>4.64597862748197</v>
      </c>
      <c r="I543" s="13" t="n">
        <f aca="false">H543*3600</f>
        <v>16725.5230589351</v>
      </c>
      <c r="J543" s="13" t="n">
        <f aca="false">SUM($I$4:I543)</f>
        <v>6868307.23686334</v>
      </c>
      <c r="L543" s="12" t="n">
        <f aca="false">P544-H543</f>
        <v>8.49256469754103</v>
      </c>
      <c r="M543" s="12" t="n">
        <v>8.55157396267296</v>
      </c>
      <c r="N543" s="13" t="n">
        <f aca="false">M543*3600</f>
        <v>30785.6662656227</v>
      </c>
      <c r="O543" s="13" t="n">
        <f aca="false">SUM($N$4:N543)</f>
        <v>12382415.0151089</v>
      </c>
      <c r="P543" s="12" t="n">
        <v>12.7621039264924</v>
      </c>
      <c r="Q543" s="13" t="n">
        <f aca="false">P543*3600</f>
        <v>45943.5741353727</v>
      </c>
      <c r="R543" s="13" t="n">
        <f aca="false">SUM($Q$4:Q543)</f>
        <v>18433827.3589837</v>
      </c>
      <c r="S543" s="12" t="n">
        <f aca="false">P543-(H543+M543)</f>
        <v>-0.435448663662516</v>
      </c>
      <c r="T543" s="13" t="n">
        <f aca="false">S543*3600</f>
        <v>-1567.61518918506</v>
      </c>
      <c r="U543" s="13" t="n">
        <f aca="false">SUM($T$4:T543)</f>
        <v>-816894.892988493</v>
      </c>
    </row>
    <row r="544" customFormat="false" ht="12" hidden="false" customHeight="true" outlineLevel="0" collapsed="false">
      <c r="A544" s="7" t="n">
        <v>1999</v>
      </c>
      <c r="B544" s="8" t="n">
        <v>36358</v>
      </c>
      <c r="C544" s="9" t="n">
        <v>198</v>
      </c>
      <c r="D544" s="10" t="n">
        <v>0.208333333333334</v>
      </c>
      <c r="E544" s="11" t="n">
        <f aca="false">SUM(C544+D544)</f>
        <v>198.208333333333</v>
      </c>
      <c r="F544" s="23"/>
      <c r="G544" s="11" t="n">
        <f aca="false">(0.303*P545)+0.665</f>
        <v>4.83013078203058</v>
      </c>
      <c r="H544" s="11" t="n">
        <v>4.83013078203058</v>
      </c>
      <c r="I544" s="13" t="n">
        <f aca="false">H544*3600</f>
        <v>17388.4708153101</v>
      </c>
      <c r="J544" s="13" t="n">
        <f aca="false">SUM($I$4:I544)</f>
        <v>6885695.70767865</v>
      </c>
      <c r="L544" s="12" t="n">
        <f aca="false">P545-H544</f>
        <v>8.91617542929147</v>
      </c>
      <c r="M544" s="12" t="n">
        <v>8.98080988331845</v>
      </c>
      <c r="N544" s="13" t="n">
        <f aca="false">M544*3600</f>
        <v>32330.9155799464</v>
      </c>
      <c r="O544" s="13" t="n">
        <f aca="false">SUM($N$4:N544)</f>
        <v>12414745.9306888</v>
      </c>
      <c r="P544" s="12" t="n">
        <v>13.138543325023</v>
      </c>
      <c r="Q544" s="13" t="n">
        <f aca="false">P544*3600</f>
        <v>47298.7559700828</v>
      </c>
      <c r="R544" s="13" t="n">
        <f aca="false">SUM($Q$4:Q544)</f>
        <v>18481126.1149538</v>
      </c>
      <c r="S544" s="12" t="n">
        <f aca="false">P544-(H544+M544)</f>
        <v>-0.672397340326024</v>
      </c>
      <c r="T544" s="13" t="n">
        <f aca="false">S544*3600</f>
        <v>-2420.63042517368</v>
      </c>
      <c r="U544" s="13" t="n">
        <f aca="false">SUM($T$4:T544)</f>
        <v>-819315.523413667</v>
      </c>
    </row>
    <row r="545" customFormat="false" ht="12" hidden="false" customHeight="true" outlineLevel="0" collapsed="false">
      <c r="A545" s="7" t="n">
        <v>1999</v>
      </c>
      <c r="B545" s="8" t="n">
        <v>36358</v>
      </c>
      <c r="C545" s="9" t="n">
        <v>198</v>
      </c>
      <c r="D545" s="10" t="n">
        <v>0.25</v>
      </c>
      <c r="E545" s="11" t="n">
        <f aca="false">SUM(C545+D545)</f>
        <v>198.25</v>
      </c>
      <c r="F545" s="23"/>
      <c r="G545" s="11" t="n">
        <f aca="false">(0.303*P546)+0.665</f>
        <v>5.07946953128692</v>
      </c>
      <c r="H545" s="11" t="n">
        <v>5.07946953128692</v>
      </c>
      <c r="I545" s="13" t="n">
        <f aca="false">H545*3600</f>
        <v>18286.0903126329</v>
      </c>
      <c r="J545" s="13" t="n">
        <f aca="false">SUM($I$4:I545)</f>
        <v>6903981.79799129</v>
      </c>
      <c r="L545" s="12" t="n">
        <f aca="false">P546-H545</f>
        <v>9.48973684259731</v>
      </c>
      <c r="M545" s="12" t="n">
        <v>9.56215546737814</v>
      </c>
      <c r="N545" s="13" t="n">
        <f aca="false">M545*3600</f>
        <v>34423.7596825613</v>
      </c>
      <c r="O545" s="13" t="n">
        <f aca="false">SUM($N$4:N545)</f>
        <v>12449169.6903714</v>
      </c>
      <c r="P545" s="12" t="n">
        <v>13.746306211322</v>
      </c>
      <c r="Q545" s="13" t="n">
        <f aca="false">P545*3600</f>
        <v>49486.7023607594</v>
      </c>
      <c r="R545" s="13" t="n">
        <f aca="false">SUM($Q$4:Q545)</f>
        <v>18530612.8173146</v>
      </c>
      <c r="S545" s="12" t="n">
        <f aca="false">P545-(H545+M545)</f>
        <v>-0.895318787343014</v>
      </c>
      <c r="T545" s="13" t="n">
        <f aca="false">S545*3600</f>
        <v>-3223.14763443485</v>
      </c>
      <c r="U545" s="13" t="n">
        <f aca="false">SUM($T$4:T545)</f>
        <v>-822538.671048102</v>
      </c>
    </row>
    <row r="546" customFormat="false" ht="12" hidden="false" customHeight="true" outlineLevel="0" collapsed="false">
      <c r="A546" s="7" t="n">
        <v>1999</v>
      </c>
      <c r="B546" s="8" t="n">
        <v>36358</v>
      </c>
      <c r="C546" s="9" t="n">
        <v>198</v>
      </c>
      <c r="D546" s="10" t="n">
        <v>0.291666666666667</v>
      </c>
      <c r="E546" s="11" t="n">
        <f aca="false">SUM(C546+D546)</f>
        <v>198.291666666667</v>
      </c>
      <c r="F546" s="23"/>
      <c r="G546" s="11" t="n">
        <f aca="false">(0.303*P547)+0.665</f>
        <v>5.77008792803486</v>
      </c>
      <c r="H546" s="11" t="n">
        <v>5.77008792803486</v>
      </c>
      <c r="I546" s="13" t="n">
        <f aca="false">H546*3600</f>
        <v>20772.3165409255</v>
      </c>
      <c r="J546" s="13" t="n">
        <f aca="false">SUM($I$4:I546)</f>
        <v>6924754.11453221</v>
      </c>
      <c r="L546" s="12" t="n">
        <f aca="false">P547-H546</f>
        <v>11.0783870819812</v>
      </c>
      <c r="M546" s="12" t="n">
        <v>11.1732928585407</v>
      </c>
      <c r="N546" s="13" t="n">
        <f aca="false">M546*3600</f>
        <v>40223.8542907464</v>
      </c>
      <c r="O546" s="13" t="n">
        <f aca="false">SUM($N$4:N546)</f>
        <v>12489393.5446621</v>
      </c>
      <c r="P546" s="12" t="n">
        <v>14.5692063738842</v>
      </c>
      <c r="Q546" s="13" t="n">
        <f aca="false">P546*3600</f>
        <v>52449.1429459832</v>
      </c>
      <c r="R546" s="13" t="n">
        <f aca="false">SUM($Q$4:Q546)</f>
        <v>18583061.9602606</v>
      </c>
      <c r="S546" s="12" t="n">
        <f aca="false">P546-(H546+M546)</f>
        <v>-2.37417441269129</v>
      </c>
      <c r="T546" s="13" t="n">
        <f aca="false">S546*3600</f>
        <v>-8547.02788568865</v>
      </c>
      <c r="U546" s="13" t="n">
        <f aca="false">SUM($T$4:T546)</f>
        <v>-831085.69893379</v>
      </c>
    </row>
    <row r="547" customFormat="false" ht="12" hidden="false" customHeight="true" outlineLevel="0" collapsed="false">
      <c r="A547" s="7" t="n">
        <v>1999</v>
      </c>
      <c r="B547" s="8" t="n">
        <v>36358</v>
      </c>
      <c r="C547" s="9" t="n">
        <v>198</v>
      </c>
      <c r="D547" s="10" t="n">
        <v>0.333333333333334</v>
      </c>
      <c r="E547" s="11" t="n">
        <f aca="false">SUM(C547+D547)</f>
        <v>198.333333333333</v>
      </c>
      <c r="F547" s="23"/>
      <c r="G547" s="11" t="n">
        <f aca="false">(0.303*P548)+0.665</f>
        <v>6.34429823755123</v>
      </c>
      <c r="H547" s="11" t="n">
        <v>6.34429823755123</v>
      </c>
      <c r="I547" s="13" t="n">
        <f aca="false">H547*3600</f>
        <v>22839.4736551844</v>
      </c>
      <c r="J547" s="13" t="n">
        <f aca="false">SUM($I$4:I547)</f>
        <v>6947593.5881874</v>
      </c>
      <c r="L547" s="12" t="n">
        <f aca="false">P548-H547</f>
        <v>12.3992603022218</v>
      </c>
      <c r="M547" s="12" t="n">
        <v>12.5137974948654</v>
      </c>
      <c r="N547" s="13" t="n">
        <f aca="false">M547*3600</f>
        <v>45049.6709815156</v>
      </c>
      <c r="O547" s="13" t="n">
        <f aca="false">SUM($N$4:N547)</f>
        <v>12534443.2156437</v>
      </c>
      <c r="P547" s="12" t="n">
        <v>16.848475010016</v>
      </c>
      <c r="Q547" s="13" t="n">
        <f aca="false">P547*3600</f>
        <v>60654.5100360578</v>
      </c>
      <c r="R547" s="13" t="n">
        <f aca="false">SUM($Q$4:Q547)</f>
        <v>18643716.4702966</v>
      </c>
      <c r="S547" s="12" t="n">
        <f aca="false">P547-(H547+M547)</f>
        <v>-2.00962072240063</v>
      </c>
      <c r="T547" s="13" t="n">
        <f aca="false">S547*3600</f>
        <v>-7234.63460064227</v>
      </c>
      <c r="U547" s="13" t="n">
        <f aca="false">SUM($T$4:T547)</f>
        <v>-838320.333534433</v>
      </c>
    </row>
    <row r="548" customFormat="false" ht="12" hidden="false" customHeight="true" outlineLevel="0" collapsed="false">
      <c r="A548" s="7" t="n">
        <v>1999</v>
      </c>
      <c r="B548" s="8" t="n">
        <v>36358</v>
      </c>
      <c r="C548" s="9" t="n">
        <v>198</v>
      </c>
      <c r="D548" s="10" t="n">
        <v>0.375</v>
      </c>
      <c r="E548" s="11" t="n">
        <f aca="false">SUM(C548+D548)</f>
        <v>198.375</v>
      </c>
      <c r="F548" s="23"/>
      <c r="G548" s="11" t="n">
        <f aca="false">(0.303*P549)+0.665</f>
        <v>6.58784954632951</v>
      </c>
      <c r="H548" s="11" t="n">
        <v>6.58784954632951</v>
      </c>
      <c r="I548" s="13" t="n">
        <f aca="false">H548*3600</f>
        <v>23716.2583667862</v>
      </c>
      <c r="J548" s="13" t="n">
        <f aca="false">SUM($I$4:I548)</f>
        <v>6971309.84655418</v>
      </c>
      <c r="L548" s="12" t="n">
        <f aca="false">P549-H548</f>
        <v>12.9595086923817</v>
      </c>
      <c r="M548" s="12" t="n">
        <v>13.0826054472522</v>
      </c>
      <c r="N548" s="13" t="n">
        <f aca="false">M548*3600</f>
        <v>47097.379610108</v>
      </c>
      <c r="O548" s="13" t="n">
        <f aca="false">SUM($N$4:N548)</f>
        <v>12581540.5952538</v>
      </c>
      <c r="P548" s="12" t="n">
        <v>18.743558539773</v>
      </c>
      <c r="Q548" s="13" t="n">
        <f aca="false">P548*3600</f>
        <v>67476.8107431829</v>
      </c>
      <c r="R548" s="13" t="n">
        <f aca="false">SUM($Q$4:Q548)</f>
        <v>18711193.2810398</v>
      </c>
      <c r="S548" s="12" t="n">
        <f aca="false">P548-(H548+M548)</f>
        <v>-0.926896453808709</v>
      </c>
      <c r="T548" s="13" t="n">
        <f aca="false">S548*3600</f>
        <v>-3336.82723371135</v>
      </c>
      <c r="U548" s="13" t="n">
        <f aca="false">SUM($T$4:T548)</f>
        <v>-841657.160768144</v>
      </c>
    </row>
    <row r="549" customFormat="false" ht="12" hidden="false" customHeight="true" outlineLevel="0" collapsed="false">
      <c r="A549" s="7" t="n">
        <v>1999</v>
      </c>
      <c r="B549" s="8" t="n">
        <v>36358</v>
      </c>
      <c r="C549" s="9" t="n">
        <v>198</v>
      </c>
      <c r="D549" s="10" t="n">
        <v>0.416666666666667</v>
      </c>
      <c r="E549" s="11" t="n">
        <f aca="false">SUM(C549+D549)</f>
        <v>198.416666666667</v>
      </c>
      <c r="F549" s="23"/>
      <c r="G549" s="11" t="n">
        <f aca="false">(0.303*P550)+0.665</f>
        <v>7.00353503917667</v>
      </c>
      <c r="H549" s="11" t="n">
        <v>7.00353503917667</v>
      </c>
      <c r="I549" s="13" t="n">
        <f aca="false">H549*3600</f>
        <v>25212.726141036</v>
      </c>
      <c r="J549" s="13" t="n">
        <f aca="false">SUM($I$4:I549)</f>
        <v>6996522.57269522</v>
      </c>
      <c r="L549" s="12" t="n">
        <f aca="false">P550-H549</f>
        <v>13.9157225158618</v>
      </c>
      <c r="M549" s="12" t="n">
        <v>14.0537268550735</v>
      </c>
      <c r="N549" s="13" t="n">
        <f aca="false">M549*3600</f>
        <v>50593.4166782646</v>
      </c>
      <c r="O549" s="13" t="n">
        <f aca="false">SUM($N$4:N549)</f>
        <v>12632134.011932</v>
      </c>
      <c r="P549" s="12" t="n">
        <v>19.5473582387112</v>
      </c>
      <c r="Q549" s="13" t="n">
        <f aca="false">P549*3600</f>
        <v>70370.4896593605</v>
      </c>
      <c r="R549" s="13" t="n">
        <f aca="false">SUM($Q$4:Q549)</f>
        <v>18781563.7706992</v>
      </c>
      <c r="S549" s="12" t="n">
        <f aca="false">P549-(H549+M549)</f>
        <v>-1.50990365553893</v>
      </c>
      <c r="T549" s="13" t="n">
        <f aca="false">S549*3600</f>
        <v>-5435.65315994017</v>
      </c>
      <c r="U549" s="13" t="n">
        <f aca="false">SUM($T$4:T549)</f>
        <v>-847092.813928084</v>
      </c>
    </row>
    <row r="550" customFormat="false" ht="12" hidden="false" customHeight="true" outlineLevel="0" collapsed="false">
      <c r="A550" s="7" t="n">
        <v>1999</v>
      </c>
      <c r="B550" s="8" t="n">
        <v>36358</v>
      </c>
      <c r="C550" s="9" t="n">
        <v>198</v>
      </c>
      <c r="D550" s="10" t="n">
        <v>0.458333333333334</v>
      </c>
      <c r="E550" s="11" t="n">
        <f aca="false">SUM(C550+D550)</f>
        <v>198.458333333333</v>
      </c>
      <c r="F550" s="23"/>
      <c r="G550" s="11" t="n">
        <f aca="false">(0.303*P551)+0.665</f>
        <v>7.38298108336914</v>
      </c>
      <c r="H550" s="11" t="n">
        <v>7.38298108336914</v>
      </c>
      <c r="I550" s="13" t="n">
        <f aca="false">H550*3600</f>
        <v>26578.7319001289</v>
      </c>
      <c r="J550" s="13" t="n">
        <f aca="false">SUM($I$4:I550)</f>
        <v>7023101.30459535</v>
      </c>
      <c r="L550" s="12" t="n">
        <f aca="false">P551-H550</f>
        <v>14.7885736472221</v>
      </c>
      <c r="M550" s="12" t="n">
        <v>14.9404966257596</v>
      </c>
      <c r="N550" s="13" t="n">
        <f aca="false">M550*3600</f>
        <v>53785.7878527344</v>
      </c>
      <c r="O550" s="13" t="n">
        <f aca="false">SUM($N$4:N550)</f>
        <v>12685919.7997848</v>
      </c>
      <c r="P550" s="12" t="n">
        <v>20.9192575550385</v>
      </c>
      <c r="Q550" s="13" t="n">
        <f aca="false">P550*3600</f>
        <v>75309.3271981387</v>
      </c>
      <c r="R550" s="13" t="n">
        <f aca="false">SUM($Q$4:Q550)</f>
        <v>18856873.0978973</v>
      </c>
      <c r="S550" s="12" t="n">
        <f aca="false">P550-(H550+M550)</f>
        <v>-1.40422015409019</v>
      </c>
      <c r="T550" s="13" t="n">
        <f aca="false">S550*3600</f>
        <v>-5055.19255472468</v>
      </c>
      <c r="U550" s="13" t="n">
        <f aca="false">SUM($T$4:T550)</f>
        <v>-852148.006482809</v>
      </c>
    </row>
    <row r="551" customFormat="false" ht="12" hidden="false" customHeight="true" outlineLevel="0" collapsed="false">
      <c r="A551" s="7" t="n">
        <v>1999</v>
      </c>
      <c r="B551" s="8" t="n">
        <v>36358</v>
      </c>
      <c r="C551" s="9" t="n">
        <v>198</v>
      </c>
      <c r="D551" s="10" t="n">
        <v>0.5</v>
      </c>
      <c r="E551" s="11" t="n">
        <f aca="false">SUM(C551+D551)</f>
        <v>198.5</v>
      </c>
      <c r="F551" s="23"/>
      <c r="G551" s="11" t="n">
        <f aca="false">(0.303*P552)+0.665</f>
        <v>7.85447158059253</v>
      </c>
      <c r="H551" s="11" t="n">
        <v>7.85447158059253</v>
      </c>
      <c r="I551" s="13" t="n">
        <f aca="false">H551*3600</f>
        <v>28276.0976901331</v>
      </c>
      <c r="J551" s="13" t="n">
        <f aca="false">SUM($I$4:I551)</f>
        <v>7051377.40228548</v>
      </c>
      <c r="L551" s="12" t="n">
        <f aca="false">P552-H551</f>
        <v>15.8731573982607</v>
      </c>
      <c r="M551" s="12" t="n">
        <v>16.0427627959284</v>
      </c>
      <c r="N551" s="13" t="n">
        <f aca="false">M551*3600</f>
        <v>57753.9460653421</v>
      </c>
      <c r="O551" s="13" t="n">
        <f aca="false">SUM($N$4:N551)</f>
        <v>12743673.7458501</v>
      </c>
      <c r="P551" s="12" t="n">
        <v>22.1715547305912</v>
      </c>
      <c r="Q551" s="13" t="n">
        <f aca="false">P551*3600</f>
        <v>79817.5970301284</v>
      </c>
      <c r="R551" s="13" t="n">
        <f aca="false">SUM($Q$4:Q551)</f>
        <v>18936690.6949274</v>
      </c>
      <c r="S551" s="12" t="n">
        <f aca="false">P551-(H551+M551)</f>
        <v>-1.72567964592968</v>
      </c>
      <c r="T551" s="13" t="n">
        <f aca="false">S551*3600</f>
        <v>-6212.44672534684</v>
      </c>
      <c r="U551" s="13" t="n">
        <f aca="false">SUM($T$4:T551)</f>
        <v>-858360.453208156</v>
      </c>
    </row>
    <row r="552" customFormat="false" ht="12" hidden="false" customHeight="true" outlineLevel="0" collapsed="false">
      <c r="A552" s="7" t="n">
        <v>1999</v>
      </c>
      <c r="B552" s="8" t="n">
        <v>36358</v>
      </c>
      <c r="C552" s="9" t="n">
        <v>198</v>
      </c>
      <c r="D552" s="10" t="n">
        <v>0.541666666666667</v>
      </c>
      <c r="E552" s="11" t="n">
        <f aca="false">SUM(C552+D552)</f>
        <v>198.541666666667</v>
      </c>
      <c r="F552" s="23"/>
      <c r="G552" s="11" t="n">
        <f aca="false">(0.303*P553)+0.665</f>
        <v>7.99516243074928</v>
      </c>
      <c r="H552" s="11" t="n">
        <v>7.99516243074928</v>
      </c>
      <c r="I552" s="13" t="n">
        <f aca="false">H552*3600</f>
        <v>28782.5847506974</v>
      </c>
      <c r="J552" s="13" t="n">
        <f aca="false">SUM($I$4:I552)</f>
        <v>7080159.98703618</v>
      </c>
      <c r="L552" s="12" t="n">
        <f aca="false">P553-H552</f>
        <v>16.1967927862451</v>
      </c>
      <c r="M552" s="12" t="n">
        <v>16.3717538339591</v>
      </c>
      <c r="N552" s="13" t="n">
        <f aca="false">M552*3600</f>
        <v>58938.3138022527</v>
      </c>
      <c r="O552" s="13" t="n">
        <f aca="false">SUM($N$4:N552)</f>
        <v>12802612.0596524</v>
      </c>
      <c r="P552" s="12" t="n">
        <v>23.7276289788532</v>
      </c>
      <c r="Q552" s="13" t="n">
        <f aca="false">P552*3600</f>
        <v>85419.4643238716</v>
      </c>
      <c r="R552" s="13" t="n">
        <f aca="false">SUM($Q$4:Q552)</f>
        <v>19022110.1592513</v>
      </c>
      <c r="S552" s="12" t="n">
        <f aca="false">P552-(H552+M552)</f>
        <v>-0.639287285855133</v>
      </c>
      <c r="T552" s="13" t="n">
        <f aca="false">S552*3600</f>
        <v>-2301.43422907848</v>
      </c>
      <c r="U552" s="13" t="n">
        <f aca="false">SUM($T$4:T552)</f>
        <v>-860661.887437234</v>
      </c>
    </row>
    <row r="553" customFormat="false" ht="12" hidden="false" customHeight="true" outlineLevel="0" collapsed="false">
      <c r="A553" s="7" t="n">
        <v>1999</v>
      </c>
      <c r="B553" s="8" t="n">
        <v>36358</v>
      </c>
      <c r="C553" s="9" t="n">
        <v>198</v>
      </c>
      <c r="D553" s="10" t="n">
        <v>0.583333333333334</v>
      </c>
      <c r="E553" s="11" t="n">
        <f aca="false">SUM(C553+D553)</f>
        <v>198.583333333333</v>
      </c>
      <c r="F553" s="23"/>
      <c r="G553" s="11" t="n">
        <f aca="false">(0.303*P554)+0.665</f>
        <v>8.71496445081799</v>
      </c>
      <c r="H553" s="11" t="n">
        <v>8.71496445081799</v>
      </c>
      <c r="I553" s="13" t="n">
        <f aca="false">H553*3600</f>
        <v>31373.8720229448</v>
      </c>
      <c r="J553" s="13" t="n">
        <f aca="false">SUM($I$4:I553)</f>
        <v>7111533.85905912</v>
      </c>
      <c r="L553" s="12" t="n">
        <f aca="false">P554-H553</f>
        <v>17.8525749908255</v>
      </c>
      <c r="M553" s="12" t="n">
        <v>18.0554734662342</v>
      </c>
      <c r="N553" s="13" t="n">
        <f aca="false">M553*3600</f>
        <v>64999.7044784432</v>
      </c>
      <c r="O553" s="13" t="n">
        <f aca="false">SUM($N$4:N553)</f>
        <v>12867611.7641308</v>
      </c>
      <c r="P553" s="12" t="n">
        <v>24.1919552169943</v>
      </c>
      <c r="Q553" s="13" t="n">
        <f aca="false">P553*3600</f>
        <v>87091.0387811796</v>
      </c>
      <c r="R553" s="13" t="n">
        <f aca="false">SUM($Q$4:Q553)</f>
        <v>19109201.1980325</v>
      </c>
      <c r="S553" s="12" t="n">
        <f aca="false">P553-(H553+M553)</f>
        <v>-2.57848270005788</v>
      </c>
      <c r="T553" s="13" t="n">
        <f aca="false">S553*3600</f>
        <v>-9282.53772020835</v>
      </c>
      <c r="U553" s="13" t="n">
        <f aca="false">SUM($T$4:T553)</f>
        <v>-869944.425157442</v>
      </c>
    </row>
    <row r="554" customFormat="false" ht="12" hidden="false" customHeight="true" outlineLevel="0" collapsed="false">
      <c r="A554" s="7" t="n">
        <v>1999</v>
      </c>
      <c r="B554" s="8" t="n">
        <v>36358</v>
      </c>
      <c r="C554" s="9" t="n">
        <v>198</v>
      </c>
      <c r="D554" s="10" t="n">
        <v>0.625</v>
      </c>
      <c r="E554" s="11" t="n">
        <f aca="false">SUM(C554+D554)</f>
        <v>198.625</v>
      </c>
      <c r="F554" s="23"/>
      <c r="G554" s="11" t="n">
        <f aca="false">(0.303*P555)+0.665</f>
        <v>9.25215665993425</v>
      </c>
      <c r="H554" s="11" t="n">
        <v>9.25215665993425</v>
      </c>
      <c r="I554" s="13" t="n">
        <f aca="false">H554*3600</f>
        <v>33307.7639757633</v>
      </c>
      <c r="J554" s="13" t="n">
        <f aca="false">SUM($I$4:I554)</f>
        <v>7144841.62303489</v>
      </c>
      <c r="L554" s="12" t="n">
        <f aca="false">P555-H554</f>
        <v>19.0882943629511</v>
      </c>
      <c r="M554" s="12" t="n">
        <v>19.3125942707194</v>
      </c>
      <c r="N554" s="13" t="n">
        <f aca="false">M554*3600</f>
        <v>69525.3393745898</v>
      </c>
      <c r="O554" s="13" t="n">
        <f aca="false">SUM($N$4:N554)</f>
        <v>12937137.1035054</v>
      </c>
      <c r="P554" s="12" t="n">
        <v>26.5675394416435</v>
      </c>
      <c r="Q554" s="13" t="n">
        <f aca="false">P554*3600</f>
        <v>95643.1419899167</v>
      </c>
      <c r="R554" s="13" t="n">
        <f aca="false">SUM($Q$4:Q554)</f>
        <v>19204844.3400224</v>
      </c>
      <c r="S554" s="12" t="n">
        <f aca="false">P554-(H554+M554)</f>
        <v>-1.99721148901011</v>
      </c>
      <c r="T554" s="13" t="n">
        <f aca="false">S554*3600</f>
        <v>-7189.96136043638</v>
      </c>
      <c r="U554" s="13" t="n">
        <f aca="false">SUM($T$4:T554)</f>
        <v>-877134.386517879</v>
      </c>
    </row>
    <row r="555" customFormat="false" ht="12" hidden="false" customHeight="true" outlineLevel="0" collapsed="false">
      <c r="A555" s="7" t="n">
        <v>1999</v>
      </c>
      <c r="B555" s="8" t="n">
        <v>36358</v>
      </c>
      <c r="C555" s="9" t="n">
        <v>198</v>
      </c>
      <c r="D555" s="10" t="n">
        <v>0.666666666666667</v>
      </c>
      <c r="E555" s="11" t="n">
        <f aca="false">SUM(C555+D555)</f>
        <v>198.666666666667</v>
      </c>
      <c r="F555" s="23"/>
      <c r="G555" s="11" t="n">
        <f aca="false">(0.303*P556)+0.665</f>
        <v>9.82519691177147</v>
      </c>
      <c r="H555" s="11" t="n">
        <v>9.82519691177147</v>
      </c>
      <c r="I555" s="13" t="n">
        <f aca="false">H555*3600</f>
        <v>35370.7088823773</v>
      </c>
      <c r="J555" s="13" t="n">
        <f aca="false">SUM($I$4:I555)</f>
        <v>7180212.33191726</v>
      </c>
      <c r="L555" s="12" t="n">
        <f aca="false">P556-H555</f>
        <v>20.406476064372</v>
      </c>
      <c r="M555" s="12" t="n">
        <v>20.6540884211276</v>
      </c>
      <c r="N555" s="13" t="n">
        <f aca="false">M555*3600</f>
        <v>74354.7183160595</v>
      </c>
      <c r="O555" s="13" t="n">
        <f aca="false">SUM($N$4:N555)</f>
        <v>13011491.8218215</v>
      </c>
      <c r="P555" s="12" t="n">
        <v>28.3404510228853</v>
      </c>
      <c r="Q555" s="13" t="n">
        <f aca="false">P555*3600</f>
        <v>102025.623682387</v>
      </c>
      <c r="R555" s="13" t="n">
        <f aca="false">SUM($Q$4:Q555)</f>
        <v>19306869.9637048</v>
      </c>
      <c r="S555" s="12" t="n">
        <f aca="false">P555-(H555+M555)</f>
        <v>-2.13883431001381</v>
      </c>
      <c r="T555" s="13" t="n">
        <f aca="false">S555*3600</f>
        <v>-7699.80351604971</v>
      </c>
      <c r="U555" s="13" t="n">
        <f aca="false">SUM($T$4:T555)</f>
        <v>-884834.190033928</v>
      </c>
    </row>
    <row r="556" customFormat="false" ht="12" hidden="false" customHeight="true" outlineLevel="0" collapsed="false">
      <c r="A556" s="7" t="n">
        <v>1999</v>
      </c>
      <c r="B556" s="8" t="n">
        <v>36358</v>
      </c>
      <c r="C556" s="9" t="n">
        <v>198</v>
      </c>
      <c r="D556" s="10" t="n">
        <v>0.708333333333334</v>
      </c>
      <c r="E556" s="11" t="n">
        <f aca="false">SUM(C556+D556)</f>
        <v>198.708333333333</v>
      </c>
      <c r="F556" s="23"/>
      <c r="G556" s="11" t="n">
        <f aca="false">(0.303*P557)+0.665</f>
        <v>10.3735571339226</v>
      </c>
      <c r="H556" s="11" t="n">
        <v>10.3735571339226</v>
      </c>
      <c r="I556" s="13" t="n">
        <f aca="false">H556*3600</f>
        <v>37344.8056821215</v>
      </c>
      <c r="J556" s="13" t="n">
        <f aca="false">SUM($I$4:I556)</f>
        <v>7217557.13759938</v>
      </c>
      <c r="L556" s="12" t="n">
        <f aca="false">P557-H556</f>
        <v>21.6678855522907</v>
      </c>
      <c r="M556" s="12" t="n">
        <v>21.9382449564653</v>
      </c>
      <c r="N556" s="13" t="n">
        <f aca="false">M556*3600</f>
        <v>78977.681843275</v>
      </c>
      <c r="O556" s="13" t="n">
        <f aca="false">SUM($N$4:N556)</f>
        <v>13090469.5036647</v>
      </c>
      <c r="P556" s="12" t="n">
        <v>30.2316729761435</v>
      </c>
      <c r="Q556" s="13" t="n">
        <f aca="false">P556*3600</f>
        <v>108834.022714117</v>
      </c>
      <c r="R556" s="13" t="n">
        <f aca="false">SUM($Q$4:Q556)</f>
        <v>19415703.9864189</v>
      </c>
      <c r="S556" s="12" t="n">
        <f aca="false">P556-(H556+M556)</f>
        <v>-2.08012911424443</v>
      </c>
      <c r="T556" s="13" t="n">
        <f aca="false">S556*3600</f>
        <v>-7488.46481127996</v>
      </c>
      <c r="U556" s="13" t="n">
        <f aca="false">SUM($T$4:T556)</f>
        <v>-892322.654845208</v>
      </c>
    </row>
    <row r="557" customFormat="false" ht="12" hidden="false" customHeight="true" outlineLevel="0" collapsed="false">
      <c r="A557" s="7" t="n">
        <v>1999</v>
      </c>
      <c r="B557" s="8" t="n">
        <v>36358</v>
      </c>
      <c r="C557" s="9" t="n">
        <v>198</v>
      </c>
      <c r="D557" s="10" t="n">
        <v>0.75</v>
      </c>
      <c r="E557" s="11" t="n">
        <f aca="false">SUM(C557+D557)</f>
        <v>198.75</v>
      </c>
      <c r="F557" s="23"/>
      <c r="G557" s="11" t="n">
        <f aca="false">(0.303*P558)+0.665</f>
        <v>10.5316232801808</v>
      </c>
      <c r="H557" s="11" t="n">
        <v>10.5316232801808</v>
      </c>
      <c r="I557" s="13" t="n">
        <f aca="false">H557*3600</f>
        <v>37913.843808651</v>
      </c>
      <c r="J557" s="13" t="n">
        <f aca="false">SUM($I$4:I557)</f>
        <v>7255470.98140804</v>
      </c>
      <c r="L557" s="12" t="n">
        <f aca="false">P558-H557</f>
        <v>22.0314898557295</v>
      </c>
      <c r="M557" s="12" t="n">
        <v>22.3084822442464</v>
      </c>
      <c r="N557" s="13" t="n">
        <f aca="false">M557*3600</f>
        <v>80310.5360792869</v>
      </c>
      <c r="O557" s="13" t="n">
        <f aca="false">SUM($N$4:N557)</f>
        <v>13170780.039744</v>
      </c>
      <c r="P557" s="12" t="n">
        <v>32.0414426862133</v>
      </c>
      <c r="Q557" s="13" t="n">
        <f aca="false">P557*3600</f>
        <v>115349.193670368</v>
      </c>
      <c r="R557" s="13" t="n">
        <f aca="false">SUM($Q$4:Q557)</f>
        <v>19531053.1800893</v>
      </c>
      <c r="S557" s="12" t="n">
        <f aca="false">P557-(H557+M557)</f>
        <v>-0.798662838213907</v>
      </c>
      <c r="T557" s="13" t="n">
        <f aca="false">S557*3600</f>
        <v>-2875.18621757007</v>
      </c>
      <c r="U557" s="13" t="n">
        <f aca="false">SUM($T$4:T557)</f>
        <v>-895197.841062778</v>
      </c>
    </row>
    <row r="558" customFormat="false" ht="12" hidden="false" customHeight="true" outlineLevel="0" collapsed="false">
      <c r="A558" s="7" t="n">
        <v>1999</v>
      </c>
      <c r="B558" s="8" t="n">
        <v>36358</v>
      </c>
      <c r="C558" s="9" t="n">
        <v>198</v>
      </c>
      <c r="D558" s="10" t="n">
        <v>0.791666666666667</v>
      </c>
      <c r="E558" s="11" t="n">
        <f aca="false">SUM(C558+D558)</f>
        <v>198.791666666667</v>
      </c>
      <c r="F558" s="23"/>
      <c r="G558" s="11" t="n">
        <f aca="false">(0.303*P559)+0.665</f>
        <v>10.2180232528461</v>
      </c>
      <c r="H558" s="11" t="n">
        <v>10.2180232528461</v>
      </c>
      <c r="I558" s="13" t="n">
        <f aca="false">H558*3600</f>
        <v>36784.8837102459</v>
      </c>
      <c r="J558" s="13" t="n">
        <f aca="false">SUM($I$4:I558)</f>
        <v>7292255.86511828</v>
      </c>
      <c r="L558" s="12" t="n">
        <f aca="false">P559-H558</f>
        <v>21.3101062945007</v>
      </c>
      <c r="M558" s="12" t="n">
        <v>21.5739717627152</v>
      </c>
      <c r="N558" s="13" t="n">
        <f aca="false">M558*3600</f>
        <v>77666.2983457746</v>
      </c>
      <c r="O558" s="13" t="n">
        <f aca="false">SUM($N$4:N558)</f>
        <v>13248446.3380898</v>
      </c>
      <c r="P558" s="12" t="n">
        <v>32.5631131359103</v>
      </c>
      <c r="Q558" s="13" t="n">
        <f aca="false">P558*3600</f>
        <v>117227.207289277</v>
      </c>
      <c r="R558" s="13" t="n">
        <f aca="false">SUM($Q$4:Q558)</f>
        <v>19648280.3873786</v>
      </c>
      <c r="S558" s="12" t="n">
        <f aca="false">P558-(H558+M558)</f>
        <v>0.771118120349062</v>
      </c>
      <c r="T558" s="13" t="n">
        <f aca="false">S558*3600</f>
        <v>2776.02523325662</v>
      </c>
      <c r="U558" s="13" t="n">
        <f aca="false">SUM($T$4:T558)</f>
        <v>-892421.815829522</v>
      </c>
    </row>
    <row r="559" customFormat="false" ht="12" hidden="false" customHeight="true" outlineLevel="0" collapsed="false">
      <c r="A559" s="7" t="n">
        <v>1999</v>
      </c>
      <c r="B559" s="8" t="n">
        <v>36358</v>
      </c>
      <c r="C559" s="9" t="n">
        <v>198</v>
      </c>
      <c r="D559" s="10" t="n">
        <v>0.833333333333334</v>
      </c>
      <c r="E559" s="11" t="n">
        <f aca="false">SUM(C559+D559)</f>
        <v>198.833333333333</v>
      </c>
      <c r="F559" s="23"/>
      <c r="G559" s="11" t="n">
        <f aca="false">(0.303*P560)+0.665</f>
        <v>9.42019882511599</v>
      </c>
      <c r="H559" s="11" t="n">
        <v>9.42019882511599</v>
      </c>
      <c r="I559" s="13" t="n">
        <f aca="false">H559*3600</f>
        <v>33912.7157704176</v>
      </c>
      <c r="J559" s="13" t="n">
        <f aca="false">SUM($I$4:I559)</f>
        <v>7326168.5808887</v>
      </c>
      <c r="L559" s="12" t="n">
        <f aca="false">P560-H559</f>
        <v>19.4748468023295</v>
      </c>
      <c r="M559" s="12" t="n">
        <v>19.7059327495057</v>
      </c>
      <c r="N559" s="13" t="n">
        <f aca="false">M559*3600</f>
        <v>70941.3578982205</v>
      </c>
      <c r="O559" s="13" t="n">
        <f aca="false">SUM($N$4:N559)</f>
        <v>13319387.695988</v>
      </c>
      <c r="P559" s="12" t="n">
        <v>31.5281295473468</v>
      </c>
      <c r="Q559" s="13" t="n">
        <f aca="false">P559*3600</f>
        <v>113501.266370449</v>
      </c>
      <c r="R559" s="13" t="n">
        <f aca="false">SUM($Q$4:Q559)</f>
        <v>19761781.653749</v>
      </c>
      <c r="S559" s="12" t="n">
        <f aca="false">P559-(H559+M559)</f>
        <v>2.40199797272511</v>
      </c>
      <c r="T559" s="13" t="n">
        <f aca="false">S559*3600</f>
        <v>8647.19270181041</v>
      </c>
      <c r="U559" s="13" t="n">
        <f aca="false">SUM($T$4:T559)</f>
        <v>-883774.623127711</v>
      </c>
    </row>
    <row r="560" customFormat="false" ht="12" hidden="false" customHeight="true" outlineLevel="0" collapsed="false">
      <c r="A560" s="7" t="n">
        <v>1999</v>
      </c>
      <c r="B560" s="8" t="n">
        <v>36358</v>
      </c>
      <c r="C560" s="9" t="n">
        <v>198</v>
      </c>
      <c r="D560" s="10" t="n">
        <v>0.875</v>
      </c>
      <c r="E560" s="11" t="n">
        <f aca="false">SUM(C560+D560)</f>
        <v>198.875</v>
      </c>
      <c r="F560" s="23"/>
      <c r="G560" s="11" t="n">
        <f aca="false">(0.303*P561)+0.665</f>
        <v>8.92568633407415</v>
      </c>
      <c r="H560" s="11" t="n">
        <v>8.92568633407415</v>
      </c>
      <c r="I560" s="13" t="n">
        <f aca="false">H560*3600</f>
        <v>32132.470802667</v>
      </c>
      <c r="J560" s="13" t="n">
        <f aca="false">SUM($I$4:I560)</f>
        <v>7358301.05169137</v>
      </c>
      <c r="L560" s="12" t="n">
        <f aca="false">P561-H560</f>
        <v>18.3373048674907</v>
      </c>
      <c r="M560" s="12" t="n">
        <v>18.5485443235217</v>
      </c>
      <c r="N560" s="13" t="n">
        <f aca="false">M560*3600</f>
        <v>66774.759564678</v>
      </c>
      <c r="O560" s="13" t="n">
        <f aca="false">SUM($N$4:N560)</f>
        <v>13386162.4555527</v>
      </c>
      <c r="P560" s="12" t="n">
        <v>28.8950456274455</v>
      </c>
      <c r="Q560" s="13" t="n">
        <f aca="false">P560*3600</f>
        <v>104022.164258804</v>
      </c>
      <c r="R560" s="13" t="n">
        <f aca="false">SUM($Q$4:Q560)</f>
        <v>19865803.8180078</v>
      </c>
      <c r="S560" s="12" t="n">
        <f aca="false">P560-(H560+M560)</f>
        <v>1.4208149698497</v>
      </c>
      <c r="T560" s="13" t="n">
        <f aca="false">S560*3600</f>
        <v>5114.93389145892</v>
      </c>
      <c r="U560" s="13" t="n">
        <f aca="false">SUM($T$4:T560)</f>
        <v>-878659.689236253</v>
      </c>
    </row>
    <row r="561" customFormat="false" ht="12" hidden="false" customHeight="true" outlineLevel="0" collapsed="false">
      <c r="A561" s="7" t="n">
        <v>1999</v>
      </c>
      <c r="B561" s="8" t="n">
        <v>36358</v>
      </c>
      <c r="C561" s="9" t="n">
        <v>198</v>
      </c>
      <c r="D561" s="10" t="n">
        <v>0.916666666666667</v>
      </c>
      <c r="E561" s="11" t="n">
        <f aca="false">SUM(C561+D561)</f>
        <v>198.916666666667</v>
      </c>
      <c r="F561" s="23"/>
      <c r="G561" s="11" t="n">
        <f aca="false">(0.303*P562)+0.665</f>
        <v>8.50961787298892</v>
      </c>
      <c r="H561" s="11" t="n">
        <v>8.50961787298892</v>
      </c>
      <c r="I561" s="13" t="n">
        <f aca="false">H561*3600</f>
        <v>30634.6243427601</v>
      </c>
      <c r="J561" s="13" t="n">
        <f aca="false">SUM($I$4:I561)</f>
        <v>7388935.67603413</v>
      </c>
      <c r="L561" s="12" t="n">
        <f aca="false">P562-H561</f>
        <v>17.3802100906709</v>
      </c>
      <c r="M561" s="12" t="n">
        <v>17.5750495415943</v>
      </c>
      <c r="N561" s="13" t="n">
        <f aca="false">M561*3600</f>
        <v>63270.1783497394</v>
      </c>
      <c r="O561" s="13" t="n">
        <f aca="false">SUM($N$4:N561)</f>
        <v>13449432.6339024</v>
      </c>
      <c r="P561" s="12" t="n">
        <v>27.2629912015649</v>
      </c>
      <c r="Q561" s="13" t="n">
        <f aca="false">P561*3600</f>
        <v>98146.7683256335</v>
      </c>
      <c r="R561" s="13" t="n">
        <f aca="false">SUM($Q$4:Q561)</f>
        <v>19963950.5863334</v>
      </c>
      <c r="S561" s="12" t="n">
        <f aca="false">P561-(H561+M561)</f>
        <v>1.17832378698166</v>
      </c>
      <c r="T561" s="13" t="n">
        <f aca="false">S561*3600</f>
        <v>4241.96563313397</v>
      </c>
      <c r="U561" s="13" t="n">
        <f aca="false">SUM($T$4:T561)</f>
        <v>-874417.723603119</v>
      </c>
    </row>
    <row r="562" customFormat="false" ht="12" hidden="false" customHeight="true" outlineLevel="0" collapsed="false">
      <c r="A562" s="7" t="n">
        <v>1999</v>
      </c>
      <c r="B562" s="8" t="n">
        <v>36358</v>
      </c>
      <c r="C562" s="9" t="n">
        <v>198</v>
      </c>
      <c r="D562" s="10" t="n">
        <v>0.958333333333334</v>
      </c>
      <c r="E562" s="11" t="n">
        <f aca="false">SUM(C562+D562)</f>
        <v>198.958333333333</v>
      </c>
      <c r="F562" s="23"/>
      <c r="G562" s="11" t="n">
        <f aca="false">(0.303*P563)+0.665</f>
        <v>8.28485755057281</v>
      </c>
      <c r="H562" s="11" t="n">
        <v>8.28485755057281</v>
      </c>
      <c r="I562" s="13" t="n">
        <f aca="false">H562*3600</f>
        <v>29825.4871820621</v>
      </c>
      <c r="J562" s="13" t="n">
        <f aca="false">SUM($I$4:I562)</f>
        <v>7418761.16321619</v>
      </c>
      <c r="L562" s="12" t="n">
        <f aca="false">P563-H562</f>
        <v>16.8631871707896</v>
      </c>
      <c r="M562" s="12" t="n">
        <v>17.04928609063</v>
      </c>
      <c r="N562" s="13" t="n">
        <f aca="false">M562*3600</f>
        <v>61377.429926268</v>
      </c>
      <c r="O562" s="13" t="n">
        <f aca="false">SUM($N$4:N562)</f>
        <v>13510810.0638287</v>
      </c>
      <c r="P562" s="12" t="n">
        <v>25.8898279636598</v>
      </c>
      <c r="Q562" s="13" t="n">
        <f aca="false">P562*3600</f>
        <v>93203.3806691753</v>
      </c>
      <c r="R562" s="13" t="n">
        <f aca="false">SUM($Q$4:Q562)</f>
        <v>20057153.9670026</v>
      </c>
      <c r="S562" s="12" t="n">
        <f aca="false">P562-(H562+M562)</f>
        <v>0.555684322456976</v>
      </c>
      <c r="T562" s="13" t="n">
        <f aca="false">S562*3600</f>
        <v>2000.46356084511</v>
      </c>
      <c r="U562" s="13" t="n">
        <f aca="false">SUM($T$4:T562)</f>
        <v>-872417.260042273</v>
      </c>
    </row>
    <row r="563" customFormat="false" ht="12" hidden="false" customHeight="true" outlineLevel="0" collapsed="false">
      <c r="A563" s="7" t="n">
        <v>1999</v>
      </c>
      <c r="B563" s="8" t="n">
        <v>36359</v>
      </c>
      <c r="C563" s="9" t="n">
        <v>199</v>
      </c>
      <c r="D563" s="10" t="n">
        <v>0</v>
      </c>
      <c r="E563" s="11" t="n">
        <f aca="false">SUM(C563+D563)</f>
        <v>199</v>
      </c>
      <c r="F563" s="23"/>
      <c r="G563" s="11" t="n">
        <f aca="false">(0.303*P564)+0.665</f>
        <v>8.21137771566282</v>
      </c>
      <c r="H563" s="11" t="n">
        <v>8.21137771566282</v>
      </c>
      <c r="I563" s="13" t="n">
        <f aca="false">H563*3600</f>
        <v>29560.9597763862</v>
      </c>
      <c r="J563" s="13" t="n">
        <f aca="false">SUM($I$4:I563)</f>
        <v>7448322.12299257</v>
      </c>
      <c r="L563" s="12" t="n">
        <f aca="false">P564-H563</f>
        <v>16.694159299726</v>
      </c>
      <c r="M563" s="12" t="n">
        <v>16.8774193415938</v>
      </c>
      <c r="N563" s="13" t="n">
        <f aca="false">M563*3600</f>
        <v>60758.7096297376</v>
      </c>
      <c r="O563" s="13" t="n">
        <f aca="false">SUM($N$4:N563)</f>
        <v>13571568.7734584</v>
      </c>
      <c r="P563" s="12" t="n">
        <v>25.1480447213624</v>
      </c>
      <c r="Q563" s="13" t="n">
        <f aca="false">P563*3600</f>
        <v>90532.9609969046</v>
      </c>
      <c r="R563" s="13" t="n">
        <f aca="false">SUM($Q$4:Q563)</f>
        <v>20147686.9279995</v>
      </c>
      <c r="S563" s="12" t="n">
        <f aca="false">P563-(H563+M563)</f>
        <v>0.0592476641057935</v>
      </c>
      <c r="T563" s="13" t="n">
        <f aca="false">S563*3600</f>
        <v>213.291590780857</v>
      </c>
      <c r="U563" s="13" t="n">
        <f aca="false">SUM($T$4:T563)</f>
        <v>-872203.968451493</v>
      </c>
    </row>
    <row r="564" customFormat="false" ht="12" hidden="false" customHeight="true" outlineLevel="0" collapsed="false">
      <c r="A564" s="7" t="n">
        <v>1999</v>
      </c>
      <c r="B564" s="8" t="n">
        <v>36359</v>
      </c>
      <c r="C564" s="9" t="n">
        <v>199</v>
      </c>
      <c r="D564" s="10" t="n">
        <v>0.0416666666666667</v>
      </c>
      <c r="E564" s="11" t="n">
        <f aca="false">SUM(C564+D564)</f>
        <v>199.041666666667</v>
      </c>
      <c r="F564" s="23"/>
      <c r="G564" s="11" t="n">
        <f aca="false">(0.303*P565)+0.665</f>
        <v>8.11450565661616</v>
      </c>
      <c r="H564" s="11" t="n">
        <v>8.11450565661616</v>
      </c>
      <c r="I564" s="13" t="n">
        <f aca="false">H564*3600</f>
        <v>29212.2203638182</v>
      </c>
      <c r="J564" s="13" t="n">
        <f aca="false">SUM($I$4:I564)</f>
        <v>7477534.34335639</v>
      </c>
      <c r="L564" s="12" t="n">
        <f aca="false">P565-H564</f>
        <v>16.4713215929421</v>
      </c>
      <c r="M564" s="12" t="n">
        <v>16.6508532695822</v>
      </c>
      <c r="N564" s="13" t="n">
        <f aca="false">M564*3600</f>
        <v>59943.0717704959</v>
      </c>
      <c r="O564" s="13" t="n">
        <f aca="false">SUM($N$4:N564)</f>
        <v>13631511.8452289</v>
      </c>
      <c r="P564" s="12" t="n">
        <v>24.9055370153889</v>
      </c>
      <c r="Q564" s="13" t="n">
        <f aca="false">P564*3600</f>
        <v>89659.9332553999</v>
      </c>
      <c r="R564" s="13" t="n">
        <f aca="false">SUM($Q$4:Q564)</f>
        <v>20237346.8612549</v>
      </c>
      <c r="S564" s="12" t="n">
        <f aca="false">P564-(H564+M564)</f>
        <v>0.140178089190503</v>
      </c>
      <c r="T564" s="13" t="n">
        <f aca="false">S564*3600</f>
        <v>504.64112108581</v>
      </c>
      <c r="U564" s="13" t="n">
        <f aca="false">SUM($T$4:T564)</f>
        <v>-871699.327330407</v>
      </c>
    </row>
    <row r="565" customFormat="false" ht="12" hidden="false" customHeight="true" outlineLevel="0" collapsed="false">
      <c r="A565" s="7" t="n">
        <v>1999</v>
      </c>
      <c r="B565" s="8" t="n">
        <v>36359</v>
      </c>
      <c r="C565" s="9" t="n">
        <v>199</v>
      </c>
      <c r="D565" s="10" t="n">
        <v>0.0833333333333333</v>
      </c>
      <c r="E565" s="11" t="n">
        <f aca="false">SUM(C565+D565)</f>
        <v>199.083333333333</v>
      </c>
      <c r="F565" s="23"/>
      <c r="G565" s="11" t="n">
        <f aca="false">(0.303*P566)+0.665</f>
        <v>7.97152420238804</v>
      </c>
      <c r="H565" s="11" t="n">
        <v>7.97152420238804</v>
      </c>
      <c r="I565" s="13" t="n">
        <f aca="false">H565*3600</f>
        <v>28697.4871285969</v>
      </c>
      <c r="J565" s="13" t="n">
        <f aca="false">SUM($I$4:I565)</f>
        <v>7506231.83048499</v>
      </c>
      <c r="L565" s="12" t="n">
        <f aca="false">P566-H565</f>
        <v>16.1424170596187</v>
      </c>
      <c r="M565" s="12" t="n">
        <v>16.3164757976337</v>
      </c>
      <c r="N565" s="13" t="n">
        <f aca="false">M565*3600</f>
        <v>58739.3128714813</v>
      </c>
      <c r="O565" s="13" t="n">
        <f aca="false">SUM($N$4:N565)</f>
        <v>13690251.1581004</v>
      </c>
      <c r="P565" s="12" t="n">
        <v>24.5858272495583</v>
      </c>
      <c r="Q565" s="13" t="n">
        <f aca="false">P565*3600</f>
        <v>88508.9780984098</v>
      </c>
      <c r="R565" s="13" t="n">
        <f aca="false">SUM($Q$4:Q565)</f>
        <v>20325855.8393533</v>
      </c>
      <c r="S565" s="12" t="n">
        <f aca="false">P565-(H565+M565)</f>
        <v>0.29782724953655</v>
      </c>
      <c r="T565" s="13" t="n">
        <f aca="false">S565*3600</f>
        <v>1072.17809833158</v>
      </c>
      <c r="U565" s="13" t="n">
        <f aca="false">SUM($T$4:T565)</f>
        <v>-870627.149232075</v>
      </c>
    </row>
    <row r="566" customFormat="false" ht="12" hidden="false" customHeight="true" outlineLevel="0" collapsed="false">
      <c r="A566" s="7" t="n">
        <v>1999</v>
      </c>
      <c r="B566" s="8" t="n">
        <v>36359</v>
      </c>
      <c r="C566" s="9" t="n">
        <v>199</v>
      </c>
      <c r="D566" s="10" t="n">
        <v>0.125</v>
      </c>
      <c r="E566" s="11" t="n">
        <f aca="false">SUM(C566+D566)</f>
        <v>199.125</v>
      </c>
      <c r="F566" s="23"/>
      <c r="G566" s="11" t="n">
        <f aca="false">(0.303*P567)+0.665</f>
        <v>8.1627852383082</v>
      </c>
      <c r="H566" s="11" t="n">
        <v>8.1627852383082</v>
      </c>
      <c r="I566" s="13" t="n">
        <f aca="false">H566*3600</f>
        <v>29386.0268579095</v>
      </c>
      <c r="J566" s="13" t="n">
        <f aca="false">SUM($I$4:I566)</f>
        <v>7535617.8573429</v>
      </c>
      <c r="L566" s="12" t="n">
        <f aca="false">P567-H566</f>
        <v>16.5823805646892</v>
      </c>
      <c r="M566" s="12" t="n">
        <v>16.7637683635809</v>
      </c>
      <c r="N566" s="13" t="n">
        <f aca="false">M566*3600</f>
        <v>60349.5661088913</v>
      </c>
      <c r="O566" s="13" t="n">
        <f aca="false">SUM($N$4:N566)</f>
        <v>13750600.7242093</v>
      </c>
      <c r="P566" s="12" t="n">
        <v>24.1139412620067</v>
      </c>
      <c r="Q566" s="13" t="n">
        <f aca="false">P566*3600</f>
        <v>86810.1885432242</v>
      </c>
      <c r="R566" s="13" t="n">
        <f aca="false">SUM($Q$4:Q566)</f>
        <v>20412666.0278966</v>
      </c>
      <c r="S566" s="12" t="n">
        <f aca="false">P566-(H566+M566)</f>
        <v>-0.812612339882378</v>
      </c>
      <c r="T566" s="13" t="n">
        <f aca="false">S566*3600</f>
        <v>-2925.40442357656</v>
      </c>
      <c r="U566" s="13" t="n">
        <f aca="false">SUM($T$4:T566)</f>
        <v>-873552.553655652</v>
      </c>
    </row>
    <row r="567" customFormat="false" ht="12" hidden="false" customHeight="true" outlineLevel="0" collapsed="false">
      <c r="A567" s="7" t="n">
        <v>1999</v>
      </c>
      <c r="B567" s="8" t="n">
        <v>36359</v>
      </c>
      <c r="C567" s="9" t="n">
        <v>199</v>
      </c>
      <c r="D567" s="10" t="n">
        <v>0.166666666666667</v>
      </c>
      <c r="E567" s="11" t="n">
        <f aca="false">SUM(C567+D567)</f>
        <v>199.166666666667</v>
      </c>
      <c r="F567" s="23"/>
      <c r="G567" s="11" t="n">
        <f aca="false">(0.303*P568)+0.665</f>
        <v>8.66312928830419</v>
      </c>
      <c r="H567" s="11" t="n">
        <v>8.66312928830419</v>
      </c>
      <c r="I567" s="13" t="n">
        <f aca="false">H567*3600</f>
        <v>31187.2654378951</v>
      </c>
      <c r="J567" s="13" t="n">
        <f aca="false">SUM($I$4:I567)</f>
        <v>7566805.12278079</v>
      </c>
      <c r="L567" s="12" t="n">
        <f aca="false">P568-H567</f>
        <v>17.7333370097294</v>
      </c>
      <c r="M567" s="12" t="n">
        <v>17.9341946506673</v>
      </c>
      <c r="N567" s="13" t="n">
        <f aca="false">M567*3600</f>
        <v>64563.1007424024</v>
      </c>
      <c r="O567" s="13" t="n">
        <f aca="false">SUM($N$4:N567)</f>
        <v>13815163.8249517</v>
      </c>
      <c r="P567" s="12" t="n">
        <v>24.7451658029974</v>
      </c>
      <c r="Q567" s="13" t="n">
        <f aca="false">P567*3600</f>
        <v>89082.5968907905</v>
      </c>
      <c r="R567" s="13" t="n">
        <f aca="false">SUM($Q$4:Q567)</f>
        <v>20501748.6247873</v>
      </c>
      <c r="S567" s="12" t="n">
        <f aca="false">P567-(H567+M567)</f>
        <v>-1.85215813597417</v>
      </c>
      <c r="T567" s="13" t="n">
        <f aca="false">S567*3600</f>
        <v>-6667.76928950701</v>
      </c>
      <c r="U567" s="13" t="n">
        <f aca="false">SUM($T$4:T567)</f>
        <v>-880220.322945159</v>
      </c>
    </row>
    <row r="568" customFormat="false" ht="12" hidden="false" customHeight="true" outlineLevel="0" collapsed="false">
      <c r="A568" s="7" t="n">
        <v>1999</v>
      </c>
      <c r="B568" s="8" t="n">
        <v>36359</v>
      </c>
      <c r="C568" s="9" t="n">
        <v>199</v>
      </c>
      <c r="D568" s="10" t="n">
        <v>0.208333333333334</v>
      </c>
      <c r="E568" s="11" t="n">
        <f aca="false">SUM(C568+D568)</f>
        <v>199.208333333333</v>
      </c>
      <c r="F568" s="23"/>
      <c r="G568" s="11" t="n">
        <f aca="false">(0.303*P569)+0.665</f>
        <v>9.53404988807863</v>
      </c>
      <c r="H568" s="11" t="n">
        <v>9.53404988807863</v>
      </c>
      <c r="I568" s="13" t="n">
        <f aca="false">H568*3600</f>
        <v>34322.5795970831</v>
      </c>
      <c r="J568" s="13" t="n">
        <f aca="false">SUM($I$4:I568)</f>
        <v>7601127.70237788</v>
      </c>
      <c r="L568" s="12" t="n">
        <f aca="false">P569-H568</f>
        <v>19.7367418217518</v>
      </c>
      <c r="M568" s="12" t="n">
        <v>19.9724493709465</v>
      </c>
      <c r="N568" s="13" t="n">
        <f aca="false">M568*3600</f>
        <v>71900.8177354073</v>
      </c>
      <c r="O568" s="13" t="n">
        <f aca="false">SUM($N$4:N568)</f>
        <v>13887064.6426871</v>
      </c>
      <c r="P568" s="12" t="n">
        <v>26.3964662980336</v>
      </c>
      <c r="Q568" s="13" t="n">
        <f aca="false">P568*3600</f>
        <v>95027.2786729211</v>
      </c>
      <c r="R568" s="13" t="n">
        <f aca="false">SUM($Q$4:Q568)</f>
        <v>20596775.9034603</v>
      </c>
      <c r="S568" s="12" t="n">
        <f aca="false">P568-(H568+M568)</f>
        <v>-3.11003296099148</v>
      </c>
      <c r="T568" s="13" t="n">
        <f aca="false">S568*3600</f>
        <v>-11196.1186595693</v>
      </c>
      <c r="U568" s="13" t="n">
        <f aca="false">SUM($T$4:T568)</f>
        <v>-891416.441604728</v>
      </c>
    </row>
    <row r="569" customFormat="false" ht="12" hidden="false" customHeight="true" outlineLevel="0" collapsed="false">
      <c r="A569" s="7" t="n">
        <v>1999</v>
      </c>
      <c r="B569" s="8" t="n">
        <v>36359</v>
      </c>
      <c r="C569" s="9" t="n">
        <v>199</v>
      </c>
      <c r="D569" s="10" t="n">
        <v>0.25</v>
      </c>
      <c r="E569" s="11" t="n">
        <f aca="false">SUM(C569+D569)</f>
        <v>199.25</v>
      </c>
      <c r="F569" s="23"/>
      <c r="G569" s="11" t="n">
        <f aca="false">(0.303*P570)+0.665</f>
        <v>10.404966472239</v>
      </c>
      <c r="H569" s="11" t="n">
        <v>10.404966472239</v>
      </c>
      <c r="I569" s="13" t="n">
        <f aca="false">H569*3600</f>
        <v>37457.8793000606</v>
      </c>
      <c r="J569" s="13" t="n">
        <f aca="false">SUM($I$4:I569)</f>
        <v>7638585.58167794</v>
      </c>
      <c r="L569" s="12" t="n">
        <f aca="false">P570-H569</f>
        <v>21.7401373965367</v>
      </c>
      <c r="M569" s="12" t="n">
        <v>22.0118121845876</v>
      </c>
      <c r="N569" s="13" t="n">
        <f aca="false">M569*3600</f>
        <v>79242.5238645152</v>
      </c>
      <c r="O569" s="13" t="n">
        <f aca="false">SUM($N$4:N569)</f>
        <v>13966307.1665516</v>
      </c>
      <c r="P569" s="12" t="n">
        <v>29.2707917098305</v>
      </c>
      <c r="Q569" s="13" t="n">
        <f aca="false">P569*3600</f>
        <v>105374.85015539</v>
      </c>
      <c r="R569" s="13" t="n">
        <f aca="false">SUM($Q$4:Q569)</f>
        <v>20702150.7536157</v>
      </c>
      <c r="S569" s="12" t="n">
        <f aca="false">P569-(H569+M569)</f>
        <v>-3.14598694699614</v>
      </c>
      <c r="T569" s="13" t="n">
        <f aca="false">S569*3600</f>
        <v>-11325.5530091861</v>
      </c>
      <c r="U569" s="13" t="n">
        <f aca="false">SUM($T$4:T569)</f>
        <v>-902741.994613914</v>
      </c>
    </row>
    <row r="570" customFormat="false" ht="12" hidden="false" customHeight="true" outlineLevel="0" collapsed="false">
      <c r="A570" s="7" t="n">
        <v>1999</v>
      </c>
      <c r="B570" s="8" t="n">
        <v>36359</v>
      </c>
      <c r="C570" s="9" t="n">
        <v>199</v>
      </c>
      <c r="D570" s="10" t="n">
        <v>0.291666666666667</v>
      </c>
      <c r="E570" s="11" t="n">
        <f aca="false">SUM(C570+D570)</f>
        <v>199.291666666667</v>
      </c>
      <c r="F570" s="23"/>
      <c r="G570" s="11" t="n">
        <f aca="false">(0.303*P571)+0.665</f>
        <v>11.2240960720148</v>
      </c>
      <c r="H570" s="11" t="n">
        <v>11.2240960720148</v>
      </c>
      <c r="I570" s="13" t="n">
        <f aca="false">H570*3600</f>
        <v>40406.7458592532</v>
      </c>
      <c r="J570" s="13" t="n">
        <f aca="false">SUM($I$4:I570)</f>
        <v>7678992.32753719</v>
      </c>
      <c r="L570" s="12" t="n">
        <f aca="false">P571-H570</f>
        <v>23.6244058158228</v>
      </c>
      <c r="M570" s="12" t="n">
        <v>23.9308395446679</v>
      </c>
      <c r="N570" s="13" t="n">
        <f aca="false">M570*3600</f>
        <v>86151.0223608044</v>
      </c>
      <c r="O570" s="13" t="n">
        <f aca="false">SUM($N$4:N570)</f>
        <v>14052458.1889124</v>
      </c>
      <c r="P570" s="12" t="n">
        <v>32.1451038687757</v>
      </c>
      <c r="Q570" s="13" t="n">
        <f aca="false">P570*3600</f>
        <v>115722.373927593</v>
      </c>
      <c r="R570" s="13" t="n">
        <f aca="false">SUM($Q$4:Q570)</f>
        <v>20817873.1275432</v>
      </c>
      <c r="S570" s="12" t="n">
        <f aca="false">P570-(H570+M570)</f>
        <v>-3.00983174790694</v>
      </c>
      <c r="T570" s="13" t="n">
        <f aca="false">S570*3600</f>
        <v>-10835.394292465</v>
      </c>
      <c r="U570" s="13" t="n">
        <f aca="false">SUM($T$4:T570)</f>
        <v>-913577.388906379</v>
      </c>
    </row>
    <row r="571" customFormat="false" ht="12" hidden="false" customHeight="true" outlineLevel="0" collapsed="false">
      <c r="A571" s="7" t="n">
        <v>1999</v>
      </c>
      <c r="B571" s="8" t="n">
        <v>36359</v>
      </c>
      <c r="C571" s="9" t="n">
        <v>199</v>
      </c>
      <c r="D571" s="10" t="n">
        <v>0.333333333333334</v>
      </c>
      <c r="E571" s="11" t="n">
        <f aca="false">SUM(C571+D571)</f>
        <v>199.333333333333</v>
      </c>
      <c r="F571" s="23"/>
      <c r="G571" s="11" t="n">
        <f aca="false">(0.303*P572)+0.665</f>
        <v>12.4497659402646</v>
      </c>
      <c r="H571" s="11" t="n">
        <v>12.4497659402646</v>
      </c>
      <c r="I571" s="13" t="n">
        <f aca="false">H571*3600</f>
        <v>44819.1573849526</v>
      </c>
      <c r="J571" s="13" t="n">
        <f aca="false">SUM($I$4:I571)</f>
        <v>7723811.48492214</v>
      </c>
      <c r="L571" s="12" t="n">
        <f aca="false">P572-H571</f>
        <v>26.443851024305</v>
      </c>
      <c r="M571" s="12" t="n">
        <v>26.8038273786349</v>
      </c>
      <c r="N571" s="13" t="n">
        <f aca="false">M571*3600</f>
        <v>96493.7785630855</v>
      </c>
      <c r="O571" s="13" t="n">
        <f aca="false">SUM($N$4:N571)</f>
        <v>14148951.9674755</v>
      </c>
      <c r="P571" s="12" t="n">
        <v>34.8485018878376</v>
      </c>
      <c r="Q571" s="13" t="n">
        <f aca="false">P571*3600</f>
        <v>125454.606796215</v>
      </c>
      <c r="R571" s="13" t="n">
        <f aca="false">SUM($Q$4:Q571)</f>
        <v>20943327.7343395</v>
      </c>
      <c r="S571" s="12" t="n">
        <f aca="false">P571-(H571+M571)</f>
        <v>-4.40509143106188</v>
      </c>
      <c r="T571" s="13" t="n">
        <f aca="false">S571*3600</f>
        <v>-15858.3291518228</v>
      </c>
      <c r="U571" s="13" t="n">
        <f aca="false">SUM($T$4:T571)</f>
        <v>-929435.718058202</v>
      </c>
    </row>
    <row r="572" customFormat="false" ht="12" hidden="false" customHeight="true" outlineLevel="0" collapsed="false">
      <c r="A572" s="7" t="n">
        <v>1999</v>
      </c>
      <c r="B572" s="8" t="n">
        <v>36359</v>
      </c>
      <c r="C572" s="9" t="n">
        <v>199</v>
      </c>
      <c r="D572" s="10" t="n">
        <v>0.375</v>
      </c>
      <c r="E572" s="11" t="n">
        <f aca="false">SUM(C572+D572)</f>
        <v>199.375</v>
      </c>
      <c r="F572" s="23"/>
      <c r="G572" s="11" t="n">
        <f aca="false">(0.303*P573)+0.665</f>
        <v>13.9457773187443</v>
      </c>
      <c r="H572" s="11" t="n">
        <v>13.9457773187443</v>
      </c>
      <c r="I572" s="13" t="n">
        <f aca="false">H572*3600</f>
        <v>50204.7983474793</v>
      </c>
      <c r="J572" s="13" t="n">
        <f aca="false">SUM($I$4:I572)</f>
        <v>7774016.28326962</v>
      </c>
      <c r="L572" s="12" t="n">
        <f aca="false">P573-H572</f>
        <v>29.8851709279365</v>
      </c>
      <c r="M572" s="12" t="n">
        <v>30.3127447176643</v>
      </c>
      <c r="N572" s="13" t="n">
        <f aca="false">M572*3600</f>
        <v>109125.880983591</v>
      </c>
      <c r="O572" s="13" t="n">
        <f aca="false">SUM($N$4:N572)</f>
        <v>14258077.8484591</v>
      </c>
      <c r="P572" s="12" t="n">
        <v>38.8936169645696</v>
      </c>
      <c r="Q572" s="13" t="n">
        <f aca="false">P572*3600</f>
        <v>140017.021072451</v>
      </c>
      <c r="R572" s="13" t="n">
        <f aca="false">SUM($Q$4:Q572)</f>
        <v>21083344.7554119</v>
      </c>
      <c r="S572" s="12" t="n">
        <f aca="false">P572-(H572+M572)</f>
        <v>-5.36490507183888</v>
      </c>
      <c r="T572" s="13" t="n">
        <f aca="false">S572*3600</f>
        <v>-19313.65825862</v>
      </c>
      <c r="U572" s="13" t="n">
        <f aca="false">SUM($T$4:T572)</f>
        <v>-948749.376316822</v>
      </c>
    </row>
    <row r="573" customFormat="false" ht="12" hidden="false" customHeight="true" outlineLevel="0" collapsed="false">
      <c r="A573" s="7" t="n">
        <v>1999</v>
      </c>
      <c r="B573" s="8" t="n">
        <v>36359</v>
      </c>
      <c r="C573" s="9" t="n">
        <v>199</v>
      </c>
      <c r="D573" s="10" t="n">
        <v>0.416666666666667</v>
      </c>
      <c r="E573" s="11" t="n">
        <f aca="false">SUM(C573+D573)</f>
        <v>199.416666666667</v>
      </c>
      <c r="F573" s="23"/>
      <c r="G573" s="11" t="n">
        <f aca="false">(0.303*P574)+0.665</f>
        <v>15.1559986713127</v>
      </c>
      <c r="H573" s="11" t="n">
        <v>15.1559986713127</v>
      </c>
      <c r="I573" s="13" t="n">
        <f aca="false">H573*3600</f>
        <v>54561.5952167259</v>
      </c>
      <c r="J573" s="13" t="n">
        <f aca="false">SUM($I$4:I573)</f>
        <v>7828577.87848635</v>
      </c>
      <c r="L573" s="12" t="n">
        <f aca="false">P574-H573</f>
        <v>32.6690794518316</v>
      </c>
      <c r="M573" s="12" t="n">
        <v>33.1529638958261</v>
      </c>
      <c r="N573" s="13" t="n">
        <f aca="false">M573*3600</f>
        <v>119350.670024974</v>
      </c>
      <c r="O573" s="13" t="n">
        <f aca="false">SUM($N$4:N573)</f>
        <v>14377428.5184841</v>
      </c>
      <c r="P573" s="12" t="n">
        <v>43.8309482466807</v>
      </c>
      <c r="Q573" s="13" t="n">
        <f aca="false">P573*3600</f>
        <v>157791.413688051</v>
      </c>
      <c r="R573" s="13" t="n">
        <f aca="false">SUM($Q$4:Q573)</f>
        <v>21241136.1691</v>
      </c>
      <c r="S573" s="12" t="n">
        <f aca="false">P573-(H573+M573)</f>
        <v>-4.4780143204581</v>
      </c>
      <c r="T573" s="13" t="n">
        <f aca="false">S573*3600</f>
        <v>-16120.8515536492</v>
      </c>
      <c r="U573" s="13" t="n">
        <f aca="false">SUM($T$4:T573)</f>
        <v>-964870.227870471</v>
      </c>
    </row>
    <row r="574" customFormat="false" ht="12" hidden="false" customHeight="true" outlineLevel="0" collapsed="false">
      <c r="A574" s="7" t="n">
        <v>1999</v>
      </c>
      <c r="B574" s="8" t="n">
        <v>36359</v>
      </c>
      <c r="C574" s="9" t="n">
        <v>199</v>
      </c>
      <c r="D574" s="10" t="n">
        <v>0.458333333333334</v>
      </c>
      <c r="E574" s="11" t="n">
        <f aca="false">SUM(C574+D574)</f>
        <v>199.458333333333</v>
      </c>
      <c r="F574" s="23"/>
      <c r="G574" s="11" t="n">
        <f aca="false">(0.303*P575)+0.665</f>
        <v>16.4255136416401</v>
      </c>
      <c r="H574" s="11" t="n">
        <v>16.4255136416401</v>
      </c>
      <c r="I574" s="13" t="n">
        <f aca="false">H574*3600</f>
        <v>59131.8491099043</v>
      </c>
      <c r="J574" s="13" t="n">
        <f aca="false">SUM($I$4:I574)</f>
        <v>7887709.72759625</v>
      </c>
      <c r="L574" s="12" t="n">
        <f aca="false">P575-H574</f>
        <v>35.5893828654229</v>
      </c>
      <c r="M574" s="12" t="n">
        <v>36.1337575819381</v>
      </c>
      <c r="N574" s="13" t="n">
        <f aca="false">M574*3600</f>
        <v>130081.527294977</v>
      </c>
      <c r="O574" s="13" t="n">
        <f aca="false">SUM($N$4:N574)</f>
        <v>14507510.0457791</v>
      </c>
      <c r="P574" s="12" t="n">
        <v>47.8250781231444</v>
      </c>
      <c r="Q574" s="13" t="n">
        <f aca="false">P574*3600</f>
        <v>172170.28124332</v>
      </c>
      <c r="R574" s="13" t="n">
        <f aca="false">SUM($Q$4:Q574)</f>
        <v>21413306.4503433</v>
      </c>
      <c r="S574" s="12" t="n">
        <f aca="false">P574-(H574+M574)</f>
        <v>-4.73419310043379</v>
      </c>
      <c r="T574" s="13" t="n">
        <f aca="false">S574*3600</f>
        <v>-17043.0951615616</v>
      </c>
      <c r="U574" s="13" t="n">
        <f aca="false">SUM($T$4:T574)</f>
        <v>-981913.323032033</v>
      </c>
    </row>
    <row r="575" customFormat="false" ht="12" hidden="false" customHeight="true" outlineLevel="0" collapsed="false">
      <c r="A575" s="7" t="n">
        <v>1999</v>
      </c>
      <c r="B575" s="8" t="n">
        <v>36359</v>
      </c>
      <c r="C575" s="9" t="n">
        <v>199</v>
      </c>
      <c r="D575" s="10" t="n">
        <v>0.5</v>
      </c>
      <c r="E575" s="11" t="n">
        <f aca="false">SUM(C575+D575)</f>
        <v>199.5</v>
      </c>
      <c r="F575" s="23"/>
      <c r="G575" s="11" t="n">
        <f aca="false">(0.303*P576)+0.665</f>
        <v>17.3151241919276</v>
      </c>
      <c r="H575" s="11" t="n">
        <v>17.3151241919276</v>
      </c>
      <c r="I575" s="13" t="n">
        <f aca="false">H575*3600</f>
        <v>62334.4470909394</v>
      </c>
      <c r="J575" s="13" t="n">
        <f aca="false">SUM($I$4:I575)</f>
        <v>7950044.17468719</v>
      </c>
      <c r="L575" s="12" t="n">
        <f aca="false">P576-H575</f>
        <v>37.6357807319259</v>
      </c>
      <c r="M575" s="12" t="n">
        <v>38.2233484969821</v>
      </c>
      <c r="N575" s="13" t="n">
        <f aca="false">M575*3600</f>
        <v>137604.054589136</v>
      </c>
      <c r="O575" s="13" t="n">
        <f aca="false">SUM($N$4:N575)</f>
        <v>14645114.1003682</v>
      </c>
      <c r="P575" s="12" t="n">
        <v>52.014896507063</v>
      </c>
      <c r="Q575" s="13" t="n">
        <f aca="false">P575*3600</f>
        <v>187253.627425427</v>
      </c>
      <c r="R575" s="13" t="n">
        <f aca="false">SUM($Q$4:Q575)</f>
        <v>21600560.0777687</v>
      </c>
      <c r="S575" s="12" t="n">
        <f aca="false">P575-(H575+M575)</f>
        <v>-3.52357618184671</v>
      </c>
      <c r="T575" s="13" t="n">
        <f aca="false">S575*3600</f>
        <v>-12684.8742546482</v>
      </c>
      <c r="U575" s="13" t="n">
        <f aca="false">SUM($T$4:T575)</f>
        <v>-994598.197286681</v>
      </c>
    </row>
    <row r="576" customFormat="false" ht="12" hidden="false" customHeight="true" outlineLevel="0" collapsed="false">
      <c r="A576" s="7" t="n">
        <v>1999</v>
      </c>
      <c r="B576" s="8" t="n">
        <v>36359</v>
      </c>
      <c r="C576" s="9" t="n">
        <v>199</v>
      </c>
      <c r="D576" s="10" t="n">
        <v>0.541666666666667</v>
      </c>
      <c r="E576" s="11" t="n">
        <f aca="false">SUM(C576+D576)</f>
        <v>199.541666666667</v>
      </c>
      <c r="F576" s="23"/>
      <c r="G576" s="11" t="n">
        <f aca="false">(0.303*P577)+0.665</f>
        <v>17.6409506593555</v>
      </c>
      <c r="H576" s="11" t="n">
        <v>17.6409506593555</v>
      </c>
      <c r="I576" s="13" t="n">
        <f aca="false">H576*3600</f>
        <v>63507.4223736799</v>
      </c>
      <c r="J576" s="13" t="n">
        <f aca="false">SUM($I$4:I576)</f>
        <v>8013551.59706087</v>
      </c>
      <c r="L576" s="12" t="n">
        <f aca="false">P577-H576</f>
        <v>38.3852891404977</v>
      </c>
      <c r="M576" s="12" t="n">
        <v>38.9888341786439</v>
      </c>
      <c r="N576" s="13" t="n">
        <f aca="false">M576*3600</f>
        <v>140359.803043118</v>
      </c>
      <c r="O576" s="13" t="n">
        <f aca="false">SUM($N$4:N576)</f>
        <v>14785473.9034113</v>
      </c>
      <c r="P576" s="12" t="n">
        <v>54.9509049238535</v>
      </c>
      <c r="Q576" s="13" t="n">
        <f aca="false">P576*3600</f>
        <v>197823.257725873</v>
      </c>
      <c r="R576" s="13" t="n">
        <f aca="false">SUM($Q$4:Q576)</f>
        <v>21798383.3354946</v>
      </c>
      <c r="S576" s="12" t="n">
        <f aca="false">P576-(H576+M576)</f>
        <v>-1.67887991414594</v>
      </c>
      <c r="T576" s="13" t="n">
        <f aca="false">S576*3600</f>
        <v>-6043.96769092538</v>
      </c>
      <c r="U576" s="13" t="n">
        <f aca="false">SUM($T$4:T576)</f>
        <v>-1000642.16497761</v>
      </c>
    </row>
    <row r="577" customFormat="false" ht="12" hidden="false" customHeight="true" outlineLevel="0" collapsed="false">
      <c r="A577" s="7" t="n">
        <v>1999</v>
      </c>
      <c r="B577" s="8" t="n">
        <v>36359</v>
      </c>
      <c r="C577" s="9" t="n">
        <v>199</v>
      </c>
      <c r="D577" s="10" t="n">
        <v>0.583333333333334</v>
      </c>
      <c r="E577" s="11" t="n">
        <f aca="false">SUM(C577+D577)</f>
        <v>199.583333333333</v>
      </c>
      <c r="F577" s="23"/>
      <c r="G577" s="11" t="n">
        <f aca="false">(0.303*P578)+0.665</f>
        <v>17.8617029307745</v>
      </c>
      <c r="H577" s="11" t="n">
        <v>17.8617029307745</v>
      </c>
      <c r="I577" s="13" t="n">
        <f aca="false">H577*3600</f>
        <v>64302.1305507882</v>
      </c>
      <c r="J577" s="13" t="n">
        <f aca="false">SUM($I$4:I577)</f>
        <v>8077853.72761166</v>
      </c>
      <c r="L577" s="12" t="n">
        <f aca="false">P578-H577</f>
        <v>38.8930922202964</v>
      </c>
      <c r="M577" s="12" t="n">
        <v>39.5075087264973</v>
      </c>
      <c r="N577" s="13" t="n">
        <f aca="false">M577*3600</f>
        <v>142227.03141539</v>
      </c>
      <c r="O577" s="13" t="n">
        <f aca="false">SUM($N$4:N577)</f>
        <v>14927700.9348267</v>
      </c>
      <c r="P577" s="12" t="n">
        <v>56.0262397998533</v>
      </c>
      <c r="Q577" s="13" t="n">
        <f aca="false">P577*3600</f>
        <v>201694.463279472</v>
      </c>
      <c r="R577" s="13" t="n">
        <f aca="false">SUM($Q$4:Q577)</f>
        <v>22000077.7987741</v>
      </c>
      <c r="S577" s="12" t="n">
        <f aca="false">P577-(H577+M577)</f>
        <v>-1.34297185741853</v>
      </c>
      <c r="T577" s="13" t="n">
        <f aca="false">S577*3600</f>
        <v>-4834.69868670672</v>
      </c>
      <c r="U577" s="13" t="n">
        <f aca="false">SUM($T$4:T577)</f>
        <v>-1005476.86366431</v>
      </c>
    </row>
    <row r="578" customFormat="false" ht="12" hidden="false" customHeight="true" outlineLevel="0" collapsed="false">
      <c r="A578" s="7" t="n">
        <v>1999</v>
      </c>
      <c r="B578" s="8" t="n">
        <v>36359</v>
      </c>
      <c r="C578" s="9" t="n">
        <v>199</v>
      </c>
      <c r="D578" s="10" t="n">
        <v>0.625</v>
      </c>
      <c r="E578" s="11" t="n">
        <f aca="false">SUM(C578+D578)</f>
        <v>199.625</v>
      </c>
      <c r="F578" s="23"/>
      <c r="G578" s="11" t="n">
        <f aca="false">(0.303*P579)+0.665</f>
        <v>17.8062471895439</v>
      </c>
      <c r="H578" s="11" t="n">
        <v>17.8062471895439</v>
      </c>
      <c r="I578" s="13" t="n">
        <f aca="false">H578*3600</f>
        <v>64102.4898823579</v>
      </c>
      <c r="J578" s="13" t="n">
        <f aca="false">SUM($I$4:I578)</f>
        <v>8141956.21749402</v>
      </c>
      <c r="L578" s="12" t="n">
        <f aca="false">P579-H578</f>
        <v>38.7655257132411</v>
      </c>
      <c r="M578" s="12" t="n">
        <v>39.3772076616339</v>
      </c>
      <c r="N578" s="13" t="n">
        <f aca="false">M578*3600</f>
        <v>141757.947581882</v>
      </c>
      <c r="O578" s="13" t="n">
        <f aca="false">SUM($N$4:N578)</f>
        <v>15069458.8824086</v>
      </c>
      <c r="P578" s="12" t="n">
        <v>56.7547951510709</v>
      </c>
      <c r="Q578" s="13" t="n">
        <f aca="false">P578*3600</f>
        <v>204317.262543855</v>
      </c>
      <c r="R578" s="13" t="n">
        <f aca="false">SUM($Q$4:Q578)</f>
        <v>22204395.0613179</v>
      </c>
      <c r="S578" s="12" t="n">
        <f aca="false">P578-(H578+M578)</f>
        <v>-0.42865970010687</v>
      </c>
      <c r="T578" s="13" t="n">
        <f aca="false">S578*3600</f>
        <v>-1543.17492038473</v>
      </c>
      <c r="U578" s="13" t="n">
        <f aca="false">SUM($T$4:T578)</f>
        <v>-1007020.0385847</v>
      </c>
    </row>
    <row r="579" customFormat="false" ht="12" hidden="false" customHeight="true" outlineLevel="0" collapsed="false">
      <c r="A579" s="7" t="n">
        <v>1999</v>
      </c>
      <c r="B579" s="8" t="n">
        <v>36359</v>
      </c>
      <c r="C579" s="9" t="n">
        <v>199</v>
      </c>
      <c r="D579" s="10" t="n">
        <v>0.666666666666667</v>
      </c>
      <c r="E579" s="11" t="n">
        <f aca="false">SUM(C579+D579)</f>
        <v>199.666666666667</v>
      </c>
      <c r="F579" s="23"/>
      <c r="G579" s="11" t="n">
        <f aca="false">(0.303*P580)+0.665</f>
        <v>17.9731532285862</v>
      </c>
      <c r="H579" s="11" t="n">
        <v>17.9731532285862</v>
      </c>
      <c r="I579" s="13" t="n">
        <f aca="false">H579*3600</f>
        <v>64703.3516229104</v>
      </c>
      <c r="J579" s="13" t="n">
        <f aca="false">SUM($I$4:I579)</f>
        <v>8206659.56911693</v>
      </c>
      <c r="L579" s="12" t="n">
        <f aca="false">P580-H579</f>
        <v>39.14946468754</v>
      </c>
      <c r="M579" s="12" t="n">
        <v>39.7693839530365</v>
      </c>
      <c r="N579" s="13" t="n">
        <f aca="false">M579*3600</f>
        <v>143169.782230931</v>
      </c>
      <c r="O579" s="13" t="n">
        <f aca="false">SUM($N$4:N579)</f>
        <v>15212628.6646395</v>
      </c>
      <c r="P579" s="12" t="n">
        <v>56.571772902785</v>
      </c>
      <c r="Q579" s="13" t="n">
        <f aca="false">P579*3600</f>
        <v>203658.382450026</v>
      </c>
      <c r="R579" s="13" t="n">
        <f aca="false">SUM($Q$4:Q579)</f>
        <v>22408053.4437679</v>
      </c>
      <c r="S579" s="12" t="n">
        <f aca="false">P579-(H579+M579)</f>
        <v>-1.17076427883772</v>
      </c>
      <c r="T579" s="13" t="n">
        <f aca="false">S579*3600</f>
        <v>-4214.7514038158</v>
      </c>
      <c r="U579" s="13" t="n">
        <f aca="false">SUM($T$4:T579)</f>
        <v>-1011234.78998851</v>
      </c>
    </row>
    <row r="580" customFormat="false" ht="12" hidden="false" customHeight="true" outlineLevel="0" collapsed="false">
      <c r="A580" s="7" t="n">
        <v>1999</v>
      </c>
      <c r="B580" s="8" t="n">
        <v>36359</v>
      </c>
      <c r="C580" s="9" t="n">
        <v>199</v>
      </c>
      <c r="D580" s="10" t="n">
        <v>0.708333333333334</v>
      </c>
      <c r="E580" s="11" t="n">
        <f aca="false">SUM(C580+D580)</f>
        <v>199.708333333333</v>
      </c>
      <c r="F580" s="23"/>
      <c r="G580" s="11" t="n">
        <f aca="false">(0.303*P581)+0.665</f>
        <v>18.8911554556726</v>
      </c>
      <c r="H580" s="11" t="n">
        <v>18.8911554556726</v>
      </c>
      <c r="I580" s="13" t="n">
        <f aca="false">H580*3600</f>
        <v>68008.1596404213</v>
      </c>
      <c r="J580" s="13" t="n">
        <f aca="false">SUM($I$4:I580)</f>
        <v>8274667.72875735</v>
      </c>
      <c r="L580" s="12" t="n">
        <f aca="false">P581-H580</f>
        <v>41.2611727808706</v>
      </c>
      <c r="M580" s="12" t="n">
        <v>41.9267696985827</v>
      </c>
      <c r="N580" s="13" t="n">
        <f aca="false">M580*3600</f>
        <v>150936.370914898</v>
      </c>
      <c r="O580" s="13" t="n">
        <f aca="false">SUM($N$4:N580)</f>
        <v>15363565.0355544</v>
      </c>
      <c r="P580" s="12" t="n">
        <v>57.1226179161262</v>
      </c>
      <c r="Q580" s="13" t="n">
        <f aca="false">P580*3600</f>
        <v>205641.424498054</v>
      </c>
      <c r="R580" s="13" t="n">
        <f aca="false">SUM($Q$4:Q580)</f>
        <v>22613694.868266</v>
      </c>
      <c r="S580" s="12" t="n">
        <f aca="false">P580-(H580+M580)</f>
        <v>-3.69530723812914</v>
      </c>
      <c r="T580" s="13" t="n">
        <f aca="false">S580*3600</f>
        <v>-13303.1060572649</v>
      </c>
      <c r="U580" s="13" t="n">
        <f aca="false">SUM($T$4:T580)</f>
        <v>-1024537.89604578</v>
      </c>
    </row>
    <row r="581" customFormat="false" ht="12" hidden="false" customHeight="true" outlineLevel="0" collapsed="false">
      <c r="A581" s="7" t="n">
        <v>1999</v>
      </c>
      <c r="B581" s="8" t="n">
        <v>36359</v>
      </c>
      <c r="C581" s="9" t="n">
        <v>199</v>
      </c>
      <c r="D581" s="10" t="n">
        <v>0.75</v>
      </c>
      <c r="E581" s="11" t="n">
        <f aca="false">SUM(C581+D581)</f>
        <v>199.75</v>
      </c>
      <c r="F581" s="23"/>
      <c r="G581" s="11" t="n">
        <f aca="false">(0.303*P582)+0.665</f>
        <v>18.5991671966531</v>
      </c>
      <c r="H581" s="11" t="n">
        <v>18.5991671966531</v>
      </c>
      <c r="I581" s="13" t="n">
        <f aca="false">H581*3600</f>
        <v>66957.0019079512</v>
      </c>
      <c r="J581" s="13" t="n">
        <f aca="false">SUM($I$4:I581)</f>
        <v>8341624.7306653</v>
      </c>
      <c r="L581" s="12" t="n">
        <f aca="false">P582-H581</f>
        <v>40.5895034193637</v>
      </c>
      <c r="M581" s="12" t="n">
        <v>41.240504514732</v>
      </c>
      <c r="N581" s="13" t="n">
        <f aca="false">M581*3600</f>
        <v>148465.816253035</v>
      </c>
      <c r="O581" s="13" t="n">
        <f aca="false">SUM($N$4:N581)</f>
        <v>15512030.8518075</v>
      </c>
      <c r="P581" s="12" t="n">
        <v>60.1523282365432</v>
      </c>
      <c r="Q581" s="13" t="n">
        <f aca="false">P581*3600</f>
        <v>216548.381651555</v>
      </c>
      <c r="R581" s="13" t="n">
        <f aca="false">SUM($Q$4:Q581)</f>
        <v>22830243.2499175</v>
      </c>
      <c r="S581" s="12" t="n">
        <f aca="false">P581-(H581+M581)</f>
        <v>0.312656525158047</v>
      </c>
      <c r="T581" s="13" t="n">
        <f aca="false">S581*3600</f>
        <v>1125.56349056897</v>
      </c>
      <c r="U581" s="13" t="n">
        <f aca="false">SUM($T$4:T581)</f>
        <v>-1023412.33255521</v>
      </c>
    </row>
    <row r="582" customFormat="false" ht="12" hidden="false" customHeight="true" outlineLevel="0" collapsed="false">
      <c r="A582" s="7" t="n">
        <v>1999</v>
      </c>
      <c r="B582" s="8" t="n">
        <v>36359</v>
      </c>
      <c r="C582" s="9" t="n">
        <v>199</v>
      </c>
      <c r="D582" s="10" t="n">
        <v>0.791666666666667</v>
      </c>
      <c r="E582" s="11" t="n">
        <f aca="false">SUM(C582+D582)</f>
        <v>199.791666666667</v>
      </c>
      <c r="F582" s="23"/>
      <c r="G582" s="11" t="n">
        <f aca="false">(0.303*P583)+0.665</f>
        <v>19.0092775434748</v>
      </c>
      <c r="H582" s="11" t="n">
        <v>19.0092775434748</v>
      </c>
      <c r="I582" s="13" t="n">
        <f aca="false">H582*3600</f>
        <v>68433.3991565093</v>
      </c>
      <c r="J582" s="13" t="n">
        <f aca="false">SUM($I$4:I582)</f>
        <v>8410058.12982181</v>
      </c>
      <c r="L582" s="12" t="n">
        <f aca="false">P583-H582</f>
        <v>41.5328925670031</v>
      </c>
      <c r="M582" s="12" t="n">
        <v>42.2044115991102</v>
      </c>
      <c r="N582" s="13" t="n">
        <f aca="false">M582*3600</f>
        <v>151935.881756797</v>
      </c>
      <c r="O582" s="13" t="n">
        <f aca="false">SUM($N$4:N582)</f>
        <v>15663966.7335642</v>
      </c>
      <c r="P582" s="12" t="n">
        <v>59.1886706160169</v>
      </c>
      <c r="Q582" s="13" t="n">
        <f aca="false">P582*3600</f>
        <v>213079.214217661</v>
      </c>
      <c r="R582" s="13" t="n">
        <f aca="false">SUM($Q$4:Q582)</f>
        <v>23043322.4641352</v>
      </c>
      <c r="S582" s="12" t="n">
        <f aca="false">P582-(H582+M582)</f>
        <v>-2.02501852656816</v>
      </c>
      <c r="T582" s="13" t="n">
        <f aca="false">S582*3600</f>
        <v>-7290.06669564538</v>
      </c>
      <c r="U582" s="13" t="n">
        <f aca="false">SUM($T$4:T582)</f>
        <v>-1030702.39925085</v>
      </c>
    </row>
    <row r="583" customFormat="false" ht="12" hidden="false" customHeight="true" outlineLevel="0" collapsed="false">
      <c r="A583" s="7" t="n">
        <v>1999</v>
      </c>
      <c r="B583" s="8" t="n">
        <v>36359</v>
      </c>
      <c r="C583" s="9" t="n">
        <v>199</v>
      </c>
      <c r="D583" s="10" t="n">
        <v>0.833333333333334</v>
      </c>
      <c r="E583" s="11" t="n">
        <f aca="false">SUM(C583+D583)</f>
        <v>199.833333333333</v>
      </c>
      <c r="F583" s="23"/>
      <c r="G583" s="11" t="n">
        <f aca="false">(0.303*P584)+0.665</f>
        <v>18.5413332886506</v>
      </c>
      <c r="H583" s="11" t="n">
        <v>18.5413332886506</v>
      </c>
      <c r="I583" s="13" t="n">
        <f aca="false">H583*3600</f>
        <v>66748.7998391422</v>
      </c>
      <c r="J583" s="13" t="n">
        <f aca="false">SUM($I$4:I583)</f>
        <v>8476806.92966095</v>
      </c>
      <c r="L583" s="12" t="n">
        <f aca="false">P584-H583</f>
        <v>40.4564663438597</v>
      </c>
      <c r="M583" s="12" t="n">
        <v>41.1045838107827</v>
      </c>
      <c r="N583" s="13" t="n">
        <f aca="false">M583*3600</f>
        <v>147976.501718818</v>
      </c>
      <c r="O583" s="13" t="n">
        <f aca="false">SUM($N$4:N583)</f>
        <v>15811943.2352831</v>
      </c>
      <c r="P583" s="12" t="n">
        <v>60.5421701104779</v>
      </c>
      <c r="Q583" s="13" t="n">
        <f aca="false">P583*3600</f>
        <v>217951.812397721</v>
      </c>
      <c r="R583" s="13" t="n">
        <f aca="false">SUM($Q$4:Q583)</f>
        <v>23261274.2765329</v>
      </c>
      <c r="S583" s="12" t="n">
        <f aca="false">P583-(H583+M583)</f>
        <v>0.896253011044585</v>
      </c>
      <c r="T583" s="13" t="n">
        <f aca="false">S583*3600</f>
        <v>3226.51083976051</v>
      </c>
      <c r="U583" s="13" t="n">
        <f aca="false">SUM($T$4:T583)</f>
        <v>-1027475.88841109</v>
      </c>
    </row>
    <row r="584" customFormat="false" ht="12" hidden="false" customHeight="true" outlineLevel="0" collapsed="false">
      <c r="A584" s="7" t="n">
        <v>1999</v>
      </c>
      <c r="B584" s="8" t="n">
        <v>36359</v>
      </c>
      <c r="C584" s="9" t="n">
        <v>199</v>
      </c>
      <c r="D584" s="10" t="n">
        <v>0.875</v>
      </c>
      <c r="E584" s="11" t="n">
        <f aca="false">SUM(C584+D584)</f>
        <v>199.875</v>
      </c>
      <c r="F584" s="23"/>
      <c r="G584" s="11" t="n">
        <f aca="false">(0.303*P585)+0.665</f>
        <v>18.1416844484314</v>
      </c>
      <c r="H584" s="11" t="n">
        <v>18.1416844484314</v>
      </c>
      <c r="I584" s="13" t="n">
        <f aca="false">H584*3600</f>
        <v>65310.0640143531</v>
      </c>
      <c r="J584" s="13" t="n">
        <f aca="false">SUM($I$4:I584)</f>
        <v>8542116.99367531</v>
      </c>
      <c r="L584" s="12" t="n">
        <f aca="false">P585-H584</f>
        <v>39.5371421140485</v>
      </c>
      <c r="M584" s="12" t="n">
        <v>40.1654002885345</v>
      </c>
      <c r="N584" s="13" t="n">
        <f aca="false">M584*3600</f>
        <v>144595.441038724</v>
      </c>
      <c r="O584" s="13" t="n">
        <f aca="false">SUM($N$4:N584)</f>
        <v>15956538.6763218</v>
      </c>
      <c r="P584" s="12" t="n">
        <v>58.9977996325103</v>
      </c>
      <c r="Q584" s="13" t="n">
        <f aca="false">P584*3600</f>
        <v>212392.078677037</v>
      </c>
      <c r="R584" s="13" t="n">
        <f aca="false">SUM($Q$4:Q584)</f>
        <v>23473666.35521</v>
      </c>
      <c r="S584" s="12" t="n">
        <f aca="false">P584-(H584+M584)</f>
        <v>0.690714895544396</v>
      </c>
      <c r="T584" s="13" t="n">
        <f aca="false">S584*3600</f>
        <v>2486.57362395983</v>
      </c>
      <c r="U584" s="13" t="n">
        <f aca="false">SUM($T$4:T584)</f>
        <v>-1024989.31478713</v>
      </c>
    </row>
    <row r="585" customFormat="false" ht="12" hidden="false" customHeight="true" outlineLevel="0" collapsed="false">
      <c r="A585" s="7" t="n">
        <v>1999</v>
      </c>
      <c r="B585" s="8" t="n">
        <v>36359</v>
      </c>
      <c r="C585" s="9" t="n">
        <v>199</v>
      </c>
      <c r="D585" s="10" t="n">
        <v>0.916666666666667</v>
      </c>
      <c r="E585" s="11" t="n">
        <f aca="false">SUM(C585+D585)</f>
        <v>199.916666666667</v>
      </c>
      <c r="F585" s="23"/>
      <c r="G585" s="11" t="n">
        <f aca="false">(0.303*P586)+0.665</f>
        <v>16.995551447134</v>
      </c>
      <c r="H585" s="11" t="n">
        <v>16.995551447134</v>
      </c>
      <c r="I585" s="13" t="n">
        <f aca="false">H585*3600</f>
        <v>61183.9852096823</v>
      </c>
      <c r="J585" s="13" t="n">
        <f aca="false">SUM($I$4:I585)</f>
        <v>8603300.97888499</v>
      </c>
      <c r="L585" s="12" t="n">
        <f aca="false">P586-H585</f>
        <v>36.9006579493478</v>
      </c>
      <c r="M585" s="12" t="n">
        <v>37.4726361810566</v>
      </c>
      <c r="N585" s="13" t="n">
        <f aca="false">M585*3600</f>
        <v>134901.490251804</v>
      </c>
      <c r="O585" s="13" t="n">
        <f aca="false">SUM($N$4:N585)</f>
        <v>16091440.1665736</v>
      </c>
      <c r="P585" s="12" t="n">
        <v>57.6788265624799</v>
      </c>
      <c r="Q585" s="13" t="n">
        <f aca="false">P585*3600</f>
        <v>207643.775624928</v>
      </c>
      <c r="R585" s="13" t="n">
        <f aca="false">SUM($Q$4:Q585)</f>
        <v>23681310.1308349</v>
      </c>
      <c r="S585" s="12" t="n">
        <f aca="false">P585-(H585+M585)</f>
        <v>3.21063893428935</v>
      </c>
      <c r="T585" s="13" t="n">
        <f aca="false">S585*3600</f>
        <v>11558.3001634417</v>
      </c>
      <c r="U585" s="13" t="n">
        <f aca="false">SUM($T$4:T585)</f>
        <v>-1013431.01462369</v>
      </c>
    </row>
    <row r="586" customFormat="false" ht="12" hidden="false" customHeight="true" outlineLevel="0" collapsed="false">
      <c r="A586" s="7" t="n">
        <v>1999</v>
      </c>
      <c r="B586" s="8" t="n">
        <v>36359</v>
      </c>
      <c r="C586" s="9" t="n">
        <v>199</v>
      </c>
      <c r="D586" s="10" t="n">
        <v>0.958333333333334</v>
      </c>
      <c r="E586" s="11" t="n">
        <f aca="false">SUM(C586+D586)</f>
        <v>199.958333333333</v>
      </c>
      <c r="F586" s="23"/>
      <c r="G586" s="11" t="n">
        <f aca="false">(0.303*P587)+0.665</f>
        <v>16.1730256745168</v>
      </c>
      <c r="H586" s="11" t="n">
        <v>16.1730256745168</v>
      </c>
      <c r="I586" s="13" t="n">
        <f aca="false">H586*3600</f>
        <v>58222.8924282606</v>
      </c>
      <c r="J586" s="13" t="n">
        <f aca="false">SUM($I$4:I586)</f>
        <v>8661523.87131325</v>
      </c>
      <c r="L586" s="12" t="n">
        <f aca="false">P587-H586</f>
        <v>35.0085772116773</v>
      </c>
      <c r="M586" s="12" t="n">
        <v>35.5408111159107</v>
      </c>
      <c r="N586" s="13" t="n">
        <f aca="false">M586*3600</f>
        <v>127946.920017279</v>
      </c>
      <c r="O586" s="13" t="n">
        <f aca="false">SUM($N$4:N586)</f>
        <v>16219387.0865909</v>
      </c>
      <c r="P586" s="12" t="n">
        <v>53.8962093964818</v>
      </c>
      <c r="Q586" s="13" t="n">
        <f aca="false">P586*3600</f>
        <v>194026.353827334</v>
      </c>
      <c r="R586" s="13" t="n">
        <f aca="false">SUM($Q$4:Q586)</f>
        <v>23875336.4846622</v>
      </c>
      <c r="S586" s="12" t="n">
        <f aca="false">P586-(H586+M586)</f>
        <v>2.18237260605424</v>
      </c>
      <c r="T586" s="13" t="n">
        <f aca="false">S586*3600</f>
        <v>7856.54138179525</v>
      </c>
      <c r="U586" s="13" t="n">
        <f aca="false">SUM($T$4:T586)</f>
        <v>-1005574.4732419</v>
      </c>
    </row>
    <row r="587" customFormat="false" ht="12" hidden="false" customHeight="true" outlineLevel="0" collapsed="false">
      <c r="A587" s="7" t="n">
        <v>1999</v>
      </c>
      <c r="B587" s="8" t="n">
        <v>36360</v>
      </c>
      <c r="C587" s="9" t="n">
        <v>200</v>
      </c>
      <c r="D587" s="10" t="n">
        <v>0</v>
      </c>
      <c r="E587" s="11" t="n">
        <f aca="false">SUM(C587+D587)</f>
        <v>200</v>
      </c>
      <c r="F587" s="23"/>
      <c r="G587" s="11" t="n">
        <f aca="false">(0.303*P588)+0.665</f>
        <v>15.2499135411578</v>
      </c>
      <c r="H587" s="11" t="n">
        <v>15.2499135411578</v>
      </c>
      <c r="I587" s="13" t="n">
        <f aca="false">H587*3600</f>
        <v>54899.6887481679</v>
      </c>
      <c r="J587" s="13" t="n">
        <f aca="false">SUM($I$4:I587)</f>
        <v>8716423.56006142</v>
      </c>
      <c r="L587" s="12" t="n">
        <f aca="false">P588-H587</f>
        <v>32.8851146474817</v>
      </c>
      <c r="M587" s="12" t="n">
        <v>33.3734256337647</v>
      </c>
      <c r="N587" s="13" t="n">
        <f aca="false">M587*3600</f>
        <v>120144.332281553</v>
      </c>
      <c r="O587" s="13" t="n">
        <f aca="false">SUM($N$4:N587)</f>
        <v>16339531.4188724</v>
      </c>
      <c r="P587" s="12" t="n">
        <v>51.1816028861941</v>
      </c>
      <c r="Q587" s="13" t="n">
        <f aca="false">P587*3600</f>
        <v>184253.770390299</v>
      </c>
      <c r="R587" s="13" t="n">
        <f aca="false">SUM($Q$4:Q587)</f>
        <v>24059590.2550525</v>
      </c>
      <c r="S587" s="12" t="n">
        <f aca="false">P587-(H587+M587)</f>
        <v>2.55826371127164</v>
      </c>
      <c r="T587" s="13" t="n">
        <f aca="false">S587*3600</f>
        <v>9209.74936057791</v>
      </c>
      <c r="U587" s="13" t="n">
        <f aca="false">SUM($T$4:T587)</f>
        <v>-996364.72388132</v>
      </c>
    </row>
    <row r="588" customFormat="false" ht="12" hidden="false" customHeight="true" outlineLevel="0" collapsed="false">
      <c r="A588" s="7" t="n">
        <v>1999</v>
      </c>
      <c r="B588" s="8" t="n">
        <v>36360</v>
      </c>
      <c r="C588" s="9" t="n">
        <v>200</v>
      </c>
      <c r="D588" s="10" t="n">
        <v>0.0416666666666667</v>
      </c>
      <c r="E588" s="11" t="n">
        <f aca="false">SUM(C588+D588)</f>
        <v>200.041666666667</v>
      </c>
      <c r="F588" s="23"/>
      <c r="G588" s="11" t="n">
        <f aca="false">(0.303*P589)+0.665</f>
        <v>14.6050734645636</v>
      </c>
      <c r="H588" s="11" t="n">
        <v>14.6050734645636</v>
      </c>
      <c r="I588" s="13" t="n">
        <f aca="false">H588*3600</f>
        <v>52578.2644724289</v>
      </c>
      <c r="J588" s="13" t="n">
        <f aca="false">SUM($I$4:I588)</f>
        <v>8769001.82453384</v>
      </c>
      <c r="L588" s="12" t="n">
        <f aca="false">P589-H588</f>
        <v>31.401769652808</v>
      </c>
      <c r="M588" s="12" t="n">
        <v>31.8598490927967</v>
      </c>
      <c r="N588" s="13" t="n">
        <f aca="false">M588*3600</f>
        <v>114695.456734068</v>
      </c>
      <c r="O588" s="13" t="n">
        <f aca="false">SUM($N$4:N588)</f>
        <v>16454226.8756065</v>
      </c>
      <c r="P588" s="12" t="n">
        <v>48.1350281886395</v>
      </c>
      <c r="Q588" s="13" t="n">
        <f aca="false">P588*3600</f>
        <v>173286.101479102</v>
      </c>
      <c r="R588" s="13" t="n">
        <f aca="false">SUM($Q$4:Q588)</f>
        <v>24232876.3565316</v>
      </c>
      <c r="S588" s="12" t="n">
        <f aca="false">P588-(H588+M588)</f>
        <v>1.67010563127923</v>
      </c>
      <c r="T588" s="13" t="n">
        <f aca="false">S588*3600</f>
        <v>6012.38027260522</v>
      </c>
      <c r="U588" s="13" t="n">
        <f aca="false">SUM($T$4:T588)</f>
        <v>-990352.343608714</v>
      </c>
    </row>
    <row r="589" customFormat="false" ht="12" hidden="false" customHeight="true" outlineLevel="0" collapsed="false">
      <c r="A589" s="7" t="n">
        <v>1999</v>
      </c>
      <c r="B589" s="8" t="n">
        <v>36360</v>
      </c>
      <c r="C589" s="9" t="n">
        <v>200</v>
      </c>
      <c r="D589" s="10" t="n">
        <v>0.0833333333333333</v>
      </c>
      <c r="E589" s="11" t="n">
        <f aca="false">SUM(C589+D589)</f>
        <v>200.083333333333</v>
      </c>
      <c r="F589" s="23"/>
      <c r="G589" s="11" t="n">
        <f aca="false">(0.303*P590)+0.665</f>
        <v>13.6069979129499</v>
      </c>
      <c r="H589" s="11" t="n">
        <v>13.6069979129499</v>
      </c>
      <c r="I589" s="13" t="n">
        <f aca="false">H589*3600</f>
        <v>48985.1924866195</v>
      </c>
      <c r="J589" s="13" t="n">
        <f aca="false">SUM($I$4:I589)</f>
        <v>8817987.01702046</v>
      </c>
      <c r="L589" s="12" t="n">
        <f aca="false">P590-H589</f>
        <v>29.1058664862246</v>
      </c>
      <c r="M589" s="12" t="n">
        <v>29.5179301092755</v>
      </c>
      <c r="N589" s="13" t="n">
        <f aca="false">M589*3600</f>
        <v>106264.548393392</v>
      </c>
      <c r="O589" s="13" t="n">
        <f aca="false">SUM($N$4:N589)</f>
        <v>16560491.4239999</v>
      </c>
      <c r="P589" s="12" t="n">
        <v>46.0068431173715</v>
      </c>
      <c r="Q589" s="13" t="n">
        <f aca="false">P589*3600</f>
        <v>165624.635222538</v>
      </c>
      <c r="R589" s="13" t="n">
        <f aca="false">SUM($Q$4:Q589)</f>
        <v>24398500.9917542</v>
      </c>
      <c r="S589" s="12" t="n">
        <f aca="false">P589-(H589+M589)</f>
        <v>2.88191509514618</v>
      </c>
      <c r="T589" s="13" t="n">
        <f aca="false">S589*3600</f>
        <v>10374.8943425263</v>
      </c>
      <c r="U589" s="13" t="n">
        <f aca="false">SUM($T$4:T589)</f>
        <v>-979977.449266188</v>
      </c>
    </row>
    <row r="590" customFormat="false" ht="12" hidden="false" customHeight="true" outlineLevel="0" collapsed="false">
      <c r="A590" s="7" t="n">
        <v>1999</v>
      </c>
      <c r="B590" s="8" t="n">
        <v>36360</v>
      </c>
      <c r="C590" s="9" t="n">
        <v>200</v>
      </c>
      <c r="D590" s="10" t="n">
        <v>0.125</v>
      </c>
      <c r="E590" s="11" t="n">
        <f aca="false">SUM(C590+D590)</f>
        <v>200.125</v>
      </c>
      <c r="F590" s="23"/>
      <c r="G590" s="11" t="n">
        <f aca="false">(0.303*P591)+0.665</f>
        <v>13.3176626017027</v>
      </c>
      <c r="H590" s="11" t="n">
        <v>13.3176626017027</v>
      </c>
      <c r="I590" s="13" t="n">
        <f aca="false">H590*3600</f>
        <v>47943.5853661297</v>
      </c>
      <c r="J590" s="13" t="n">
        <f aca="false">SUM($I$4:I590)</f>
        <v>8865930.60238659</v>
      </c>
      <c r="L590" s="12" t="n">
        <f aca="false">P591-H590</f>
        <v>28.4402997801544</v>
      </c>
      <c r="M590" s="12" t="n">
        <v>28.8392085936316</v>
      </c>
      <c r="N590" s="13" t="n">
        <f aca="false">M590*3600</f>
        <v>103821.150937074</v>
      </c>
      <c r="O590" s="13" t="n">
        <f aca="false">SUM($N$4:N590)</f>
        <v>16664312.574937</v>
      </c>
      <c r="P590" s="12" t="n">
        <v>42.7128643991744</v>
      </c>
      <c r="Q590" s="13" t="n">
        <f aca="false">P590*3600</f>
        <v>153766.311837028</v>
      </c>
      <c r="R590" s="13" t="n">
        <f aca="false">SUM($Q$4:Q590)</f>
        <v>24552267.3035912</v>
      </c>
      <c r="S590" s="12" t="n">
        <f aca="false">P590-(H590+M590)</f>
        <v>0.555993203840117</v>
      </c>
      <c r="T590" s="13" t="n">
        <f aca="false">S590*3600</f>
        <v>2001.57553382442</v>
      </c>
      <c r="U590" s="13" t="n">
        <f aca="false">SUM($T$4:T590)</f>
        <v>-977975.873732364</v>
      </c>
    </row>
    <row r="591" customFormat="false" ht="12" hidden="false" customHeight="true" outlineLevel="0" collapsed="false">
      <c r="A591" s="7" t="n">
        <v>1999</v>
      </c>
      <c r="B591" s="8" t="n">
        <v>36360</v>
      </c>
      <c r="C591" s="9" t="n">
        <v>200</v>
      </c>
      <c r="D591" s="10" t="n">
        <v>0.166666666666667</v>
      </c>
      <c r="E591" s="11" t="n">
        <f aca="false">SUM(C591+D591)</f>
        <v>200.166666666667</v>
      </c>
      <c r="F591" s="23"/>
      <c r="G591" s="11" t="n">
        <f aca="false">(0.303*P592)+0.665</f>
        <v>13.1552416992735</v>
      </c>
      <c r="H591" s="11" t="n">
        <v>13.1552416992735</v>
      </c>
      <c r="I591" s="13" t="n">
        <f aca="false">H591*3600</f>
        <v>47358.8701173845</v>
      </c>
      <c r="J591" s="13" t="n">
        <f aca="false">SUM($I$4:I591)</f>
        <v>8913289.47250398</v>
      </c>
      <c r="L591" s="12" t="n">
        <f aca="false">P592-H591</f>
        <v>28.066678100309</v>
      </c>
      <c r="M591" s="12" t="n">
        <v>28.458240125442</v>
      </c>
      <c r="N591" s="13" t="n">
        <f aca="false">M591*3600</f>
        <v>102449.664451591</v>
      </c>
      <c r="O591" s="13" t="n">
        <f aca="false">SUM($N$4:N591)</f>
        <v>16766762.2393886</v>
      </c>
      <c r="P591" s="12" t="n">
        <v>41.7579623818571</v>
      </c>
      <c r="Q591" s="13" t="n">
        <f aca="false">P591*3600</f>
        <v>150328.664574686</v>
      </c>
      <c r="R591" s="13" t="n">
        <f aca="false">SUM($Q$4:Q591)</f>
        <v>24702595.9681659</v>
      </c>
      <c r="S591" s="12" t="n">
        <f aca="false">P591-(H591+M591)</f>
        <v>0.144480557141655</v>
      </c>
      <c r="T591" s="13" t="n">
        <f aca="false">S591*3600</f>
        <v>520.130005709959</v>
      </c>
      <c r="U591" s="13" t="n">
        <f aca="false">SUM($T$4:T591)</f>
        <v>-977455.743726654</v>
      </c>
    </row>
    <row r="592" customFormat="false" ht="12" hidden="false" customHeight="true" outlineLevel="0" collapsed="false">
      <c r="A592" s="7" t="n">
        <v>1999</v>
      </c>
      <c r="B592" s="8" t="n">
        <v>36360</v>
      </c>
      <c r="C592" s="9" t="n">
        <v>200</v>
      </c>
      <c r="D592" s="10" t="n">
        <v>0.208333333333334</v>
      </c>
      <c r="E592" s="11" t="n">
        <f aca="false">SUM(C592+D592)</f>
        <v>200.208333333333</v>
      </c>
      <c r="F592" s="23"/>
      <c r="G592" s="11" t="n">
        <f aca="false">(0.303*P593)+0.665</f>
        <v>13.1552416992735</v>
      </c>
      <c r="H592" s="11" t="n">
        <v>13.1552416992735</v>
      </c>
      <c r="I592" s="13" t="n">
        <f aca="false">H592*3600</f>
        <v>47358.8701173845</v>
      </c>
      <c r="J592" s="13" t="n">
        <f aca="false">SUM($I$4:I592)</f>
        <v>8960648.34262136</v>
      </c>
      <c r="L592" s="12" t="n">
        <f aca="false">P593-H592</f>
        <v>28.066678100309</v>
      </c>
      <c r="M592" s="12" t="n">
        <v>28.458240125442</v>
      </c>
      <c r="N592" s="13" t="n">
        <f aca="false">M592*3600</f>
        <v>102449.664451591</v>
      </c>
      <c r="O592" s="13" t="n">
        <f aca="false">SUM($N$4:N592)</f>
        <v>16869211.9038401</v>
      </c>
      <c r="P592" s="12" t="n">
        <v>41.2219197995824</v>
      </c>
      <c r="Q592" s="13" t="n">
        <f aca="false">P592*3600</f>
        <v>148398.911278497</v>
      </c>
      <c r="R592" s="13" t="n">
        <f aca="false">SUM($Q$4:Q592)</f>
        <v>24850994.8794444</v>
      </c>
      <c r="S592" s="12" t="n">
        <f aca="false">P592-(H592+M592)</f>
        <v>-0.391562025132991</v>
      </c>
      <c r="T592" s="13" t="n">
        <f aca="false">S592*3600</f>
        <v>-1409.62329047877</v>
      </c>
      <c r="U592" s="13" t="n">
        <f aca="false">SUM($T$4:T592)</f>
        <v>-978865.367017133</v>
      </c>
    </row>
    <row r="593" customFormat="false" ht="12" hidden="false" customHeight="true" outlineLevel="0" collapsed="false">
      <c r="A593" s="7" t="n">
        <v>1999</v>
      </c>
      <c r="B593" s="8" t="n">
        <v>36360</v>
      </c>
      <c r="C593" s="9" t="n">
        <v>200</v>
      </c>
      <c r="D593" s="10" t="n">
        <v>0.25</v>
      </c>
      <c r="E593" s="11" t="n">
        <f aca="false">SUM(C593+D593)</f>
        <v>200.25</v>
      </c>
      <c r="F593" s="23"/>
      <c r="G593" s="11" t="n">
        <f aca="false">(0.303*P594)+0.665</f>
        <v>14.0318488519506</v>
      </c>
      <c r="H593" s="11" t="n">
        <v>14.0318488519506</v>
      </c>
      <c r="I593" s="13" t="n">
        <f aca="false">H593*3600</f>
        <v>50514.6558670221</v>
      </c>
      <c r="J593" s="13" t="n">
        <f aca="false">SUM($I$4:I593)</f>
        <v>9011162.99848839</v>
      </c>
      <c r="L593" s="12" t="n">
        <f aca="false">P594-H593</f>
        <v>30.0831638607576</v>
      </c>
      <c r="M593" s="12" t="n">
        <v>30.5146963360441</v>
      </c>
      <c r="N593" s="13" t="n">
        <f aca="false">M593*3600</f>
        <v>109852.906809759</v>
      </c>
      <c r="O593" s="13" t="n">
        <f aca="false">SUM($N$4:N593)</f>
        <v>16979064.8106499</v>
      </c>
      <c r="P593" s="12" t="n">
        <v>41.2219197995824</v>
      </c>
      <c r="Q593" s="13" t="n">
        <f aca="false">P593*3600</f>
        <v>148398.911278497</v>
      </c>
      <c r="R593" s="13" t="n">
        <f aca="false">SUM($Q$4:Q593)</f>
        <v>24999393.7907229</v>
      </c>
      <c r="S593" s="12" t="n">
        <f aca="false">P593-(H593+M593)</f>
        <v>-3.32462538841219</v>
      </c>
      <c r="T593" s="13" t="n">
        <f aca="false">S593*3600</f>
        <v>-11968.6513982839</v>
      </c>
      <c r="U593" s="13" t="n">
        <f aca="false">SUM($T$4:T593)</f>
        <v>-990834.018415416</v>
      </c>
    </row>
    <row r="594" customFormat="false" ht="12" hidden="false" customHeight="true" outlineLevel="0" collapsed="false">
      <c r="A594" s="7" t="n">
        <v>1999</v>
      </c>
      <c r="B594" s="8" t="n">
        <v>36360</v>
      </c>
      <c r="C594" s="9" t="n">
        <v>200</v>
      </c>
      <c r="D594" s="10" t="n">
        <v>0.291666666666667</v>
      </c>
      <c r="E594" s="11" t="n">
        <f aca="false">SUM(C594+D594)</f>
        <v>200.291666666667</v>
      </c>
      <c r="F594" s="23"/>
      <c r="G594" s="11" t="n">
        <f aca="false">(0.303*P595)+0.665</f>
        <v>14.2934248673526</v>
      </c>
      <c r="H594" s="11" t="n">
        <v>14.2934248673526</v>
      </c>
      <c r="I594" s="13" t="n">
        <f aca="false">H594*3600</f>
        <v>51456.3295224695</v>
      </c>
      <c r="J594" s="13" t="n">
        <f aca="false">SUM($I$4:I594)</f>
        <v>9062619.32801086</v>
      </c>
      <c r="L594" s="12" t="n">
        <f aca="false">P595-H594</f>
        <v>30.6848750249003</v>
      </c>
      <c r="M594" s="12" t="n">
        <v>31.1284824447904</v>
      </c>
      <c r="N594" s="13" t="n">
        <f aca="false">M594*3600</f>
        <v>112062.536801246</v>
      </c>
      <c r="O594" s="13" t="n">
        <f aca="false">SUM($N$4:N594)</f>
        <v>17091127.3474511</v>
      </c>
      <c r="P594" s="12" t="n">
        <v>44.1150127127082</v>
      </c>
      <c r="Q594" s="13" t="n">
        <f aca="false">P594*3600</f>
        <v>158814.045765749</v>
      </c>
      <c r="R594" s="13" t="n">
        <f aca="false">SUM($Q$4:Q594)</f>
        <v>25158207.8364886</v>
      </c>
      <c r="S594" s="12" t="n">
        <f aca="false">P594-(H594+M594)</f>
        <v>-1.30689459943487</v>
      </c>
      <c r="T594" s="13" t="n">
        <f aca="false">S594*3600</f>
        <v>-4704.82055796553</v>
      </c>
      <c r="U594" s="13" t="n">
        <f aca="false">SUM($T$4:T594)</f>
        <v>-995538.838973382</v>
      </c>
    </row>
    <row r="595" customFormat="false" ht="12" hidden="false" customHeight="true" outlineLevel="0" collapsed="false">
      <c r="A595" s="7" t="n">
        <v>1999</v>
      </c>
      <c r="B595" s="8" t="n">
        <v>36360</v>
      </c>
      <c r="C595" s="9" t="n">
        <v>200</v>
      </c>
      <c r="D595" s="10" t="n">
        <v>0.333333333333334</v>
      </c>
      <c r="E595" s="11" t="n">
        <f aca="false">SUM(C595+D595)</f>
        <v>200.333333333333</v>
      </c>
      <c r="F595" s="23"/>
      <c r="G595" s="11" t="n">
        <f aca="false">(0.303*P596)+0.665</f>
        <v>14.5601196667397</v>
      </c>
      <c r="H595" s="11" t="n">
        <v>14.5601196667397</v>
      </c>
      <c r="I595" s="13" t="n">
        <f aca="false">H595*3600</f>
        <v>52416.430800263</v>
      </c>
      <c r="J595" s="13" t="n">
        <f aca="false">SUM($I$4:I595)</f>
        <v>9115035.75881112</v>
      </c>
      <c r="L595" s="12" t="n">
        <f aca="false">P596-H595</f>
        <v>31.2983610815762</v>
      </c>
      <c r="M595" s="12" t="n">
        <v>31.7543473305544</v>
      </c>
      <c r="N595" s="13" t="n">
        <f aca="false">M595*3600</f>
        <v>114315.650389996</v>
      </c>
      <c r="O595" s="13" t="n">
        <f aca="false">SUM($N$4:N595)</f>
        <v>17205442.9978411</v>
      </c>
      <c r="P595" s="12" t="n">
        <v>44.9782998922529</v>
      </c>
      <c r="Q595" s="13" t="n">
        <f aca="false">P595*3600</f>
        <v>161921.87961211</v>
      </c>
      <c r="R595" s="13" t="n">
        <f aca="false">SUM($Q$4:Q595)</f>
        <v>25320129.7161007</v>
      </c>
      <c r="S595" s="12" t="n">
        <f aca="false">P595-(H595+M595)</f>
        <v>-1.33616710504125</v>
      </c>
      <c r="T595" s="13" t="n">
        <f aca="false">S595*3600</f>
        <v>-4810.20157814849</v>
      </c>
      <c r="U595" s="13" t="n">
        <f aca="false">SUM($T$4:T595)</f>
        <v>-1000349.04055153</v>
      </c>
    </row>
    <row r="596" customFormat="false" ht="12" hidden="false" customHeight="true" outlineLevel="0" collapsed="false">
      <c r="A596" s="7" t="n">
        <v>1999</v>
      </c>
      <c r="B596" s="8" t="n">
        <v>36360</v>
      </c>
      <c r="C596" s="9" t="n">
        <v>200</v>
      </c>
      <c r="D596" s="10" t="n">
        <v>0.375</v>
      </c>
      <c r="E596" s="11" t="n">
        <f aca="false">SUM(C596+D596)</f>
        <v>200.375</v>
      </c>
      <c r="F596" s="23"/>
      <c r="G596" s="11" t="n">
        <f aca="false">(0.303*P597)+0.665</f>
        <v>14.7408093547355</v>
      </c>
      <c r="H596" s="11" t="n">
        <v>14.7408093547355</v>
      </c>
      <c r="I596" s="13" t="n">
        <f aca="false">H596*3600</f>
        <v>53066.9136770479</v>
      </c>
      <c r="J596" s="13" t="n">
        <f aca="false">SUM($I$4:I596)</f>
        <v>9168102.67248817</v>
      </c>
      <c r="L596" s="12" t="n">
        <f aca="false">P597-H596</f>
        <v>31.7140069975269</v>
      </c>
      <c r="M596" s="12" t="n">
        <v>32.1784182105429</v>
      </c>
      <c r="N596" s="13" t="n">
        <f aca="false">M596*3600</f>
        <v>115842.305557954</v>
      </c>
      <c r="O596" s="13" t="n">
        <f aca="false">SUM($N$4:N596)</f>
        <v>17321285.3033991</v>
      </c>
      <c r="P596" s="12" t="n">
        <v>45.8584807483159</v>
      </c>
      <c r="Q596" s="13" t="n">
        <f aca="false">P596*3600</f>
        <v>165090.530693937</v>
      </c>
      <c r="R596" s="13" t="n">
        <f aca="false">SUM($Q$4:Q596)</f>
        <v>25485220.2467947</v>
      </c>
      <c r="S596" s="12" t="n">
        <f aca="false">P596-(H596+M596)</f>
        <v>-1.06074681696249</v>
      </c>
      <c r="T596" s="13" t="n">
        <f aca="false">S596*3600</f>
        <v>-3818.68854106497</v>
      </c>
      <c r="U596" s="13" t="n">
        <f aca="false">SUM($T$4:T596)</f>
        <v>-1004167.7290926</v>
      </c>
    </row>
    <row r="597" customFormat="false" ht="12" hidden="false" customHeight="true" outlineLevel="0" collapsed="false">
      <c r="A597" s="7" t="n">
        <v>1999</v>
      </c>
      <c r="B597" s="8" t="n">
        <v>36360</v>
      </c>
      <c r="C597" s="9" t="n">
        <v>200</v>
      </c>
      <c r="D597" s="10" t="n">
        <v>0.416666666666667</v>
      </c>
      <c r="E597" s="11" t="n">
        <f aca="false">SUM(C597+D597)</f>
        <v>200.416666666667</v>
      </c>
      <c r="F597" s="23"/>
      <c r="G597" s="11" t="n">
        <f aca="false">(0.303*P598)+0.665</f>
        <v>15.0626885361309</v>
      </c>
      <c r="H597" s="11" t="n">
        <v>15.0626885361309</v>
      </c>
      <c r="I597" s="13" t="n">
        <f aca="false">H597*3600</f>
        <v>54225.6787300713</v>
      </c>
      <c r="J597" s="13" t="n">
        <f aca="false">SUM($I$4:I597)</f>
        <v>9222328.35121824</v>
      </c>
      <c r="L597" s="12" t="n">
        <f aca="false">P598-H597</f>
        <v>32.4544353454892</v>
      </c>
      <c r="M597" s="12" t="n">
        <v>32.9339296358689</v>
      </c>
      <c r="N597" s="13" t="n">
        <f aca="false">M597*3600</f>
        <v>118562.146689128</v>
      </c>
      <c r="O597" s="13" t="n">
        <f aca="false">SUM($N$4:N597)</f>
        <v>17439847.4500882</v>
      </c>
      <c r="P597" s="12" t="n">
        <v>46.4548163522624</v>
      </c>
      <c r="Q597" s="13" t="n">
        <f aca="false">P597*3600</f>
        <v>167237.338868145</v>
      </c>
      <c r="R597" s="13" t="n">
        <f aca="false">SUM($Q$4:Q597)</f>
        <v>25652457.5856628</v>
      </c>
      <c r="S597" s="12" t="n">
        <f aca="false">P597-(H597+M597)</f>
        <v>-1.54180181973732</v>
      </c>
      <c r="T597" s="13" t="n">
        <f aca="false">S597*3600</f>
        <v>-5550.48655105434</v>
      </c>
      <c r="U597" s="13" t="n">
        <f aca="false">SUM($T$4:T597)</f>
        <v>-1009718.21564365</v>
      </c>
    </row>
    <row r="598" customFormat="false" ht="12" hidden="false" customHeight="true" outlineLevel="0" collapsed="false">
      <c r="A598" s="7" t="n">
        <v>1999</v>
      </c>
      <c r="B598" s="8" t="n">
        <v>36360</v>
      </c>
      <c r="C598" s="9" t="n">
        <v>200</v>
      </c>
      <c r="D598" s="10" t="n">
        <v>0.458333333333334</v>
      </c>
      <c r="E598" s="11" t="n">
        <f aca="false">SUM(C598+D598)</f>
        <v>200.458333333333</v>
      </c>
      <c r="F598" s="23"/>
      <c r="G598" s="11" t="n">
        <f aca="false">(0.303*P599)+0.665</f>
        <v>14.8778669188518</v>
      </c>
      <c r="H598" s="11" t="n">
        <v>14.8778669188518</v>
      </c>
      <c r="I598" s="13" t="n">
        <f aca="false">H598*3600</f>
        <v>53560.3209078666</v>
      </c>
      <c r="J598" s="13" t="n">
        <f aca="false">SUM($I$4:I598)</f>
        <v>9275888.6721261</v>
      </c>
      <c r="L598" s="12" t="n">
        <f aca="false">P599-H598</f>
        <v>32.029284628514</v>
      </c>
      <c r="M598" s="12" t="n">
        <v>32.5001066383708</v>
      </c>
      <c r="N598" s="13" t="n">
        <f aca="false">M598*3600</f>
        <v>117000.383898135</v>
      </c>
      <c r="O598" s="13" t="n">
        <f aca="false">SUM($N$4:N598)</f>
        <v>17556847.8339864</v>
      </c>
      <c r="P598" s="12" t="n">
        <v>47.5171238816201</v>
      </c>
      <c r="Q598" s="13" t="n">
        <f aca="false">P598*3600</f>
        <v>171061.645973833</v>
      </c>
      <c r="R598" s="13" t="n">
        <f aca="false">SUM($Q$4:Q598)</f>
        <v>25823519.2316366</v>
      </c>
      <c r="S598" s="12" t="n">
        <f aca="false">P598-(H598+M598)</f>
        <v>0.139150324397498</v>
      </c>
      <c r="T598" s="13" t="n">
        <f aca="false">S598*3600</f>
        <v>500.941167830993</v>
      </c>
      <c r="U598" s="13" t="n">
        <f aca="false">SUM($T$4:T598)</f>
        <v>-1009217.27447582</v>
      </c>
    </row>
    <row r="599" customFormat="false" ht="12" hidden="false" customHeight="true" outlineLevel="0" collapsed="false">
      <c r="A599" s="7" t="n">
        <v>1999</v>
      </c>
      <c r="B599" s="8" t="n">
        <v>36360</v>
      </c>
      <c r="C599" s="9" t="n">
        <v>200</v>
      </c>
      <c r="D599" s="10" t="n">
        <v>0.5</v>
      </c>
      <c r="E599" s="11" t="n">
        <f aca="false">SUM(C599+D599)</f>
        <v>200.5</v>
      </c>
      <c r="F599" s="23"/>
      <c r="G599" s="11" t="n">
        <f aca="false">(0.303*P600)+0.665</f>
        <v>15.3919283036784</v>
      </c>
      <c r="H599" s="11" t="n">
        <v>15.3919283036784</v>
      </c>
      <c r="I599" s="13" t="n">
        <f aca="false">H599*3600</f>
        <v>55410.9418932421</v>
      </c>
      <c r="J599" s="13" t="n">
        <f aca="false">SUM($I$4:I599)</f>
        <v>9331299.61401935</v>
      </c>
      <c r="L599" s="12" t="n">
        <f aca="false">P600-H599</f>
        <v>33.2117954708377</v>
      </c>
      <c r="M599" s="12" t="n">
        <v>33.7068151289445</v>
      </c>
      <c r="N599" s="13" t="n">
        <f aca="false">M599*3600</f>
        <v>121344.5344642</v>
      </c>
      <c r="O599" s="13" t="n">
        <f aca="false">SUM($N$4:N599)</f>
        <v>17678192.3684506</v>
      </c>
      <c r="P599" s="12" t="n">
        <v>46.9071515473658</v>
      </c>
      <c r="Q599" s="13" t="n">
        <f aca="false">P599*3600</f>
        <v>168865.745570517</v>
      </c>
      <c r="R599" s="13" t="n">
        <f aca="false">SUM($Q$4:Q599)</f>
        <v>25992384.9772072</v>
      </c>
      <c r="S599" s="12" t="n">
        <f aca="false">P599-(H599+M599)</f>
        <v>-2.19159188525704</v>
      </c>
      <c r="T599" s="13" t="n">
        <f aca="false">S599*3600</f>
        <v>-7889.73078692534</v>
      </c>
      <c r="U599" s="13" t="n">
        <f aca="false">SUM($T$4:T599)</f>
        <v>-1017107.00526274</v>
      </c>
    </row>
    <row r="600" customFormat="false" ht="12" hidden="false" customHeight="true" outlineLevel="0" collapsed="false">
      <c r="A600" s="7" t="n">
        <v>1999</v>
      </c>
      <c r="B600" s="8" t="n">
        <v>36360</v>
      </c>
      <c r="C600" s="9" t="n">
        <v>200</v>
      </c>
      <c r="D600" s="10" t="n">
        <v>0.541666666666667</v>
      </c>
      <c r="E600" s="11" t="n">
        <f aca="false">SUM(C600+D600)</f>
        <v>200.541666666667</v>
      </c>
      <c r="F600" s="23"/>
      <c r="G600" s="11" t="n">
        <f aca="false">(0.303*P601)+0.665</f>
        <v>15.8753737006332</v>
      </c>
      <c r="H600" s="11" t="n">
        <v>15.8753737006332</v>
      </c>
      <c r="I600" s="13" t="n">
        <f aca="false">H600*3600</f>
        <v>57151.3453222794</v>
      </c>
      <c r="J600" s="13" t="n">
        <f aca="false">SUM($I$4:I600)</f>
        <v>9388450.95934163</v>
      </c>
      <c r="L600" s="12" t="n">
        <f aca="false">P601-H600</f>
        <v>34.32387943677</v>
      </c>
      <c r="M600" s="12" t="n">
        <v>34.8418699915066</v>
      </c>
      <c r="N600" s="13" t="n">
        <f aca="false">M600*3600</f>
        <v>125430.731969424</v>
      </c>
      <c r="O600" s="13" t="n">
        <f aca="false">SUM($N$4:N600)</f>
        <v>17803623.10042</v>
      </c>
      <c r="P600" s="12" t="n">
        <v>48.6037237745161</v>
      </c>
      <c r="Q600" s="13" t="n">
        <f aca="false">P600*3600</f>
        <v>174973.405588258</v>
      </c>
      <c r="R600" s="13" t="n">
        <f aca="false">SUM($Q$4:Q600)</f>
        <v>26167358.3827954</v>
      </c>
      <c r="S600" s="12" t="n">
        <f aca="false">P600-(H600+M600)</f>
        <v>-2.1135199176237</v>
      </c>
      <c r="T600" s="13" t="n">
        <f aca="false">S600*3600</f>
        <v>-7608.67170344531</v>
      </c>
      <c r="U600" s="13" t="n">
        <f aca="false">SUM($T$4:T600)</f>
        <v>-1024715.67696619</v>
      </c>
    </row>
    <row r="601" customFormat="false" ht="12" hidden="false" customHeight="true" outlineLevel="0" collapsed="false">
      <c r="A601" s="7" t="n">
        <v>1999</v>
      </c>
      <c r="B601" s="8" t="n">
        <v>36360</v>
      </c>
      <c r="C601" s="9" t="n">
        <v>200</v>
      </c>
      <c r="D601" s="10" t="n">
        <v>0.583333333333334</v>
      </c>
      <c r="E601" s="11" t="n">
        <f aca="false">SUM(C601+D601)</f>
        <v>200.583333333333</v>
      </c>
      <c r="F601" s="23"/>
      <c r="G601" s="11" t="n">
        <f aca="false">(0.303*P602)+0.665</f>
        <v>15.7774313808273</v>
      </c>
      <c r="H601" s="11" t="n">
        <v>15.7774313808273</v>
      </c>
      <c r="I601" s="13" t="n">
        <f aca="false">H601*3600</f>
        <v>56798.7529709781</v>
      </c>
      <c r="J601" s="13" t="n">
        <f aca="false">SUM($I$4:I601)</f>
        <v>9445249.7123126</v>
      </c>
      <c r="L601" s="12" t="n">
        <f aca="false">P602-H601</f>
        <v>34.0985797770185</v>
      </c>
      <c r="M601" s="12" t="n">
        <v>34.6119001547602</v>
      </c>
      <c r="N601" s="13" t="n">
        <f aca="false">M601*3600</f>
        <v>124602.840557137</v>
      </c>
      <c r="O601" s="13" t="n">
        <f aca="false">SUM($N$4:N601)</f>
        <v>17928225.9409771</v>
      </c>
      <c r="P601" s="12" t="n">
        <v>50.1992531374031</v>
      </c>
      <c r="Q601" s="13" t="n">
        <f aca="false">P601*3600</f>
        <v>180717.311294651</v>
      </c>
      <c r="R601" s="13" t="n">
        <f aca="false">SUM($Q$4:Q601)</f>
        <v>26348075.6940901</v>
      </c>
      <c r="S601" s="12" t="n">
        <f aca="false">P601-(H601+M601)</f>
        <v>-0.190078398184291</v>
      </c>
      <c r="T601" s="13" t="n">
        <f aca="false">S601*3600</f>
        <v>-684.282233463446</v>
      </c>
      <c r="U601" s="13" t="n">
        <f aca="false">SUM($T$4:T601)</f>
        <v>-1025399.95919965</v>
      </c>
    </row>
    <row r="602" customFormat="false" ht="12" hidden="false" customHeight="true" outlineLevel="0" collapsed="false">
      <c r="A602" s="7" t="n">
        <v>1999</v>
      </c>
      <c r="B602" s="8" t="n">
        <v>36360</v>
      </c>
      <c r="C602" s="9" t="n">
        <v>200</v>
      </c>
      <c r="D602" s="10" t="n">
        <v>0.625</v>
      </c>
      <c r="E602" s="11" t="n">
        <f aca="false">SUM(C602+D602)</f>
        <v>200.625</v>
      </c>
      <c r="F602" s="23"/>
      <c r="G602" s="11" t="n">
        <f aca="false">(0.303*P603)+0.665</f>
        <v>15.3919283036784</v>
      </c>
      <c r="H602" s="11" t="n">
        <v>15.3919283036784</v>
      </c>
      <c r="I602" s="13" t="n">
        <f aca="false">H602*3600</f>
        <v>55410.9418932421</v>
      </c>
      <c r="J602" s="13" t="n">
        <f aca="false">SUM($I$4:I602)</f>
        <v>9500660.65420585</v>
      </c>
      <c r="L602" s="12" t="n">
        <f aca="false">P603-H602</f>
        <v>33.2117954708377</v>
      </c>
      <c r="M602" s="12" t="n">
        <v>33.7068151289445</v>
      </c>
      <c r="N602" s="13" t="n">
        <f aca="false">M602*3600</f>
        <v>121344.5344642</v>
      </c>
      <c r="O602" s="13" t="n">
        <f aca="false">SUM($N$4:N602)</f>
        <v>18049570.4754413</v>
      </c>
      <c r="P602" s="12" t="n">
        <v>49.8760111578458</v>
      </c>
      <c r="Q602" s="13" t="n">
        <f aca="false">P602*3600</f>
        <v>179553.640168245</v>
      </c>
      <c r="R602" s="13" t="n">
        <f aca="false">SUM($Q$4:Q602)</f>
        <v>26527629.3342583</v>
      </c>
      <c r="S602" s="12" t="n">
        <f aca="false">P602-(H602+M602)</f>
        <v>0.777267725222934</v>
      </c>
      <c r="T602" s="13" t="n">
        <f aca="false">S602*3600</f>
        <v>2798.16381080256</v>
      </c>
      <c r="U602" s="13" t="n">
        <f aca="false">SUM($T$4:T602)</f>
        <v>-1022601.79538885</v>
      </c>
    </row>
    <row r="603" customFormat="false" ht="12" hidden="false" customHeight="true" outlineLevel="0" collapsed="false">
      <c r="A603" s="7" t="n">
        <v>1999</v>
      </c>
      <c r="B603" s="8" t="n">
        <v>36360</v>
      </c>
      <c r="C603" s="9" t="n">
        <v>200</v>
      </c>
      <c r="D603" s="10" t="n">
        <v>0.666666666666667</v>
      </c>
      <c r="E603" s="11" t="n">
        <f aca="false">SUM(C603+D603)</f>
        <v>200.666666666667</v>
      </c>
      <c r="F603" s="23"/>
      <c r="G603" s="11" t="n">
        <f aca="false">(0.303*P604)+0.665</f>
        <v>14.5601196667397</v>
      </c>
      <c r="H603" s="11" t="n">
        <v>14.5601196667397</v>
      </c>
      <c r="I603" s="13" t="n">
        <f aca="false">H603*3600</f>
        <v>52416.430800263</v>
      </c>
      <c r="J603" s="13" t="n">
        <f aca="false">SUM($I$4:I603)</f>
        <v>9553077.08500611</v>
      </c>
      <c r="L603" s="12" t="n">
        <f aca="false">P604-H603</f>
        <v>31.2983610815762</v>
      </c>
      <c r="M603" s="12" t="n">
        <v>31.7543473305544</v>
      </c>
      <c r="N603" s="13" t="n">
        <f aca="false">M603*3600</f>
        <v>114315.650389996</v>
      </c>
      <c r="O603" s="13" t="n">
        <f aca="false">SUM($N$4:N603)</f>
        <v>18163886.1258313</v>
      </c>
      <c r="P603" s="12" t="n">
        <v>48.6037237745161</v>
      </c>
      <c r="Q603" s="13" t="n">
        <f aca="false">P603*3600</f>
        <v>174973.405588258</v>
      </c>
      <c r="R603" s="13" t="n">
        <f aca="false">SUM($Q$4:Q603)</f>
        <v>26702602.7398466</v>
      </c>
      <c r="S603" s="12" t="n">
        <f aca="false">P603-(H603+M603)</f>
        <v>2.28925677722192</v>
      </c>
      <c r="T603" s="13" t="n">
        <f aca="false">S603*3600</f>
        <v>8241.3243979989</v>
      </c>
      <c r="U603" s="13" t="n">
        <f aca="false">SUM($T$4:T603)</f>
        <v>-1014360.47099085</v>
      </c>
    </row>
    <row r="604" customFormat="false" ht="12" hidden="false" customHeight="true" outlineLevel="0" collapsed="false">
      <c r="A604" s="7" t="n">
        <v>1999</v>
      </c>
      <c r="B604" s="8" t="n">
        <v>36360</v>
      </c>
      <c r="C604" s="9" t="n">
        <v>200</v>
      </c>
      <c r="D604" s="10" t="n">
        <v>0.708333333333334</v>
      </c>
      <c r="E604" s="11" t="n">
        <f aca="false">SUM(C604+D604)</f>
        <v>200.708333333333</v>
      </c>
      <c r="F604" s="23"/>
      <c r="G604" s="11" t="n">
        <f aca="false">(0.303*P605)+0.665</f>
        <v>13.8602600155521</v>
      </c>
      <c r="H604" s="11" t="n">
        <v>13.8602600155521</v>
      </c>
      <c r="I604" s="13" t="n">
        <f aca="false">H604*3600</f>
        <v>49896.9360559876</v>
      </c>
      <c r="J604" s="13" t="n">
        <f aca="false">SUM($I$4:I604)</f>
        <v>9602974.0210621</v>
      </c>
      <c r="L604" s="12" t="n">
        <f aca="false">P605-H604</f>
        <v>29.6884529070621</v>
      </c>
      <c r="M604" s="12" t="n">
        <v>30.1121007252301</v>
      </c>
      <c r="N604" s="13" t="n">
        <f aca="false">M604*3600</f>
        <v>108403.562610828</v>
      </c>
      <c r="O604" s="13" t="n">
        <f aca="false">SUM($N$4:N604)</f>
        <v>18272289.6884421</v>
      </c>
      <c r="P604" s="12" t="n">
        <v>45.8584807483159</v>
      </c>
      <c r="Q604" s="13" t="n">
        <f aca="false">P604*3600</f>
        <v>165090.530693937</v>
      </c>
      <c r="R604" s="13" t="n">
        <f aca="false">SUM($Q$4:Q604)</f>
        <v>26867693.2705405</v>
      </c>
      <c r="S604" s="12" t="n">
        <f aca="false">P604-(H604+M604)</f>
        <v>1.88612000753374</v>
      </c>
      <c r="T604" s="13" t="n">
        <f aca="false">S604*3600</f>
        <v>6790.03202712147</v>
      </c>
      <c r="U604" s="13" t="n">
        <f aca="false">SUM($T$4:T604)</f>
        <v>-1007570.43896373</v>
      </c>
    </row>
    <row r="605" customFormat="false" ht="12" hidden="false" customHeight="true" outlineLevel="0" collapsed="false">
      <c r="A605" s="7" t="n">
        <v>1999</v>
      </c>
      <c r="B605" s="8" t="n">
        <v>36360</v>
      </c>
      <c r="C605" s="9" t="n">
        <v>200</v>
      </c>
      <c r="D605" s="10" t="n">
        <v>0.75</v>
      </c>
      <c r="E605" s="11" t="n">
        <f aca="false">SUM(C605+D605)</f>
        <v>200.75</v>
      </c>
      <c r="F605" s="23"/>
      <c r="G605" s="11" t="n">
        <f aca="false">(0.303*P606)+0.665</f>
        <v>13.4408628434843</v>
      </c>
      <c r="H605" s="11" t="n">
        <v>13.4408628434843</v>
      </c>
      <c r="I605" s="13" t="n">
        <f aca="false">H605*3600</f>
        <v>48387.1062365434</v>
      </c>
      <c r="J605" s="13" t="n">
        <f aca="false">SUM($I$4:I605)</f>
        <v>9651361.12729864</v>
      </c>
      <c r="L605" s="12" t="n">
        <f aca="false">P606-H605</f>
        <v>28.7237009963978</v>
      </c>
      <c r="M605" s="12" t="n">
        <v>29.1282007252943</v>
      </c>
      <c r="N605" s="13" t="n">
        <f aca="false">M605*3600</f>
        <v>104861.52261106</v>
      </c>
      <c r="O605" s="13" t="n">
        <f aca="false">SUM($N$4:N605)</f>
        <v>18377151.2110532</v>
      </c>
      <c r="P605" s="12" t="n">
        <v>43.5487129226142</v>
      </c>
      <c r="Q605" s="13" t="n">
        <f aca="false">P605*3600</f>
        <v>156775.366521411</v>
      </c>
      <c r="R605" s="13" t="n">
        <f aca="false">SUM($Q$4:Q605)</f>
        <v>27024468.6370619</v>
      </c>
      <c r="S605" s="12" t="n">
        <f aca="false">P605-(H605+M605)</f>
        <v>0.97964935383559</v>
      </c>
      <c r="T605" s="13" t="n">
        <f aca="false">S605*3600</f>
        <v>3526.73767380813</v>
      </c>
      <c r="U605" s="13" t="n">
        <f aca="false">SUM($T$4:T605)</f>
        <v>-1004043.70128992</v>
      </c>
    </row>
    <row r="606" customFormat="false" ht="12" hidden="false" customHeight="true" outlineLevel="0" collapsed="false">
      <c r="A606" s="7" t="n">
        <v>1999</v>
      </c>
      <c r="B606" s="8" t="n">
        <v>36360</v>
      </c>
      <c r="C606" s="9" t="n">
        <v>200</v>
      </c>
      <c r="D606" s="10" t="n">
        <v>0.791666666666667</v>
      </c>
      <c r="E606" s="11" t="n">
        <f aca="false">SUM(C606+D606)</f>
        <v>200.791666666667</v>
      </c>
      <c r="F606" s="23"/>
      <c r="G606" s="11" t="n">
        <f aca="false">(0.303*P607)+0.665</f>
        <v>14.1184782070863</v>
      </c>
      <c r="H606" s="11" t="n">
        <v>14.1184782070863</v>
      </c>
      <c r="I606" s="13" t="n">
        <f aca="false">H606*3600</f>
        <v>50826.5215455108</v>
      </c>
      <c r="J606" s="13" t="n">
        <f aca="false">SUM($I$4:I606)</f>
        <v>9702187.64884415</v>
      </c>
      <c r="L606" s="12" t="n">
        <f aca="false">P607-H606</f>
        <v>30.2824399681161</v>
      </c>
      <c r="M606" s="12" t="n">
        <v>30.7179641023571</v>
      </c>
      <c r="N606" s="13" t="n">
        <f aca="false">M606*3600</f>
        <v>110584.670768486</v>
      </c>
      <c r="O606" s="13" t="n">
        <f aca="false">SUM($N$4:N606)</f>
        <v>18487735.8818217</v>
      </c>
      <c r="P606" s="12" t="n">
        <v>42.1645638398821</v>
      </c>
      <c r="Q606" s="13" t="n">
        <f aca="false">P606*3600</f>
        <v>151792.429823576</v>
      </c>
      <c r="R606" s="13" t="n">
        <f aca="false">SUM($Q$4:Q606)</f>
        <v>27176261.0668855</v>
      </c>
      <c r="S606" s="12" t="n">
        <f aca="false">P606-(H606+M606)</f>
        <v>-2.67187846956131</v>
      </c>
      <c r="T606" s="13" t="n">
        <f aca="false">S606*3600</f>
        <v>-9618.7624904207</v>
      </c>
      <c r="U606" s="13" t="n">
        <f aca="false">SUM($T$4:T606)</f>
        <v>-1013662.46378034</v>
      </c>
    </row>
    <row r="607" customFormat="false" ht="12" hidden="false" customHeight="true" outlineLevel="0" collapsed="false">
      <c r="A607" s="7" t="n">
        <v>1999</v>
      </c>
      <c r="B607" s="8" t="n">
        <v>36360</v>
      </c>
      <c r="C607" s="9" t="n">
        <v>200</v>
      </c>
      <c r="D607" s="10" t="n">
        <v>0.833333333333334</v>
      </c>
      <c r="E607" s="11" t="n">
        <f aca="false">SUM(C607+D607)</f>
        <v>200.833333333333</v>
      </c>
      <c r="F607" s="23"/>
      <c r="G607" s="11" t="n">
        <f aca="false">(0.303*P608)+0.665</f>
        <v>13.733015441608</v>
      </c>
      <c r="H607" s="11" t="n">
        <v>13.733015441608</v>
      </c>
      <c r="I607" s="13" t="n">
        <f aca="false">H607*3600</f>
        <v>49438.8555897889</v>
      </c>
      <c r="J607" s="13" t="n">
        <f aca="false">SUM($I$4:I607)</f>
        <v>9751626.50443394</v>
      </c>
      <c r="L607" s="12" t="n">
        <f aca="false">P608-H607</f>
        <v>29.3957483920818</v>
      </c>
      <c r="M607" s="12" t="n">
        <v>29.8135680290842</v>
      </c>
      <c r="N607" s="13" t="n">
        <f aca="false">M607*3600</f>
        <v>107328.844904703</v>
      </c>
      <c r="O607" s="13" t="n">
        <f aca="false">SUM($N$4:N607)</f>
        <v>18595064.7267264</v>
      </c>
      <c r="P607" s="12" t="n">
        <v>44.4009181752024</v>
      </c>
      <c r="Q607" s="13" t="n">
        <f aca="false">P607*3600</f>
        <v>159843.305430729</v>
      </c>
      <c r="R607" s="13" t="n">
        <f aca="false">SUM($Q$4:Q607)</f>
        <v>27336104.3723162</v>
      </c>
      <c r="S607" s="12" t="n">
        <f aca="false">P607-(H607+M607)</f>
        <v>0.854334704510173</v>
      </c>
      <c r="T607" s="13" t="n">
        <f aca="false">S607*3600</f>
        <v>3075.60493623662</v>
      </c>
      <c r="U607" s="13" t="n">
        <f aca="false">SUM($T$4:T607)</f>
        <v>-1010586.85884411</v>
      </c>
    </row>
    <row r="608" customFormat="false" ht="12" hidden="false" customHeight="true" outlineLevel="0" collapsed="false">
      <c r="A608" s="7" t="n">
        <v>1999</v>
      </c>
      <c r="B608" s="8" t="n">
        <v>36360</v>
      </c>
      <c r="C608" s="9" t="n">
        <v>200</v>
      </c>
      <c r="D608" s="10" t="n">
        <v>0.875</v>
      </c>
      <c r="E608" s="11" t="n">
        <f aca="false">SUM(C608+D608)</f>
        <v>200.875</v>
      </c>
      <c r="F608" s="23"/>
      <c r="G608" s="11" t="n">
        <f aca="false">(0.303*P609)+0.665</f>
        <v>13.1149633032128</v>
      </c>
      <c r="H608" s="11" t="n">
        <v>13.1149633032128</v>
      </c>
      <c r="I608" s="13" t="n">
        <f aca="false">H608*3600</f>
        <v>47213.8678915662</v>
      </c>
      <c r="J608" s="13" t="n">
        <f aca="false">SUM($I$4:I608)</f>
        <v>9798840.37232551</v>
      </c>
      <c r="L608" s="12" t="n">
        <f aca="false">P609-H608</f>
        <v>27.9740244961695</v>
      </c>
      <c r="M608" s="12" t="n">
        <v>28.3637688658921</v>
      </c>
      <c r="N608" s="13" t="n">
        <f aca="false">M608*3600</f>
        <v>102109.567917212</v>
      </c>
      <c r="O608" s="13" t="n">
        <f aca="false">SUM($N$4:N608)</f>
        <v>18697174.2946436</v>
      </c>
      <c r="P608" s="12" t="n">
        <v>43.1287638336899</v>
      </c>
      <c r="Q608" s="13" t="n">
        <f aca="false">P608*3600</f>
        <v>155263.549801283</v>
      </c>
      <c r="R608" s="13" t="n">
        <f aca="false">SUM($Q$4:Q608)</f>
        <v>27491367.9221175</v>
      </c>
      <c r="S608" s="12" t="n">
        <f aca="false">P608-(H608+M608)</f>
        <v>1.65003166458491</v>
      </c>
      <c r="T608" s="13" t="n">
        <f aca="false">S608*3600</f>
        <v>5940.11399250567</v>
      </c>
      <c r="U608" s="13" t="n">
        <f aca="false">SUM($T$4:T608)</f>
        <v>-1004646.7448516</v>
      </c>
    </row>
    <row r="609" customFormat="false" ht="12" hidden="false" customHeight="true" outlineLevel="0" collapsed="false">
      <c r="A609" s="7" t="n">
        <v>1999</v>
      </c>
      <c r="B609" s="8" t="n">
        <v>36360</v>
      </c>
      <c r="C609" s="9" t="n">
        <v>200</v>
      </c>
      <c r="D609" s="10" t="n">
        <v>0.916666666666667</v>
      </c>
      <c r="E609" s="11" t="n">
        <f aca="false">SUM(C609+D609)</f>
        <v>200.916666666667</v>
      </c>
      <c r="F609" s="23"/>
      <c r="G609" s="11" t="n">
        <f aca="false">(0.303*P610)+0.665</f>
        <v>12.3738817222121</v>
      </c>
      <c r="H609" s="11" t="n">
        <v>12.3738817222121</v>
      </c>
      <c r="I609" s="13" t="n">
        <f aca="false">H609*3600</f>
        <v>44545.9741999636</v>
      </c>
      <c r="J609" s="13" t="n">
        <f aca="false">SUM($I$4:I609)</f>
        <v>9843386.34652547</v>
      </c>
      <c r="L609" s="12" t="n">
        <f aca="false">P610-H609</f>
        <v>26.2692922784879</v>
      </c>
      <c r="M609" s="12" t="n">
        <v>26.6259034386098</v>
      </c>
      <c r="N609" s="13" t="n">
        <f aca="false">M609*3600</f>
        <v>95853.2523789952</v>
      </c>
      <c r="O609" s="13" t="n">
        <f aca="false">SUM($N$4:N609)</f>
        <v>18793027.5470226</v>
      </c>
      <c r="P609" s="12" t="n">
        <v>41.0889877993823</v>
      </c>
      <c r="Q609" s="13" t="n">
        <f aca="false">P609*3600</f>
        <v>147920.356077776</v>
      </c>
      <c r="R609" s="13" t="n">
        <f aca="false">SUM($Q$4:Q609)</f>
        <v>27639288.2781953</v>
      </c>
      <c r="S609" s="12" t="n">
        <f aca="false">P609-(H609+M609)</f>
        <v>2.08920263856043</v>
      </c>
      <c r="T609" s="13" t="n">
        <f aca="false">S609*3600</f>
        <v>7521.12949881755</v>
      </c>
      <c r="U609" s="13" t="n">
        <f aca="false">SUM($T$4:T609)</f>
        <v>-997125.615352783</v>
      </c>
    </row>
    <row r="610" customFormat="false" ht="12" hidden="false" customHeight="true" outlineLevel="0" collapsed="false">
      <c r="A610" s="7" t="n">
        <v>1999</v>
      </c>
      <c r="B610" s="8" t="n">
        <v>36360</v>
      </c>
      <c r="C610" s="9" t="n">
        <v>200</v>
      </c>
      <c r="D610" s="10" t="n">
        <v>0.958333333333334</v>
      </c>
      <c r="E610" s="11" t="n">
        <f aca="false">SUM(C610+D610)</f>
        <v>200.958333333333</v>
      </c>
      <c r="F610" s="23"/>
      <c r="G610" s="11" t="n">
        <f aca="false">(0.303*P611)+0.665</f>
        <v>11.6769128744238</v>
      </c>
      <c r="H610" s="11" t="n">
        <v>11.6769128744238</v>
      </c>
      <c r="I610" s="13" t="n">
        <f aca="false">H610*3600</f>
        <v>42036.8863479255</v>
      </c>
      <c r="J610" s="13" t="n">
        <f aca="false">SUM($I$4:I610)</f>
        <v>9885423.2328734</v>
      </c>
      <c r="L610" s="12" t="n">
        <f aca="false">P611-H610</f>
        <v>24.6660339058527</v>
      </c>
      <c r="M610" s="12" t="n">
        <v>24.9920429799021</v>
      </c>
      <c r="N610" s="13" t="n">
        <f aca="false">M610*3600</f>
        <v>89971.3547276477</v>
      </c>
      <c r="O610" s="13" t="n">
        <f aca="false">SUM($N$4:N610)</f>
        <v>18882998.9017502</v>
      </c>
      <c r="P610" s="12" t="n">
        <v>38.6431740007</v>
      </c>
      <c r="Q610" s="13" t="n">
        <f aca="false">P610*3600</f>
        <v>139115.42640252</v>
      </c>
      <c r="R610" s="13" t="n">
        <f aca="false">SUM($Q$4:Q610)</f>
        <v>27778403.7045978</v>
      </c>
      <c r="S610" s="12" t="n">
        <f aca="false">P610-(H610+M610)</f>
        <v>1.97421814637412</v>
      </c>
      <c r="T610" s="13" t="n">
        <f aca="false">S610*3600</f>
        <v>7107.18532694683</v>
      </c>
      <c r="U610" s="13" t="n">
        <f aca="false">SUM($T$4:T610)</f>
        <v>-990018.430025836</v>
      </c>
    </row>
    <row r="611" customFormat="false" ht="12" hidden="false" customHeight="true" outlineLevel="0" collapsed="false">
      <c r="A611" s="7" t="n">
        <v>1999</v>
      </c>
      <c r="B611" s="8" t="n">
        <v>36361</v>
      </c>
      <c r="C611" s="9" t="n">
        <v>201</v>
      </c>
      <c r="D611" s="10" t="n">
        <v>0</v>
      </c>
      <c r="E611" s="11" t="n">
        <f aca="false">SUM(C611+D611)</f>
        <v>201</v>
      </c>
      <c r="F611" s="23"/>
      <c r="G611" s="11" t="n">
        <f aca="false">(0.303*P612)+0.665</f>
        <v>10.8555179518958</v>
      </c>
      <c r="H611" s="11" t="n">
        <v>10.8555179518958</v>
      </c>
      <c r="I611" s="13" t="n">
        <f aca="false">H611*3600</f>
        <v>39079.864626825</v>
      </c>
      <c r="J611" s="13" t="n">
        <f aca="false">SUM($I$4:I611)</f>
        <v>9924503.09750022</v>
      </c>
      <c r="L611" s="12" t="n">
        <f aca="false">P612-H611</f>
        <v>22.7765544966053</v>
      </c>
      <c r="M611" s="12" t="n">
        <v>23.0672412912049</v>
      </c>
      <c r="N611" s="13" t="n">
        <f aca="false">M611*3600</f>
        <v>83042.0686483376</v>
      </c>
      <c r="O611" s="13" t="n">
        <f aca="false">SUM($N$4:N611)</f>
        <v>18966040.9703986</v>
      </c>
      <c r="P611" s="12" t="n">
        <v>36.3429467802764</v>
      </c>
      <c r="Q611" s="13" t="n">
        <f aca="false">P611*3600</f>
        <v>130834.608408995</v>
      </c>
      <c r="R611" s="13" t="n">
        <f aca="false">SUM($Q$4:Q611)</f>
        <v>27909238.3130068</v>
      </c>
      <c r="S611" s="12" t="n">
        <f aca="false">P611-(H611+M611)</f>
        <v>2.42018753717569</v>
      </c>
      <c r="T611" s="13" t="n">
        <f aca="false">S611*3600</f>
        <v>8712.67513383247</v>
      </c>
      <c r="U611" s="13" t="n">
        <f aca="false">SUM($T$4:T611)</f>
        <v>-981305.754892003</v>
      </c>
    </row>
    <row r="612" customFormat="false" ht="12" hidden="false" customHeight="true" outlineLevel="0" collapsed="false">
      <c r="A612" s="7" t="n">
        <v>1999</v>
      </c>
      <c r="B612" s="8" t="n">
        <v>36361</v>
      </c>
      <c r="C612" s="9" t="n">
        <v>201</v>
      </c>
      <c r="D612" s="10" t="n">
        <v>0.0416666666666667</v>
      </c>
      <c r="E612" s="11" t="n">
        <f aca="false">SUM(C612+D612)</f>
        <v>201.041666666667</v>
      </c>
      <c r="F612" s="23"/>
      <c r="G612" s="11" t="n">
        <f aca="false">(0.303*P613)+0.665</f>
        <v>10.3110419961371</v>
      </c>
      <c r="H612" s="11" t="n">
        <v>10.3110419961371</v>
      </c>
      <c r="I612" s="13" t="n">
        <f aca="false">H612*3600</f>
        <v>37119.7511860936</v>
      </c>
      <c r="J612" s="13" t="n">
        <f aca="false">SUM($I$4:I612)</f>
        <v>9961622.84868631</v>
      </c>
      <c r="L612" s="12" t="n">
        <f aca="false">P613-H612</f>
        <v>21.5240801033253</v>
      </c>
      <c r="M612" s="12" t="n">
        <v>21.7918254028225</v>
      </c>
      <c r="N612" s="13" t="n">
        <f aca="false">M612*3600</f>
        <v>78450.5714501611</v>
      </c>
      <c r="O612" s="13" t="n">
        <f aca="false">SUM($N$4:N612)</f>
        <v>19044491.5418487</v>
      </c>
      <c r="P612" s="12" t="n">
        <v>33.6320724485011</v>
      </c>
      <c r="Q612" s="13" t="n">
        <f aca="false">P612*3600</f>
        <v>121075.460814604</v>
      </c>
      <c r="R612" s="13" t="n">
        <f aca="false">SUM($Q$4:Q612)</f>
        <v>28030313.7738214</v>
      </c>
      <c r="S612" s="12" t="n">
        <f aca="false">P612-(H612+M612)</f>
        <v>1.52920504954145</v>
      </c>
      <c r="T612" s="13" t="n">
        <f aca="false">S612*3600</f>
        <v>5505.13817834921</v>
      </c>
      <c r="U612" s="13" t="n">
        <f aca="false">SUM($T$4:T612)</f>
        <v>-975800.616713654</v>
      </c>
    </row>
    <row r="613" customFormat="false" ht="12" hidden="false" customHeight="true" outlineLevel="0" collapsed="false">
      <c r="A613" s="7" t="n">
        <v>1999</v>
      </c>
      <c r="B613" s="8" t="n">
        <v>36361</v>
      </c>
      <c r="C613" s="9" t="n">
        <v>201</v>
      </c>
      <c r="D613" s="10" t="n">
        <v>0.0833333333333333</v>
      </c>
      <c r="E613" s="11" t="n">
        <f aca="false">SUM(C613+D613)</f>
        <v>201.083333333333</v>
      </c>
      <c r="F613" s="23"/>
      <c r="G613" s="11" t="n">
        <f aca="false">(0.303*P614)+0.665</f>
        <v>9.64938145020487</v>
      </c>
      <c r="H613" s="11" t="n">
        <v>9.64938145020487</v>
      </c>
      <c r="I613" s="13" t="n">
        <f aca="false">H613*3600</f>
        <v>34737.7732207375</v>
      </c>
      <c r="J613" s="13" t="n">
        <f aca="false">SUM($I$4:I613)</f>
        <v>9996360.62190705</v>
      </c>
      <c r="L613" s="12" t="n">
        <f aca="false">P614-H613</f>
        <v>20.002042477864</v>
      </c>
      <c r="M613" s="12" t="n">
        <v>20.242451167005</v>
      </c>
      <c r="N613" s="13" t="n">
        <f aca="false">M613*3600</f>
        <v>72872.824201218</v>
      </c>
      <c r="O613" s="13" t="n">
        <f aca="false">SUM($N$4:N613)</f>
        <v>19117364.36605</v>
      </c>
      <c r="P613" s="12" t="n">
        <v>31.8351220994624</v>
      </c>
      <c r="Q613" s="13" t="n">
        <f aca="false">P613*3600</f>
        <v>114606.439558065</v>
      </c>
      <c r="R613" s="13" t="n">
        <f aca="false">SUM($Q$4:Q613)</f>
        <v>28144920.2133795</v>
      </c>
      <c r="S613" s="12" t="n">
        <f aca="false">P613-(H613+M613)</f>
        <v>1.94328948225257</v>
      </c>
      <c r="T613" s="13" t="n">
        <f aca="false">S613*3600</f>
        <v>6995.84213610924</v>
      </c>
      <c r="U613" s="13" t="n">
        <f aca="false">SUM($T$4:T613)</f>
        <v>-968804.774577545</v>
      </c>
    </row>
    <row r="614" customFormat="false" ht="12" hidden="false" customHeight="true" outlineLevel="0" collapsed="false">
      <c r="A614" s="7" t="n">
        <v>1999</v>
      </c>
      <c r="B614" s="8" t="n">
        <v>36361</v>
      </c>
      <c r="C614" s="9" t="n">
        <v>201</v>
      </c>
      <c r="D614" s="10" t="n">
        <v>0.125</v>
      </c>
      <c r="E614" s="11" t="n">
        <f aca="false">SUM(C614+D614)</f>
        <v>201.125</v>
      </c>
      <c r="F614" s="23"/>
      <c r="G614" s="11" t="n">
        <f aca="false">(0.303*P615)+0.665</f>
        <v>9.27993801868688</v>
      </c>
      <c r="H614" s="11" t="n">
        <v>9.27993801868688</v>
      </c>
      <c r="I614" s="13" t="n">
        <f aca="false">H614*3600</f>
        <v>33407.7768672728</v>
      </c>
      <c r="J614" s="13" t="n">
        <f aca="false">SUM($I$4:I614)</f>
        <v>10029768.3987743</v>
      </c>
      <c r="L614" s="12" t="n">
        <f aca="false">P615-H614</f>
        <v>19.1522006568474</v>
      </c>
      <c r="M614" s="12" t="n">
        <v>19.3776195207514</v>
      </c>
      <c r="N614" s="13" t="n">
        <f aca="false">M614*3600</f>
        <v>69759.4302747051</v>
      </c>
      <c r="O614" s="13" t="n">
        <f aca="false">SUM($N$4:N614)</f>
        <v>19187123.7963247</v>
      </c>
      <c r="P614" s="12" t="n">
        <v>29.6514239280689</v>
      </c>
      <c r="Q614" s="13" t="n">
        <f aca="false">P614*3600</f>
        <v>106745.126141048</v>
      </c>
      <c r="R614" s="13" t="n">
        <f aca="false">SUM($Q$4:Q614)</f>
        <v>28251665.3395205</v>
      </c>
      <c r="S614" s="12" t="n">
        <f aca="false">P614-(H614+M614)</f>
        <v>0.993866388630575</v>
      </c>
      <c r="T614" s="13" t="n">
        <f aca="false">S614*3600</f>
        <v>3577.91899907007</v>
      </c>
      <c r="U614" s="13" t="n">
        <f aca="false">SUM($T$4:T614)</f>
        <v>-965226.855578475</v>
      </c>
    </row>
    <row r="615" customFormat="false" ht="12" hidden="false" customHeight="true" outlineLevel="0" collapsed="false">
      <c r="A615" s="7" t="n">
        <v>1999</v>
      </c>
      <c r="B615" s="8" t="n">
        <v>36361</v>
      </c>
      <c r="C615" s="9" t="n">
        <v>201</v>
      </c>
      <c r="D615" s="10" t="n">
        <v>0.166666666666667</v>
      </c>
      <c r="E615" s="11" t="n">
        <f aca="false">SUM(C615+D615)</f>
        <v>201.166666666667</v>
      </c>
      <c r="F615" s="23"/>
      <c r="G615" s="11" t="n">
        <f aca="false">(0.303*P616)+0.665</f>
        <v>8.92568633407415</v>
      </c>
      <c r="H615" s="11" t="n">
        <v>8.92568633407415</v>
      </c>
      <c r="I615" s="13" t="n">
        <f aca="false">H615*3600</f>
        <v>32132.470802667</v>
      </c>
      <c r="J615" s="13" t="n">
        <f aca="false">SUM($I$4:I615)</f>
        <v>10061900.869577</v>
      </c>
      <c r="L615" s="12" t="n">
        <f aca="false">P616-H615</f>
        <v>18.3373048674907</v>
      </c>
      <c r="M615" s="12" t="n">
        <v>18.5485443235217</v>
      </c>
      <c r="N615" s="13" t="n">
        <f aca="false">M615*3600</f>
        <v>66774.759564678</v>
      </c>
      <c r="O615" s="13" t="n">
        <f aca="false">SUM($N$4:N615)</f>
        <v>19253898.5558893</v>
      </c>
      <c r="P615" s="12" t="n">
        <v>28.4321386755343</v>
      </c>
      <c r="Q615" s="13" t="n">
        <f aca="false">P615*3600</f>
        <v>102355.699231923</v>
      </c>
      <c r="R615" s="13" t="n">
        <f aca="false">SUM($Q$4:Q615)</f>
        <v>28354021.0387524</v>
      </c>
      <c r="S615" s="12" t="n">
        <f aca="false">P615-(H615+M615)</f>
        <v>0.957908017938436</v>
      </c>
      <c r="T615" s="13" t="n">
        <f aca="false">S615*3600</f>
        <v>3448.46886457837</v>
      </c>
      <c r="U615" s="13" t="n">
        <f aca="false">SUM($T$4:T615)</f>
        <v>-961778.386713896</v>
      </c>
    </row>
    <row r="616" customFormat="false" ht="12" hidden="false" customHeight="true" outlineLevel="0" collapsed="false">
      <c r="A616" s="7" t="n">
        <v>1999</v>
      </c>
      <c r="B616" s="8" t="n">
        <v>36361</v>
      </c>
      <c r="C616" s="9" t="n">
        <v>201</v>
      </c>
      <c r="D616" s="10" t="n">
        <v>0.208333333333334</v>
      </c>
      <c r="E616" s="11" t="n">
        <f aca="false">SUM(C616+D616)</f>
        <v>201.208333333333</v>
      </c>
      <c r="F616" s="23"/>
      <c r="G616" s="11" t="n">
        <f aca="false">(0.303*P617)+0.665</f>
        <v>8.87249429562251</v>
      </c>
      <c r="H616" s="11" t="n">
        <v>8.87249429562251</v>
      </c>
      <c r="I616" s="13" t="n">
        <f aca="false">H616*3600</f>
        <v>31940.979464241</v>
      </c>
      <c r="J616" s="13" t="n">
        <f aca="false">SUM($I$4:I616)</f>
        <v>10093841.8490412</v>
      </c>
      <c r="L616" s="12" t="n">
        <f aca="false">P617-H616</f>
        <v>18.2149456239237</v>
      </c>
      <c r="M616" s="12" t="n">
        <v>18.4240729004817</v>
      </c>
      <c r="N616" s="13" t="n">
        <f aca="false">M616*3600</f>
        <v>66326.6624417342</v>
      </c>
      <c r="O616" s="13" t="n">
        <f aca="false">SUM($N$4:N616)</f>
        <v>19320225.2183311</v>
      </c>
      <c r="P616" s="12" t="n">
        <v>27.2629912015649</v>
      </c>
      <c r="Q616" s="13" t="n">
        <f aca="false">P616*3600</f>
        <v>98146.7683256335</v>
      </c>
      <c r="R616" s="13" t="n">
        <f aca="false">SUM($Q$4:Q616)</f>
        <v>28452167.8070781</v>
      </c>
      <c r="S616" s="12" t="n">
        <f aca="false">P616-(H616+M616)</f>
        <v>-0.0335759945393619</v>
      </c>
      <c r="T616" s="13" t="n">
        <f aca="false">S616*3600</f>
        <v>-120.873580341703</v>
      </c>
      <c r="U616" s="13" t="n">
        <f aca="false">SUM($T$4:T616)</f>
        <v>-961899.260294238</v>
      </c>
    </row>
    <row r="617" customFormat="false" ht="12" hidden="false" customHeight="true" outlineLevel="0" collapsed="false">
      <c r="A617" s="7" t="n">
        <v>1999</v>
      </c>
      <c r="B617" s="8" t="n">
        <v>36361</v>
      </c>
      <c r="C617" s="9" t="n">
        <v>201</v>
      </c>
      <c r="D617" s="10" t="n">
        <v>0.25</v>
      </c>
      <c r="E617" s="11" t="n">
        <f aca="false">SUM(C617+D617)</f>
        <v>201.25</v>
      </c>
      <c r="F617" s="23"/>
      <c r="G617" s="11" t="n">
        <f aca="false">(0.303*P618)+0.665</f>
        <v>8.7933477601572</v>
      </c>
      <c r="H617" s="11" t="n">
        <v>8.7933477601572</v>
      </c>
      <c r="I617" s="13" t="n">
        <f aca="false">H617*3600</f>
        <v>31656.0519365659</v>
      </c>
      <c r="J617" s="13" t="n">
        <f aca="false">SUM($I$4:I617)</f>
        <v>10125497.9009778</v>
      </c>
      <c r="L617" s="12" t="n">
        <f aca="false">P618-H617</f>
        <v>18.0328824713847</v>
      </c>
      <c r="M617" s="12" t="n">
        <v>18.2388752822404</v>
      </c>
      <c r="N617" s="13" t="n">
        <f aca="false">M617*3600</f>
        <v>65659.9510160656</v>
      </c>
      <c r="O617" s="13" t="n">
        <f aca="false">SUM($N$4:N617)</f>
        <v>19385885.1693471</v>
      </c>
      <c r="P617" s="12" t="n">
        <v>27.0874399195462</v>
      </c>
      <c r="Q617" s="13" t="n">
        <f aca="false">P617*3600</f>
        <v>97514.7837103665</v>
      </c>
      <c r="R617" s="13" t="n">
        <f aca="false">SUM($Q$4:Q617)</f>
        <v>28549682.5907884</v>
      </c>
      <c r="S617" s="12" t="n">
        <f aca="false">P617-(H617+M617)</f>
        <v>0.0552168771485881</v>
      </c>
      <c r="T617" s="13" t="n">
        <f aca="false">S617*3600</f>
        <v>198.780757734917</v>
      </c>
      <c r="U617" s="13" t="n">
        <f aca="false">SUM($T$4:T617)</f>
        <v>-961700.479536503</v>
      </c>
    </row>
    <row r="618" customFormat="false" ht="12" hidden="false" customHeight="true" outlineLevel="0" collapsed="false">
      <c r="A618" s="7" t="n">
        <v>1999</v>
      </c>
      <c r="B618" s="8" t="n">
        <v>36361</v>
      </c>
      <c r="C618" s="9" t="n">
        <v>201</v>
      </c>
      <c r="D618" s="10" t="n">
        <v>0.291666666666667</v>
      </c>
      <c r="E618" s="11" t="n">
        <f aca="false">SUM(C618+D618)</f>
        <v>201.291666666667</v>
      </c>
      <c r="F618" s="23"/>
      <c r="G618" s="11" t="n">
        <f aca="false">(0.303*P619)+0.665</f>
        <v>8.84602685697207</v>
      </c>
      <c r="H618" s="11" t="n">
        <v>8.84602685697207</v>
      </c>
      <c r="I618" s="13" t="n">
        <f aca="false">H618*3600</f>
        <v>31845.6966850995</v>
      </c>
      <c r="J618" s="13" t="n">
        <f aca="false">SUM($I$4:I618)</f>
        <v>10157343.5976629</v>
      </c>
      <c r="L618" s="12" t="n">
        <f aca="false">P619-H618</f>
        <v>18.1540617798995</v>
      </c>
      <c r="M618" s="12" t="n">
        <v>18.3621397455915</v>
      </c>
      <c r="N618" s="13" t="n">
        <f aca="false">M618*3600</f>
        <v>66103.7030841294</v>
      </c>
      <c r="O618" s="13" t="n">
        <f aca="false">SUM($N$4:N618)</f>
        <v>19451988.8724313</v>
      </c>
      <c r="P618" s="12" t="n">
        <v>26.8262302315419</v>
      </c>
      <c r="Q618" s="13" t="n">
        <f aca="false">P618*3600</f>
        <v>96574.4288335509</v>
      </c>
      <c r="R618" s="13" t="n">
        <f aca="false">SUM($Q$4:Q618)</f>
        <v>28646257.019622</v>
      </c>
      <c r="S618" s="12" t="n">
        <f aca="false">P618-(H618+M618)</f>
        <v>-0.381936371021638</v>
      </c>
      <c r="T618" s="13" t="n">
        <f aca="false">S618*3600</f>
        <v>-1374.9709356779</v>
      </c>
      <c r="U618" s="13" t="n">
        <f aca="false">SUM($T$4:T618)</f>
        <v>-963075.450472181</v>
      </c>
    </row>
    <row r="619" customFormat="false" ht="12" hidden="false" customHeight="true" outlineLevel="0" collapsed="false">
      <c r="A619" s="7" t="n">
        <v>1999</v>
      </c>
      <c r="B619" s="8" t="n">
        <v>36361</v>
      </c>
      <c r="C619" s="9" t="n">
        <v>201</v>
      </c>
      <c r="D619" s="10" t="n">
        <v>0.333333333333334</v>
      </c>
      <c r="E619" s="11" t="n">
        <f aca="false">SUM(C619+D619)</f>
        <v>201.333333333333</v>
      </c>
      <c r="F619" s="23"/>
      <c r="G619" s="11" t="n">
        <f aca="false">(0.303*P620)+0.665</f>
        <v>9.27993801868688</v>
      </c>
      <c r="H619" s="11" t="n">
        <v>9.27993801868688</v>
      </c>
      <c r="I619" s="13" t="n">
        <f aca="false">H619*3600</f>
        <v>33407.7768672728</v>
      </c>
      <c r="J619" s="13" t="n">
        <f aca="false">SUM($I$4:I619)</f>
        <v>10190751.3745302</v>
      </c>
      <c r="L619" s="12" t="n">
        <f aca="false">P620-H619</f>
        <v>19.1522006568474</v>
      </c>
      <c r="M619" s="12" t="n">
        <v>19.3776195207514</v>
      </c>
      <c r="N619" s="13" t="n">
        <f aca="false">M619*3600</f>
        <v>69759.4302747051</v>
      </c>
      <c r="O619" s="13" t="n">
        <f aca="false">SUM($N$4:N619)</f>
        <v>19521748.302706</v>
      </c>
      <c r="P619" s="12" t="n">
        <v>27.0000886368715</v>
      </c>
      <c r="Q619" s="13" t="n">
        <f aca="false">P619*3600</f>
        <v>97200.3190927375</v>
      </c>
      <c r="R619" s="13" t="n">
        <f aca="false">SUM($Q$4:Q619)</f>
        <v>28743457.3387147</v>
      </c>
      <c r="S619" s="12" t="n">
        <f aca="false">P619-(H619+M619)</f>
        <v>-1.65746890256676</v>
      </c>
      <c r="T619" s="13" t="n">
        <f aca="false">S619*3600</f>
        <v>-5966.88804924032</v>
      </c>
      <c r="U619" s="13" t="n">
        <f aca="false">SUM($T$4:T619)</f>
        <v>-969042.338521421</v>
      </c>
    </row>
    <row r="620" customFormat="false" ht="12" hidden="false" customHeight="true" outlineLevel="0" collapsed="false">
      <c r="A620" s="7" t="n">
        <v>1999</v>
      </c>
      <c r="B620" s="8" t="n">
        <v>36361</v>
      </c>
      <c r="C620" s="9" t="n">
        <v>201</v>
      </c>
      <c r="D620" s="10" t="n">
        <v>0.375</v>
      </c>
      <c r="E620" s="11" t="n">
        <f aca="false">SUM(C620+D620)</f>
        <v>201.375</v>
      </c>
      <c r="F620" s="23"/>
      <c r="G620" s="11" t="n">
        <f aca="false">(0.303*P621)+0.665</f>
        <v>9.73686327136512</v>
      </c>
      <c r="H620" s="11" t="n">
        <v>9.73686327136512</v>
      </c>
      <c r="I620" s="13" t="n">
        <f aca="false">H620*3600</f>
        <v>35052.7077769144</v>
      </c>
      <c r="J620" s="13" t="n">
        <f aca="false">SUM($I$4:I620)</f>
        <v>10225804.0823071</v>
      </c>
      <c r="L620" s="12" t="n">
        <f aca="false">P621-H620</f>
        <v>20.2032795384208</v>
      </c>
      <c r="M620" s="12" t="n">
        <v>20.4472670536491</v>
      </c>
      <c r="N620" s="13" t="n">
        <f aca="false">M620*3600</f>
        <v>73610.1613931367</v>
      </c>
      <c r="O620" s="13" t="n">
        <f aca="false">SUM($N$4:N620)</f>
        <v>19595358.4640991</v>
      </c>
      <c r="P620" s="12" t="n">
        <v>28.4321386755343</v>
      </c>
      <c r="Q620" s="13" t="n">
        <f aca="false">P620*3600</f>
        <v>102355.699231923</v>
      </c>
      <c r="R620" s="13" t="n">
        <f aca="false">SUM($Q$4:Q620)</f>
        <v>28845813.0379467</v>
      </c>
      <c r="S620" s="12" t="n">
        <f aca="false">P620-(H620+M620)</f>
        <v>-1.75199164947994</v>
      </c>
      <c r="T620" s="13" t="n">
        <f aca="false">S620*3600</f>
        <v>-6307.1699381278</v>
      </c>
      <c r="U620" s="13" t="n">
        <f aca="false">SUM($T$4:T620)</f>
        <v>-975349.508459549</v>
      </c>
    </row>
    <row r="621" customFormat="false" ht="12" hidden="false" customHeight="true" outlineLevel="0" collapsed="false">
      <c r="A621" s="7" t="n">
        <v>1999</v>
      </c>
      <c r="B621" s="8" t="n">
        <v>36361</v>
      </c>
      <c r="C621" s="9" t="n">
        <v>201</v>
      </c>
      <c r="D621" s="10" t="n">
        <v>0.416666666666667</v>
      </c>
      <c r="E621" s="11" t="n">
        <f aca="false">SUM(C621+D621)</f>
        <v>201.416666666667</v>
      </c>
      <c r="F621" s="23"/>
      <c r="G621" s="11" t="n">
        <f aca="false">(0.303*P622)+0.665</f>
        <v>10.1259015082004</v>
      </c>
      <c r="H621" s="11" t="n">
        <v>10.1259015082004</v>
      </c>
      <c r="I621" s="13" t="n">
        <f aca="false">H621*3600</f>
        <v>36453.2454295214</v>
      </c>
      <c r="J621" s="13" t="n">
        <f aca="false">SUM($I$4:I621)</f>
        <v>10262257.3277366</v>
      </c>
      <c r="L621" s="12" t="n">
        <f aca="false">P622-H621</f>
        <v>21.0981958785996</v>
      </c>
      <c r="M621" s="12" t="n">
        <v>21.3582305798712</v>
      </c>
      <c r="N621" s="13" t="n">
        <f aca="false">M621*3600</f>
        <v>76889.6300875365</v>
      </c>
      <c r="O621" s="13" t="n">
        <f aca="false">SUM($N$4:N621)</f>
        <v>19672248.0941867</v>
      </c>
      <c r="P621" s="12" t="n">
        <v>29.9401428097859</v>
      </c>
      <c r="Q621" s="13" t="n">
        <f aca="false">P621*3600</f>
        <v>107784.514115229</v>
      </c>
      <c r="R621" s="13" t="n">
        <f aca="false">SUM($Q$4:Q621)</f>
        <v>28953597.5520619</v>
      </c>
      <c r="S621" s="12" t="n">
        <f aca="false">P621-(H621+M621)</f>
        <v>-1.54398927828575</v>
      </c>
      <c r="T621" s="13" t="n">
        <f aca="false">S621*3600</f>
        <v>-5558.36140182869</v>
      </c>
      <c r="U621" s="13" t="n">
        <f aca="false">SUM($T$4:T621)</f>
        <v>-980907.869861378</v>
      </c>
    </row>
    <row r="622" customFormat="false" ht="12" hidden="false" customHeight="true" outlineLevel="0" collapsed="false">
      <c r="A622" s="7" t="n">
        <v>1999</v>
      </c>
      <c r="B622" s="8" t="n">
        <v>36361</v>
      </c>
      <c r="C622" s="9" t="n">
        <v>201</v>
      </c>
      <c r="D622" s="10" t="n">
        <v>0.458333333333334</v>
      </c>
      <c r="E622" s="11" t="n">
        <f aca="false">SUM(C622+D622)</f>
        <v>201.458333333333</v>
      </c>
      <c r="F622" s="23"/>
      <c r="G622" s="11" t="n">
        <f aca="false">(0.303*P623)+0.665</f>
        <v>10.6922629197242</v>
      </c>
      <c r="H622" s="11" t="n">
        <v>10.6922629197242</v>
      </c>
      <c r="I622" s="13" t="n">
        <f aca="false">H622*3600</f>
        <v>38492.1465110072</v>
      </c>
      <c r="J622" s="13" t="n">
        <f aca="false">SUM($I$4:I622)</f>
        <v>10300749.4742476</v>
      </c>
      <c r="L622" s="12" t="n">
        <f aca="false">P623-H622</f>
        <v>22.401014043062</v>
      </c>
      <c r="M622" s="12" t="n">
        <v>22.6847812736982</v>
      </c>
      <c r="N622" s="13" t="n">
        <f aca="false">M622*3600</f>
        <v>81665.2125853135</v>
      </c>
      <c r="O622" s="13" t="n">
        <f aca="false">SUM($N$4:N622)</f>
        <v>19753913.306772</v>
      </c>
      <c r="P622" s="12" t="n">
        <v>31.2240973868</v>
      </c>
      <c r="Q622" s="13" t="n">
        <f aca="false">P622*3600</f>
        <v>112406.75059248</v>
      </c>
      <c r="R622" s="13" t="n">
        <f aca="false">SUM($Q$4:Q622)</f>
        <v>29066004.3026544</v>
      </c>
      <c r="S622" s="12" t="n">
        <f aca="false">P622-(H622+M622)</f>
        <v>-2.15294680662242</v>
      </c>
      <c r="T622" s="13" t="n">
        <f aca="false">S622*3600</f>
        <v>-7750.60850384073</v>
      </c>
      <c r="U622" s="13" t="n">
        <f aca="false">SUM($T$4:T622)</f>
        <v>-988658.478365219</v>
      </c>
    </row>
    <row r="623" customFormat="false" ht="12" hidden="false" customHeight="true" outlineLevel="0" collapsed="false">
      <c r="A623" s="7" t="n">
        <v>1999</v>
      </c>
      <c r="B623" s="8" t="n">
        <v>36361</v>
      </c>
      <c r="C623" s="9" t="n">
        <v>201</v>
      </c>
      <c r="D623" s="10" t="n">
        <v>0.5</v>
      </c>
      <c r="E623" s="11" t="n">
        <f aca="false">SUM(C623+D623)</f>
        <v>201.5</v>
      </c>
      <c r="F623" s="23"/>
      <c r="G623" s="11" t="n">
        <f aca="false">(0.303*P624)+0.665</f>
        <v>11.292528631825</v>
      </c>
      <c r="H623" s="11" t="n">
        <v>11.292528631825</v>
      </c>
      <c r="I623" s="13" t="n">
        <f aca="false">H623*3600</f>
        <v>40653.10307457</v>
      </c>
      <c r="J623" s="13" t="n">
        <f aca="false">SUM($I$4:I623)</f>
        <v>10341402.5773222</v>
      </c>
      <c r="L623" s="12" t="n">
        <f aca="false">P624-H623</f>
        <v>23.7818232883895</v>
      </c>
      <c r="M623" s="12" t="n">
        <v>24.0911993631353</v>
      </c>
      <c r="N623" s="13" t="n">
        <f aca="false">M623*3600</f>
        <v>86728.317707287</v>
      </c>
      <c r="O623" s="13" t="n">
        <f aca="false">SUM($N$4:N623)</f>
        <v>19840641.6244793</v>
      </c>
      <c r="P623" s="12" t="n">
        <v>33.0932769627862</v>
      </c>
      <c r="Q623" s="13" t="n">
        <f aca="false">P623*3600</f>
        <v>119135.79706603</v>
      </c>
      <c r="R623" s="13" t="n">
        <f aca="false">SUM($Q$4:Q623)</f>
        <v>29185140.0997204</v>
      </c>
      <c r="S623" s="12" t="n">
        <f aca="false">P623-(H623+M623)</f>
        <v>-2.2904510321741</v>
      </c>
      <c r="T623" s="13" t="n">
        <f aca="false">S623*3600</f>
        <v>-8245.62371582678</v>
      </c>
      <c r="U623" s="13" t="n">
        <f aca="false">SUM($T$4:T623)</f>
        <v>-996904.102081045</v>
      </c>
    </row>
    <row r="624" customFormat="false" ht="12" hidden="false" customHeight="true" outlineLevel="0" collapsed="false">
      <c r="A624" s="7" t="n">
        <v>1999</v>
      </c>
      <c r="B624" s="8" t="n">
        <v>36361</v>
      </c>
      <c r="C624" s="9" t="n">
        <v>201</v>
      </c>
      <c r="D624" s="10" t="n">
        <v>0.541666666666667</v>
      </c>
      <c r="E624" s="11" t="n">
        <f aca="false">SUM(C624+D624)</f>
        <v>201.541666666667</v>
      </c>
      <c r="F624" s="23"/>
      <c r="G624" s="11" t="n">
        <f aca="false">(0.303*P625)+0.665</f>
        <v>11.5004988590546</v>
      </c>
      <c r="H624" s="11" t="n">
        <v>11.5004988590546</v>
      </c>
      <c r="I624" s="13" t="n">
        <f aca="false">H624*3600</f>
        <v>41401.7958925966</v>
      </c>
      <c r="J624" s="13" t="n">
        <f aca="false">SUM($I$4:I624)</f>
        <v>10382804.3732148</v>
      </c>
      <c r="L624" s="12" t="n">
        <f aca="false">P625-H624</f>
        <v>24.2602234480563</v>
      </c>
      <c r="M624" s="12" t="n">
        <v>24.5785766358011</v>
      </c>
      <c r="N624" s="13" t="n">
        <f aca="false">M624*3600</f>
        <v>88482.875888884</v>
      </c>
      <c r="O624" s="13" t="n">
        <f aca="false">SUM($N$4:N624)</f>
        <v>19929124.5003681</v>
      </c>
      <c r="P624" s="12" t="n">
        <v>35.0743519202145</v>
      </c>
      <c r="Q624" s="13" t="n">
        <f aca="false">P624*3600</f>
        <v>126267.666912772</v>
      </c>
      <c r="R624" s="13" t="n">
        <f aca="false">SUM($Q$4:Q624)</f>
        <v>29311407.7666332</v>
      </c>
      <c r="S624" s="12" t="n">
        <f aca="false">P624-(H624+M624)</f>
        <v>-1.00472357464122</v>
      </c>
      <c r="T624" s="13" t="n">
        <f aca="false">S624*3600</f>
        <v>-3617.00486870839</v>
      </c>
      <c r="U624" s="13" t="n">
        <f aca="false">SUM($T$4:T624)</f>
        <v>-1000521.10694975</v>
      </c>
    </row>
    <row r="625" customFormat="false" ht="12" hidden="false" customHeight="true" outlineLevel="0" collapsed="false">
      <c r="A625" s="7" t="n">
        <v>1999</v>
      </c>
      <c r="B625" s="8" t="n">
        <v>36361</v>
      </c>
      <c r="C625" s="9" t="n">
        <v>201</v>
      </c>
      <c r="D625" s="10" t="n">
        <v>0.583333333333334</v>
      </c>
      <c r="E625" s="11" t="n">
        <f aca="false">SUM(C625+D625)</f>
        <v>201.583333333333</v>
      </c>
      <c r="F625" s="23"/>
      <c r="G625" s="11" t="n">
        <f aca="false">(0.303*P626)+0.665</f>
        <v>11.3960099415064</v>
      </c>
      <c r="H625" s="11" t="n">
        <v>11.3960099415064</v>
      </c>
      <c r="I625" s="13" t="n">
        <f aca="false">H625*3600</f>
        <v>41025.6357894232</v>
      </c>
      <c r="J625" s="13" t="n">
        <f aca="false">SUM($I$4:I625)</f>
        <v>10423830.0090042</v>
      </c>
      <c r="L625" s="12" t="n">
        <f aca="false">P626-H625</f>
        <v>24.0198644529042</v>
      </c>
      <c r="M625" s="12" t="n">
        <v>24.3337007578256</v>
      </c>
      <c r="N625" s="13" t="n">
        <f aca="false">M625*3600</f>
        <v>87601.3227281721</v>
      </c>
      <c r="O625" s="13" t="n">
        <f aca="false">SUM($N$4:N625)</f>
        <v>20016725.8230963</v>
      </c>
      <c r="P625" s="12" t="n">
        <v>35.760722307111</v>
      </c>
      <c r="Q625" s="13" t="n">
        <f aca="false">P625*3600</f>
        <v>128738.600305599</v>
      </c>
      <c r="R625" s="13" t="n">
        <f aca="false">SUM($Q$4:Q625)</f>
        <v>29440146.3669388</v>
      </c>
      <c r="S625" s="12" t="n">
        <f aca="false">P625-(H625+M625)</f>
        <v>0.0310116077789431</v>
      </c>
      <c r="T625" s="13" t="n">
        <f aca="false">S625*3600</f>
        <v>111.641788004195</v>
      </c>
      <c r="U625" s="13" t="n">
        <f aca="false">SUM($T$4:T625)</f>
        <v>-1000409.46516175</v>
      </c>
    </row>
    <row r="626" customFormat="false" ht="12" hidden="false" customHeight="true" outlineLevel="0" collapsed="false">
      <c r="A626" s="7" t="n">
        <v>1999</v>
      </c>
      <c r="B626" s="8" t="n">
        <v>36361</v>
      </c>
      <c r="C626" s="9" t="n">
        <v>201</v>
      </c>
      <c r="D626" s="10" t="n">
        <v>0.625</v>
      </c>
      <c r="E626" s="11" t="n">
        <f aca="false">SUM(C626+D626)</f>
        <v>201.625</v>
      </c>
      <c r="F626" s="23"/>
      <c r="G626" s="11" t="n">
        <f aca="false">(0.303*P627)+0.665</f>
        <v>11.1222725627141</v>
      </c>
      <c r="H626" s="11" t="n">
        <v>11.1222725627141</v>
      </c>
      <c r="I626" s="13" t="n">
        <f aca="false">H626*3600</f>
        <v>40040.1812257709</v>
      </c>
      <c r="J626" s="13" t="n">
        <f aca="false">SUM($I$4:I626)</f>
        <v>10463870.19023</v>
      </c>
      <c r="L626" s="12" t="n">
        <f aca="false">P627-H626</f>
        <v>23.3901781393127</v>
      </c>
      <c r="M626" s="12" t="n">
        <v>23.6922445666685</v>
      </c>
      <c r="N626" s="13" t="n">
        <f aca="false">M626*3600</f>
        <v>85292.0804400065</v>
      </c>
      <c r="O626" s="13" t="n">
        <f aca="false">SUM($N$4:N626)</f>
        <v>20102017.9035363</v>
      </c>
      <c r="P626" s="12" t="n">
        <v>35.4158743944107</v>
      </c>
      <c r="Q626" s="13" t="n">
        <f aca="false">P626*3600</f>
        <v>127497.147819878</v>
      </c>
      <c r="R626" s="13" t="n">
        <f aca="false">SUM($Q$4:Q626)</f>
        <v>29567643.5147586</v>
      </c>
      <c r="S626" s="12" t="n">
        <f aca="false">P626-(H626+M626)</f>
        <v>0.601357265028078</v>
      </c>
      <c r="T626" s="13" t="n">
        <f aca="false">S626*3600</f>
        <v>2164.88615410108</v>
      </c>
      <c r="U626" s="13" t="n">
        <f aca="false">SUM($T$4:T626)</f>
        <v>-998244.579007649</v>
      </c>
    </row>
    <row r="627" customFormat="false" ht="12" hidden="false" customHeight="true" outlineLevel="0" collapsed="false">
      <c r="A627" s="7" t="n">
        <v>1999</v>
      </c>
      <c r="B627" s="8" t="n">
        <v>36361</v>
      </c>
      <c r="C627" s="9" t="n">
        <v>201</v>
      </c>
      <c r="D627" s="10" t="n">
        <v>0.666666666666667</v>
      </c>
      <c r="E627" s="11" t="n">
        <f aca="false">SUM(C627+D627)</f>
        <v>201.666666666667</v>
      </c>
      <c r="F627" s="23"/>
      <c r="G627" s="11" t="n">
        <f aca="false">(0.303*P628)+0.665</f>
        <v>10.7898993821042</v>
      </c>
      <c r="H627" s="11" t="n">
        <v>10.7898993821042</v>
      </c>
      <c r="I627" s="13" t="n">
        <f aca="false">H627*3600</f>
        <v>38843.637775575</v>
      </c>
      <c r="J627" s="13" t="n">
        <f aca="false">SUM($I$4:I627)</f>
        <v>10502713.8280055</v>
      </c>
      <c r="L627" s="12" t="n">
        <f aca="false">P628-H627</f>
        <v>22.6256101297908</v>
      </c>
      <c r="M627" s="12" t="n">
        <v>22.9135115465782</v>
      </c>
      <c r="N627" s="13" t="n">
        <f aca="false">M627*3600</f>
        <v>82488.6415676817</v>
      </c>
      <c r="O627" s="13" t="n">
        <f aca="false">SUM($N$4:N627)</f>
        <v>20184506.545104</v>
      </c>
      <c r="P627" s="12" t="n">
        <v>34.5124507020269</v>
      </c>
      <c r="Q627" s="13" t="n">
        <f aca="false">P627*3600</f>
        <v>124244.822527297</v>
      </c>
      <c r="R627" s="13" t="n">
        <f aca="false">SUM($Q$4:Q627)</f>
        <v>29691888.3372859</v>
      </c>
      <c r="S627" s="12" t="n">
        <f aca="false">P627-(H627+M627)</f>
        <v>0.809039773344459</v>
      </c>
      <c r="T627" s="13" t="n">
        <f aca="false">S627*3600</f>
        <v>2912.54318404005</v>
      </c>
      <c r="U627" s="13" t="n">
        <f aca="false">SUM($T$4:T627)</f>
        <v>-995332.035823609</v>
      </c>
    </row>
    <row r="628" customFormat="false" ht="12" hidden="false" customHeight="true" outlineLevel="0" collapsed="false">
      <c r="A628" s="7" t="n">
        <v>1999</v>
      </c>
      <c r="B628" s="8" t="n">
        <v>36361</v>
      </c>
      <c r="C628" s="9" t="n">
        <v>201</v>
      </c>
      <c r="D628" s="10" t="n">
        <v>0.708333333333334</v>
      </c>
      <c r="E628" s="11" t="n">
        <f aca="false">SUM(C628+D628)</f>
        <v>201.708333333333</v>
      </c>
      <c r="F628" s="23"/>
      <c r="G628" s="11" t="n">
        <f aca="false">(0.303*P629)+0.665</f>
        <v>10.5635439975823</v>
      </c>
      <c r="H628" s="11" t="n">
        <v>10.5635439975823</v>
      </c>
      <c r="I628" s="13" t="n">
        <f aca="false">H628*3600</f>
        <v>38028.7583912962</v>
      </c>
      <c r="J628" s="13" t="n">
        <f aca="false">SUM($I$4:I628)</f>
        <v>10540742.5863968</v>
      </c>
      <c r="L628" s="12" t="n">
        <f aca="false">P629-H628</f>
        <v>22.1049180406431</v>
      </c>
      <c r="M628" s="12" t="n">
        <v>22.3832539581053</v>
      </c>
      <c r="N628" s="13" t="n">
        <f aca="false">M628*3600</f>
        <v>80579.7142491791</v>
      </c>
      <c r="O628" s="13" t="n">
        <f aca="false">SUM($N$4:N628)</f>
        <v>20265086.2593532</v>
      </c>
      <c r="P628" s="12" t="n">
        <v>33.415509511895</v>
      </c>
      <c r="Q628" s="13" t="n">
        <f aca="false">P628*3600</f>
        <v>120295.834242822</v>
      </c>
      <c r="R628" s="13" t="n">
        <f aca="false">SUM($Q$4:Q628)</f>
        <v>29812184.1715288</v>
      </c>
      <c r="S628" s="12" t="n">
        <f aca="false">P628-(H628+M628)</f>
        <v>0.468711556207381</v>
      </c>
      <c r="T628" s="13" t="n">
        <f aca="false">S628*3600</f>
        <v>1687.36160234657</v>
      </c>
      <c r="U628" s="13" t="n">
        <f aca="false">SUM($T$4:T628)</f>
        <v>-993644.674221262</v>
      </c>
    </row>
    <row r="629" customFormat="false" ht="12" hidden="false" customHeight="true" outlineLevel="0" collapsed="false">
      <c r="A629" s="7" t="n">
        <v>1999</v>
      </c>
      <c r="B629" s="8" t="n">
        <v>36361</v>
      </c>
      <c r="C629" s="9" t="n">
        <v>201</v>
      </c>
      <c r="D629" s="10" t="n">
        <v>0.75</v>
      </c>
      <c r="E629" s="11" t="n">
        <f aca="false">SUM(C629+D629)</f>
        <v>201.75</v>
      </c>
      <c r="F629" s="23"/>
      <c r="G629" s="11" t="n">
        <f aca="false">(0.303*P630)+0.665</f>
        <v>10.3110419961371</v>
      </c>
      <c r="H629" s="11" t="n">
        <v>10.3110419961371</v>
      </c>
      <c r="I629" s="13" t="n">
        <f aca="false">H629*3600</f>
        <v>37119.7511860936</v>
      </c>
      <c r="J629" s="13" t="n">
        <f aca="false">SUM($I$4:I629)</f>
        <v>10577862.3375829</v>
      </c>
      <c r="L629" s="12" t="n">
        <f aca="false">P630-H629</f>
        <v>21.5240801033253</v>
      </c>
      <c r="M629" s="12" t="n">
        <v>21.7918254028225</v>
      </c>
      <c r="N629" s="13" t="n">
        <f aca="false">M629*3600</f>
        <v>78450.5714501611</v>
      </c>
      <c r="O629" s="13" t="n">
        <f aca="false">SUM($N$4:N629)</f>
        <v>20343536.8308033</v>
      </c>
      <c r="P629" s="12" t="n">
        <v>32.6684620382254</v>
      </c>
      <c r="Q629" s="13" t="n">
        <f aca="false">P629*3600</f>
        <v>117606.463337611</v>
      </c>
      <c r="R629" s="13" t="n">
        <f aca="false">SUM($Q$4:Q629)</f>
        <v>29929790.6348664</v>
      </c>
      <c r="S629" s="12" t="n">
        <f aca="false">P629-(H629+M629)</f>
        <v>0.565594639265719</v>
      </c>
      <c r="T629" s="13" t="n">
        <f aca="false">S629*3600</f>
        <v>2036.14070135659</v>
      </c>
      <c r="U629" s="13" t="n">
        <f aca="false">SUM($T$4:T629)</f>
        <v>-991608.533519905</v>
      </c>
    </row>
    <row r="630" customFormat="false" ht="12" hidden="false" customHeight="true" outlineLevel="0" collapsed="false">
      <c r="A630" s="7" t="n">
        <v>1999</v>
      </c>
      <c r="B630" s="8" t="n">
        <v>36361</v>
      </c>
      <c r="C630" s="9" t="n">
        <v>201</v>
      </c>
      <c r="D630" s="10" t="n">
        <v>0.791666666666667</v>
      </c>
      <c r="E630" s="11" t="n">
        <f aca="false">SUM(C630+D630)</f>
        <v>201.791666666667</v>
      </c>
      <c r="F630" s="23"/>
      <c r="G630" s="11" t="n">
        <f aca="false">(0.303*P631)+0.665</f>
        <v>9.82519691177147</v>
      </c>
      <c r="H630" s="11" t="n">
        <v>9.82519691177147</v>
      </c>
      <c r="I630" s="13" t="n">
        <f aca="false">H630*3600</f>
        <v>35370.7088823773</v>
      </c>
      <c r="J630" s="13" t="n">
        <f aca="false">SUM($I$4:I630)</f>
        <v>10613233.0464653</v>
      </c>
      <c r="L630" s="12" t="n">
        <f aca="false">P631-H630</f>
        <v>20.406476064372</v>
      </c>
      <c r="M630" s="12" t="n">
        <v>20.6540884211276</v>
      </c>
      <c r="N630" s="13" t="n">
        <f aca="false">M630*3600</f>
        <v>74354.7183160595</v>
      </c>
      <c r="O630" s="13" t="n">
        <f aca="false">SUM($N$4:N630)</f>
        <v>20417891.5491194</v>
      </c>
      <c r="P630" s="12" t="n">
        <v>31.8351220994624</v>
      </c>
      <c r="Q630" s="13" t="n">
        <f aca="false">P630*3600</f>
        <v>114606.439558065</v>
      </c>
      <c r="R630" s="13" t="n">
        <f aca="false">SUM($Q$4:Q630)</f>
        <v>30044397.0744244</v>
      </c>
      <c r="S630" s="12" t="n">
        <f aca="false">P630-(H630+M630)</f>
        <v>1.35583676656331</v>
      </c>
      <c r="T630" s="13" t="n">
        <f aca="false">S630*3600</f>
        <v>4881.01235962793</v>
      </c>
      <c r="U630" s="13" t="n">
        <f aca="false">SUM($T$4:T630)</f>
        <v>-986727.521160277</v>
      </c>
    </row>
    <row r="631" customFormat="false" ht="12" hidden="false" customHeight="true" outlineLevel="0" collapsed="false">
      <c r="A631" s="7" t="n">
        <v>1999</v>
      </c>
      <c r="B631" s="8" t="n">
        <v>36361</v>
      </c>
      <c r="C631" s="9" t="n">
        <v>201</v>
      </c>
      <c r="D631" s="10" t="n">
        <v>0.833333333333334</v>
      </c>
      <c r="E631" s="11" t="n">
        <f aca="false">SUM(C631+D631)</f>
        <v>201.833333333333</v>
      </c>
      <c r="F631" s="23"/>
      <c r="G631" s="11" t="n">
        <f aca="false">(0.303*P632)+0.665</f>
        <v>9.22446489020622</v>
      </c>
      <c r="H631" s="11" t="n">
        <v>9.22446489020622</v>
      </c>
      <c r="I631" s="13" t="n">
        <f aca="false">H631*3600</f>
        <v>33208.0736047424</v>
      </c>
      <c r="J631" s="13" t="n">
        <f aca="false">SUM($I$4:I631)</f>
        <v>10646441.1200701</v>
      </c>
      <c r="L631" s="12" t="n">
        <f aca="false">P632-H631</f>
        <v>19.0245941533787</v>
      </c>
      <c r="M631" s="12" t="n">
        <v>19.2477798800785</v>
      </c>
      <c r="N631" s="13" t="n">
        <f aca="false">M631*3600</f>
        <v>69292.0075682825</v>
      </c>
      <c r="O631" s="13" t="n">
        <f aca="false">SUM($N$4:N631)</f>
        <v>20487183.5566877</v>
      </c>
      <c r="P631" s="12" t="n">
        <v>30.2316729761435</v>
      </c>
      <c r="Q631" s="13" t="n">
        <f aca="false">P631*3600</f>
        <v>108834.022714117</v>
      </c>
      <c r="R631" s="13" t="n">
        <f aca="false">SUM($Q$4:Q631)</f>
        <v>30153231.0971386</v>
      </c>
      <c r="S631" s="12" t="n">
        <f aca="false">P631-(H631+M631)</f>
        <v>1.75942820585879</v>
      </c>
      <c r="T631" s="13" t="n">
        <f aca="false">S631*3600</f>
        <v>6333.94154109165</v>
      </c>
      <c r="U631" s="13" t="n">
        <f aca="false">SUM($T$4:T631)</f>
        <v>-980393.579619186</v>
      </c>
    </row>
    <row r="632" customFormat="false" ht="12" hidden="false" customHeight="true" outlineLevel="0" collapsed="false">
      <c r="A632" s="7" t="n">
        <v>1999</v>
      </c>
      <c r="B632" s="8" t="n">
        <v>36361</v>
      </c>
      <c r="C632" s="9" t="n">
        <v>201</v>
      </c>
      <c r="D632" s="10" t="n">
        <v>0.875</v>
      </c>
      <c r="E632" s="11" t="n">
        <f aca="false">SUM(C632+D632)</f>
        <v>201.875</v>
      </c>
      <c r="F632" s="23"/>
      <c r="G632" s="11" t="n">
        <f aca="false">(0.303*P633)+0.665</f>
        <v>8.76713555239654</v>
      </c>
      <c r="H632" s="11" t="n">
        <v>8.76713555239654</v>
      </c>
      <c r="I632" s="13" t="n">
        <f aca="false">H632*3600</f>
        <v>31561.6879886275</v>
      </c>
      <c r="J632" s="13" t="n">
        <f aca="false">SUM($I$4:I632)</f>
        <v>10678002.8080587</v>
      </c>
      <c r="L632" s="12" t="n">
        <f aca="false">P633-H632</f>
        <v>17.9725857426415</v>
      </c>
      <c r="M632" s="12" t="n">
        <v>18.1775426733995</v>
      </c>
      <c r="N632" s="13" t="n">
        <f aca="false">M632*3600</f>
        <v>65439.1536242383</v>
      </c>
      <c r="O632" s="13" t="n">
        <f aca="false">SUM($N$4:N632)</f>
        <v>20552622.7103119</v>
      </c>
      <c r="P632" s="12" t="n">
        <v>28.2490590435849</v>
      </c>
      <c r="Q632" s="13" t="n">
        <f aca="false">P632*3600</f>
        <v>101696.612556906</v>
      </c>
      <c r="R632" s="13" t="n">
        <f aca="false">SUM($Q$4:Q632)</f>
        <v>30254927.7096955</v>
      </c>
      <c r="S632" s="12" t="n">
        <f aca="false">P632-(H632+M632)</f>
        <v>1.30438081778883</v>
      </c>
      <c r="T632" s="13" t="n">
        <f aca="false">S632*3600</f>
        <v>4695.77094403977</v>
      </c>
      <c r="U632" s="13" t="n">
        <f aca="false">SUM($T$4:T632)</f>
        <v>-975697.808675146</v>
      </c>
    </row>
    <row r="633" customFormat="false" ht="12" hidden="false" customHeight="true" outlineLevel="0" collapsed="false">
      <c r="A633" s="7" t="n">
        <v>1999</v>
      </c>
      <c r="B633" s="8" t="n">
        <v>36361</v>
      </c>
      <c r="C633" s="9" t="n">
        <v>201</v>
      </c>
      <c r="D633" s="10" t="n">
        <v>0.916666666666667</v>
      </c>
      <c r="E633" s="11" t="n">
        <f aca="false">SUM(C633+D633)</f>
        <v>201.916666666667</v>
      </c>
      <c r="F633" s="23"/>
      <c r="G633" s="11" t="n">
        <f aca="false">(0.303*P634)+0.665</f>
        <v>8.33424116769482</v>
      </c>
      <c r="H633" s="11" t="n">
        <v>8.33424116769482</v>
      </c>
      <c r="I633" s="13" t="n">
        <f aca="false">H633*3600</f>
        <v>30003.2682037013</v>
      </c>
      <c r="J633" s="13" t="n">
        <f aca="false">SUM($I$4:I633)</f>
        <v>10708006.0762624</v>
      </c>
      <c r="L633" s="12" t="n">
        <f aca="false">P634-H633</f>
        <v>16.9767857883937</v>
      </c>
      <c r="M633" s="12" t="n">
        <v>17.1647978290041</v>
      </c>
      <c r="N633" s="13" t="n">
        <f aca="false">M633*3600</f>
        <v>61793.2721844147</v>
      </c>
      <c r="O633" s="13" t="n">
        <f aca="false">SUM($N$4:N633)</f>
        <v>20614415.9824963</v>
      </c>
      <c r="P633" s="12" t="n">
        <v>26.7397212950381</v>
      </c>
      <c r="Q633" s="13" t="n">
        <f aca="false">P633*3600</f>
        <v>96262.9966621371</v>
      </c>
      <c r="R633" s="13" t="n">
        <f aca="false">SUM($Q$4:Q633)</f>
        <v>30351190.7063576</v>
      </c>
      <c r="S633" s="12" t="n">
        <f aca="false">P633-(H633+M633)</f>
        <v>1.24068229833918</v>
      </c>
      <c r="T633" s="13" t="n">
        <f aca="false">S633*3600</f>
        <v>4466.45627402106</v>
      </c>
      <c r="U633" s="13" t="n">
        <f aca="false">SUM($T$4:T633)</f>
        <v>-971231.352401125</v>
      </c>
    </row>
    <row r="634" customFormat="false" ht="12" hidden="false" customHeight="true" outlineLevel="0" collapsed="false">
      <c r="A634" s="7" t="n">
        <v>1999</v>
      </c>
      <c r="B634" s="8" t="n">
        <v>36361</v>
      </c>
      <c r="C634" s="9" t="n">
        <v>201</v>
      </c>
      <c r="D634" s="10" t="n">
        <v>0.958333333333334</v>
      </c>
      <c r="E634" s="11" t="n">
        <f aca="false">SUM(C634+D634)</f>
        <v>201.958333333333</v>
      </c>
      <c r="F634" s="23"/>
      <c r="G634" s="11" t="n">
        <f aca="false">(0.303*P635)+0.665</f>
        <v>7.90106590463194</v>
      </c>
      <c r="H634" s="11" t="n">
        <v>7.90106590463194</v>
      </c>
      <c r="I634" s="13" t="n">
        <f aca="false">H634*3600</f>
        <v>28443.837256675</v>
      </c>
      <c r="J634" s="13" t="n">
        <f aca="false">SUM($I$4:I634)</f>
        <v>10736449.9135191</v>
      </c>
      <c r="L634" s="12" t="n">
        <f aca="false">P635-H634</f>
        <v>15.9803397212161</v>
      </c>
      <c r="M634" s="12" t="n">
        <v>16.1517148762778</v>
      </c>
      <c r="N634" s="13" t="n">
        <f aca="false">M634*3600</f>
        <v>58146.1735546002</v>
      </c>
      <c r="O634" s="13" t="n">
        <f aca="false">SUM($N$4:N634)</f>
        <v>20672562.1560509</v>
      </c>
      <c r="P634" s="12" t="n">
        <v>25.3110269560885</v>
      </c>
      <c r="Q634" s="13" t="n">
        <f aca="false">P634*3600</f>
        <v>91119.6970419186</v>
      </c>
      <c r="R634" s="13" t="n">
        <f aca="false">SUM($Q$4:Q634)</f>
        <v>30442310.4033995</v>
      </c>
      <c r="S634" s="12" t="n">
        <f aca="false">P634-(H634+M634)</f>
        <v>1.25824617517873</v>
      </c>
      <c r="T634" s="13" t="n">
        <f aca="false">S634*3600</f>
        <v>4529.68623064342</v>
      </c>
      <c r="U634" s="13" t="n">
        <f aca="false">SUM($T$4:T634)</f>
        <v>-966701.666170482</v>
      </c>
    </row>
    <row r="635" customFormat="false" ht="12" hidden="false" customHeight="true" outlineLevel="0" collapsed="false">
      <c r="A635" s="7" t="n">
        <v>1999</v>
      </c>
      <c r="B635" s="8" t="n">
        <v>36362</v>
      </c>
      <c r="C635" s="9" t="n">
        <v>202</v>
      </c>
      <c r="D635" s="10" t="n">
        <v>0</v>
      </c>
      <c r="E635" s="11" t="n">
        <f aca="false">SUM(C635+D635)</f>
        <v>202</v>
      </c>
      <c r="F635" s="23"/>
      <c r="G635" s="11" t="n">
        <f aca="false">(0.303*P636)+0.665</f>
        <v>7.60351431097865</v>
      </c>
      <c r="H635" s="11" t="n">
        <v>7.60351431097865</v>
      </c>
      <c r="I635" s="13" t="n">
        <f aca="false">H635*3600</f>
        <v>27372.6515195231</v>
      </c>
      <c r="J635" s="13" t="n">
        <f aca="false">SUM($I$4:I635)</f>
        <v>10763822.5650386</v>
      </c>
      <c r="L635" s="12" t="n">
        <f aca="false">P636-H635</f>
        <v>15.2958728539674</v>
      </c>
      <c r="M635" s="12" t="n">
        <v>15.4560146491658</v>
      </c>
      <c r="N635" s="13" t="n">
        <f aca="false">M635*3600</f>
        <v>55641.6527369967</v>
      </c>
      <c r="O635" s="13" t="n">
        <f aca="false">SUM($N$4:N635)</f>
        <v>20728203.8087879</v>
      </c>
      <c r="P635" s="12" t="n">
        <v>23.881405625848</v>
      </c>
      <c r="Q635" s="13" t="n">
        <f aca="false">P635*3600</f>
        <v>85973.0602530528</v>
      </c>
      <c r="R635" s="13" t="n">
        <f aca="false">SUM($Q$4:Q635)</f>
        <v>30528283.4636526</v>
      </c>
      <c r="S635" s="12" t="n">
        <f aca="false">P635-(H635+M635)</f>
        <v>0.821876665703595</v>
      </c>
      <c r="T635" s="13" t="n">
        <f aca="false">S635*3600</f>
        <v>2958.75599653294</v>
      </c>
      <c r="U635" s="13" t="n">
        <f aca="false">SUM($T$4:T635)</f>
        <v>-963742.910173949</v>
      </c>
    </row>
    <row r="636" customFormat="false" ht="12" hidden="false" customHeight="true" outlineLevel="0" collapsed="false">
      <c r="A636" s="7" t="n">
        <v>1999</v>
      </c>
      <c r="B636" s="8" t="n">
        <v>36362</v>
      </c>
      <c r="C636" s="9" t="n">
        <v>202</v>
      </c>
      <c r="D636" s="10" t="n">
        <v>0.0416666666666667</v>
      </c>
      <c r="E636" s="11" t="n">
        <f aca="false">SUM(C636+D636)</f>
        <v>202.041666666667</v>
      </c>
      <c r="F636" s="23"/>
      <c r="G636" s="11" t="n">
        <f aca="false">(0.303*P637)+0.665</f>
        <v>7.33972280026136</v>
      </c>
      <c r="H636" s="11" t="n">
        <v>7.33972280026136</v>
      </c>
      <c r="I636" s="13" t="n">
        <f aca="false">H636*3600</f>
        <v>26423.0020809409</v>
      </c>
      <c r="J636" s="13" t="n">
        <f aca="false">SUM($I$4:I636)</f>
        <v>10790245.5671195</v>
      </c>
      <c r="L636" s="12" t="n">
        <f aca="false">P637-H636</f>
        <v>14.6890653194131</v>
      </c>
      <c r="M636" s="12" t="n">
        <v>14.8393871189083</v>
      </c>
      <c r="N636" s="13" t="n">
        <f aca="false">M636*3600</f>
        <v>53421.79362807</v>
      </c>
      <c r="O636" s="13" t="n">
        <f aca="false">SUM($N$4:N636)</f>
        <v>20781625.602416</v>
      </c>
      <c r="P636" s="12" t="n">
        <v>22.8993871649461</v>
      </c>
      <c r="Q636" s="13" t="n">
        <f aca="false">P636*3600</f>
        <v>82437.7937938058</v>
      </c>
      <c r="R636" s="13" t="n">
        <f aca="false">SUM($Q$4:Q636)</f>
        <v>30610721.2574464</v>
      </c>
      <c r="S636" s="12" t="n">
        <f aca="false">P636-(H636+M636)</f>
        <v>0.720277245776352</v>
      </c>
      <c r="T636" s="13" t="n">
        <f aca="false">S636*3600</f>
        <v>2592.99808479487</v>
      </c>
      <c r="U636" s="13" t="n">
        <f aca="false">SUM($T$4:T636)</f>
        <v>-961149.912089154</v>
      </c>
    </row>
    <row r="637" customFormat="false" ht="12" hidden="false" customHeight="true" outlineLevel="0" collapsed="false">
      <c r="A637" s="7" t="n">
        <v>1999</v>
      </c>
      <c r="B637" s="8" t="n">
        <v>36362</v>
      </c>
      <c r="C637" s="9" t="n">
        <v>202</v>
      </c>
      <c r="D637" s="10" t="n">
        <v>0.0833333333333333</v>
      </c>
      <c r="E637" s="11" t="n">
        <f aca="false">SUM(C637+D637)</f>
        <v>202.083333333333</v>
      </c>
      <c r="F637" s="23"/>
      <c r="G637" s="11" t="n">
        <f aca="false">(0.303*P638)+0.665</f>
        <v>7.00353503917667</v>
      </c>
      <c r="H637" s="11" t="n">
        <v>7.00353503917667</v>
      </c>
      <c r="I637" s="13" t="n">
        <f aca="false">H637*3600</f>
        <v>25212.726141036</v>
      </c>
      <c r="J637" s="13" t="n">
        <f aca="false">SUM($I$4:I637)</f>
        <v>10815458.2932606</v>
      </c>
      <c r="L637" s="12" t="n">
        <f aca="false">P638-H637</f>
        <v>13.9157225158618</v>
      </c>
      <c r="M637" s="12" t="n">
        <v>14.0537268550735</v>
      </c>
      <c r="N637" s="13" t="n">
        <f aca="false">M637*3600</f>
        <v>50593.4166782646</v>
      </c>
      <c r="O637" s="13" t="n">
        <f aca="false">SUM($N$4:N637)</f>
        <v>20832219.0190943</v>
      </c>
      <c r="P637" s="12" t="n">
        <v>22.0287881196745</v>
      </c>
      <c r="Q637" s="13" t="n">
        <f aca="false">P637*3600</f>
        <v>79303.637230828</v>
      </c>
      <c r="R637" s="13" t="n">
        <f aca="false">SUM($Q$4:Q637)</f>
        <v>30690024.8946772</v>
      </c>
      <c r="S637" s="12" t="n">
        <f aca="false">P637-(H637+M637)</f>
        <v>0.971526225424267</v>
      </c>
      <c r="T637" s="13" t="n">
        <f aca="false">S637*3600</f>
        <v>3497.49441152736</v>
      </c>
      <c r="U637" s="13" t="n">
        <f aca="false">SUM($T$4:T637)</f>
        <v>-957652.417677626</v>
      </c>
    </row>
    <row r="638" customFormat="false" ht="12" hidden="false" customHeight="true" outlineLevel="0" collapsed="false">
      <c r="A638" s="7" t="n">
        <v>1999</v>
      </c>
      <c r="B638" s="8" t="n">
        <v>36362</v>
      </c>
      <c r="C638" s="9" t="n">
        <v>202</v>
      </c>
      <c r="D638" s="10" t="n">
        <v>0.125</v>
      </c>
      <c r="E638" s="11" t="n">
        <f aca="false">SUM(C638+D638)</f>
        <v>202.125</v>
      </c>
      <c r="F638" s="23"/>
      <c r="G638" s="11" t="n">
        <f aca="false">(0.303*P639)+0.665</f>
        <v>6.60701127990451</v>
      </c>
      <c r="H638" s="11" t="n">
        <v>6.60701127990451</v>
      </c>
      <c r="I638" s="13" t="n">
        <f aca="false">H638*3600</f>
        <v>23785.2406076562</v>
      </c>
      <c r="J638" s="13" t="n">
        <f aca="false">SUM($I$4:I638)</f>
        <v>10839243.5338682</v>
      </c>
      <c r="L638" s="12" t="n">
        <f aca="false">P639-H638</f>
        <v>13.0035870036087</v>
      </c>
      <c r="M638" s="12" t="n">
        <v>13.1273627963325</v>
      </c>
      <c r="N638" s="13" t="n">
        <f aca="false">M638*3600</f>
        <v>47258.5060667969</v>
      </c>
      <c r="O638" s="13" t="n">
        <f aca="false">SUM($N$4:N638)</f>
        <v>20879477.5251611</v>
      </c>
      <c r="P638" s="12" t="n">
        <v>20.9192575550385</v>
      </c>
      <c r="Q638" s="13" t="n">
        <f aca="false">P638*3600</f>
        <v>75309.3271981387</v>
      </c>
      <c r="R638" s="13" t="n">
        <f aca="false">SUM($Q$4:Q638)</f>
        <v>30765334.2218753</v>
      </c>
      <c r="S638" s="12" t="n">
        <f aca="false">P638-(H638+M638)</f>
        <v>1.18488347880152</v>
      </c>
      <c r="T638" s="13" t="n">
        <f aca="false">S638*3600</f>
        <v>4265.58052368549</v>
      </c>
      <c r="U638" s="13" t="n">
        <f aca="false">SUM($T$4:T638)</f>
        <v>-953386.837153941</v>
      </c>
    </row>
    <row r="639" customFormat="false" ht="12" hidden="false" customHeight="true" outlineLevel="0" collapsed="false">
      <c r="A639" s="7" t="n">
        <v>1999</v>
      </c>
      <c r="B639" s="8" t="n">
        <v>36362</v>
      </c>
      <c r="C639" s="9" t="n">
        <v>202</v>
      </c>
      <c r="D639" s="10" t="n">
        <v>0.166666666666667</v>
      </c>
      <c r="E639" s="11" t="n">
        <f aca="false">SUM(C639+D639)</f>
        <v>202.166666666667</v>
      </c>
      <c r="F639" s="23"/>
      <c r="G639" s="11" t="n">
        <f aca="false">(0.303*P640)+0.665</f>
        <v>6.38110526285629</v>
      </c>
      <c r="H639" s="11" t="n">
        <v>6.38110526285629</v>
      </c>
      <c r="I639" s="13" t="n">
        <f aca="false">H639*3600</f>
        <v>22971.9789462827</v>
      </c>
      <c r="J639" s="13" t="n">
        <f aca="false">SUM($I$4:I639)</f>
        <v>10862215.5128145</v>
      </c>
      <c r="L639" s="12" t="n">
        <f aca="false">P640-H639</f>
        <v>12.4839286079566</v>
      </c>
      <c r="M639" s="12" t="n">
        <v>12.5997507974642</v>
      </c>
      <c r="N639" s="13" t="n">
        <f aca="false">M639*3600</f>
        <v>45359.1028708713</v>
      </c>
      <c r="O639" s="13" t="n">
        <f aca="false">SUM($N$4:N639)</f>
        <v>20924836.6280319</v>
      </c>
      <c r="P639" s="12" t="n">
        <v>19.6105982835132</v>
      </c>
      <c r="Q639" s="13" t="n">
        <f aca="false">P639*3600</f>
        <v>70598.1538206476</v>
      </c>
      <c r="R639" s="13" t="n">
        <f aca="false">SUM($Q$4:Q639)</f>
        <v>30835932.375696</v>
      </c>
      <c r="S639" s="12" t="n">
        <f aca="false">P639-(H639+M639)</f>
        <v>0.62974222319269</v>
      </c>
      <c r="T639" s="13" t="n">
        <f aca="false">S639*3600</f>
        <v>2267.07200349368</v>
      </c>
      <c r="U639" s="13" t="n">
        <f aca="false">SUM($T$4:T639)</f>
        <v>-951119.765150447</v>
      </c>
    </row>
    <row r="640" customFormat="false" ht="12" hidden="false" customHeight="true" outlineLevel="0" collapsed="false">
      <c r="A640" s="7" t="n">
        <v>1999</v>
      </c>
      <c r="B640" s="8" t="n">
        <v>36362</v>
      </c>
      <c r="C640" s="9" t="n">
        <v>202</v>
      </c>
      <c r="D640" s="10" t="n">
        <v>0.208333333333334</v>
      </c>
      <c r="E640" s="11" t="n">
        <f aca="false">SUM(C640+D640)</f>
        <v>202.208333333333</v>
      </c>
      <c r="F640" s="23"/>
      <c r="G640" s="11" t="n">
        <f aca="false">(0.303*P641)+0.665</f>
        <v>6.21733008825311</v>
      </c>
      <c r="H640" s="11" t="n">
        <v>6.21733008825311</v>
      </c>
      <c r="I640" s="13" t="n">
        <f aca="false">H640*3600</f>
        <v>22382.3883177112</v>
      </c>
      <c r="J640" s="13" t="n">
        <f aca="false">SUM($I$4:I640)</f>
        <v>10884597.9011322</v>
      </c>
      <c r="L640" s="12" t="n">
        <f aca="false">P641-H640</f>
        <v>12.1071916551565</v>
      </c>
      <c r="M640" s="12" t="n">
        <v>12.2173201210949</v>
      </c>
      <c r="N640" s="13" t="n">
        <f aca="false">M640*3600</f>
        <v>43982.3524359417</v>
      </c>
      <c r="O640" s="13" t="n">
        <f aca="false">SUM($N$4:N640)</f>
        <v>20968818.9804679</v>
      </c>
      <c r="P640" s="12" t="n">
        <v>18.8650338708128</v>
      </c>
      <c r="Q640" s="13" t="n">
        <f aca="false">P640*3600</f>
        <v>67914.1219349263</v>
      </c>
      <c r="R640" s="13" t="n">
        <f aca="false">SUM($Q$4:Q640)</f>
        <v>30903846.4976309</v>
      </c>
      <c r="S640" s="12" t="n">
        <f aca="false">P640-(H640+M640)</f>
        <v>0.430383661464834</v>
      </c>
      <c r="T640" s="13" t="n">
        <f aca="false">S640*3600</f>
        <v>1549.3811812734</v>
      </c>
      <c r="U640" s="13" t="n">
        <f aca="false">SUM($T$4:T640)</f>
        <v>-949570.383969174</v>
      </c>
    </row>
    <row r="641" customFormat="false" ht="12" hidden="false" customHeight="true" outlineLevel="0" collapsed="false">
      <c r="A641" s="7" t="n">
        <v>1999</v>
      </c>
      <c r="B641" s="8" t="n">
        <v>36362</v>
      </c>
      <c r="C641" s="9" t="n">
        <v>202</v>
      </c>
      <c r="D641" s="10" t="n">
        <v>0.25</v>
      </c>
      <c r="E641" s="11" t="n">
        <f aca="false">SUM(C641+D641)</f>
        <v>202.25</v>
      </c>
      <c r="F641" s="23"/>
      <c r="G641" s="11" t="n">
        <f aca="false">(0.303*P642)+0.665</f>
        <v>6.12838016132456</v>
      </c>
      <c r="H641" s="11" t="n">
        <v>6.12838016132456</v>
      </c>
      <c r="I641" s="13" t="n">
        <f aca="false">H641*3600</f>
        <v>22062.1685807684</v>
      </c>
      <c r="J641" s="13" t="n">
        <f aca="false">SUM($I$4:I641)</f>
        <v>10906660.069713</v>
      </c>
      <c r="L641" s="12" t="n">
        <f aca="false">P642-H641</f>
        <v>11.9025774668093</v>
      </c>
      <c r="M641" s="12" t="n">
        <v>12.009639771176</v>
      </c>
      <c r="N641" s="13" t="n">
        <f aca="false">M641*3600</f>
        <v>43234.7031762337</v>
      </c>
      <c r="O641" s="13" t="n">
        <f aca="false">SUM($N$4:N641)</f>
        <v>21012053.6836441</v>
      </c>
      <c r="P641" s="12" t="n">
        <v>18.3245217434096</v>
      </c>
      <c r="Q641" s="13" t="n">
        <f aca="false">P641*3600</f>
        <v>65968.2782762745</v>
      </c>
      <c r="R641" s="13" t="n">
        <f aca="false">SUM($Q$4:Q641)</f>
        <v>30969814.7759072</v>
      </c>
      <c r="S641" s="12" t="n">
        <f aca="false">P641-(H641+M641)</f>
        <v>0.186501810909014</v>
      </c>
      <c r="T641" s="13" t="n">
        <f aca="false">S641*3600</f>
        <v>671.406519272452</v>
      </c>
      <c r="U641" s="13" t="n">
        <f aca="false">SUM($T$4:T641)</f>
        <v>-948898.977449901</v>
      </c>
    </row>
    <row r="642" customFormat="false" ht="12" hidden="false" customHeight="true" outlineLevel="0" collapsed="false">
      <c r="A642" s="7" t="n">
        <v>1999</v>
      </c>
      <c r="B642" s="8" t="n">
        <v>36362</v>
      </c>
      <c r="C642" s="9" t="n">
        <v>202</v>
      </c>
      <c r="D642" s="10" t="n">
        <v>0.291666666666667</v>
      </c>
      <c r="E642" s="11" t="n">
        <f aca="false">SUM(C642+D642)</f>
        <v>202.291666666667</v>
      </c>
      <c r="F642" s="23"/>
      <c r="G642" s="11" t="n">
        <f aca="false">(0.303*P643)+0.665</f>
        <v>6.23529310909964</v>
      </c>
      <c r="H642" s="11" t="n">
        <v>6.23529310909964</v>
      </c>
      <c r="I642" s="13" t="n">
        <f aca="false">H642*3600</f>
        <v>22447.0551927587</v>
      </c>
      <c r="J642" s="13" t="n">
        <f aca="false">SUM($I$4:I642)</f>
        <v>10929107.1249057</v>
      </c>
      <c r="L642" s="12" t="n">
        <f aca="false">P643-H642</f>
        <v>12.1485125314932</v>
      </c>
      <c r="M642" s="12" t="n">
        <v>12.2592624543248</v>
      </c>
      <c r="N642" s="13" t="n">
        <f aca="false">M642*3600</f>
        <v>44133.3448355694</v>
      </c>
      <c r="O642" s="13" t="n">
        <f aca="false">SUM($N$4:N642)</f>
        <v>21056187.0284797</v>
      </c>
      <c r="P642" s="12" t="n">
        <v>18.0309576281339</v>
      </c>
      <c r="Q642" s="13" t="n">
        <f aca="false">P642*3600</f>
        <v>64911.4474612819</v>
      </c>
      <c r="R642" s="13" t="n">
        <f aca="false">SUM($Q$4:Q642)</f>
        <v>31034726.2233685</v>
      </c>
      <c r="S642" s="12" t="n">
        <f aca="false">P642-(H642+M642)</f>
        <v>-0.463597935290608</v>
      </c>
      <c r="T642" s="13" t="n">
        <f aca="false">S642*3600</f>
        <v>-1668.95256704619</v>
      </c>
      <c r="U642" s="13" t="n">
        <f aca="false">SUM($T$4:T642)</f>
        <v>-950567.930016947</v>
      </c>
    </row>
    <row r="643" customFormat="false" ht="12" hidden="false" customHeight="true" outlineLevel="0" collapsed="false">
      <c r="A643" s="7" t="n">
        <v>1999</v>
      </c>
      <c r="B643" s="8" t="n">
        <v>36362</v>
      </c>
      <c r="C643" s="9" t="n">
        <v>202</v>
      </c>
      <c r="D643" s="10" t="n">
        <v>0.333333333333334</v>
      </c>
      <c r="E643" s="11" t="n">
        <f aca="false">SUM(C643+D643)</f>
        <v>202.333333333333</v>
      </c>
      <c r="F643" s="23"/>
      <c r="G643" s="11" t="n">
        <f aca="false">(0.303*P644)+0.665</f>
        <v>6.39959813276236</v>
      </c>
      <c r="H643" s="11" t="n">
        <v>6.39959813276236</v>
      </c>
      <c r="I643" s="13" t="n">
        <f aca="false">H643*3600</f>
        <v>23038.5532779445</v>
      </c>
      <c r="J643" s="13" t="n">
        <f aca="false">SUM($I$4:I643)</f>
        <v>10952145.6781837</v>
      </c>
      <c r="L643" s="12" t="n">
        <f aca="false">P644-H643</f>
        <v>12.5264683119979</v>
      </c>
      <c r="M643" s="12" t="n">
        <v>12.6429372849437</v>
      </c>
      <c r="N643" s="13" t="n">
        <f aca="false">M643*3600</f>
        <v>45514.5742257975</v>
      </c>
      <c r="O643" s="13" t="n">
        <f aca="false">SUM($N$4:N643)</f>
        <v>21101701.6027055</v>
      </c>
      <c r="P643" s="12" t="n">
        <v>18.3838056405929</v>
      </c>
      <c r="Q643" s="13" t="n">
        <f aca="false">P643*3600</f>
        <v>66181.7003061343</v>
      </c>
      <c r="R643" s="13" t="n">
        <f aca="false">SUM($Q$4:Q643)</f>
        <v>31100907.9236746</v>
      </c>
      <c r="S643" s="12" t="n">
        <f aca="false">P643-(H643+M643)</f>
        <v>-0.658729777113248</v>
      </c>
      <c r="T643" s="13" t="n">
        <f aca="false">S643*3600</f>
        <v>-2371.42719760769</v>
      </c>
      <c r="U643" s="13" t="n">
        <f aca="false">SUM($T$4:T643)</f>
        <v>-952939.357214555</v>
      </c>
    </row>
    <row r="644" customFormat="false" ht="12" hidden="false" customHeight="true" outlineLevel="0" collapsed="false">
      <c r="A644" s="7" t="n">
        <v>1999</v>
      </c>
      <c r="B644" s="8" t="n">
        <v>36362</v>
      </c>
      <c r="C644" s="9" t="n">
        <v>202</v>
      </c>
      <c r="D644" s="10" t="n">
        <v>0.375</v>
      </c>
      <c r="E644" s="11" t="n">
        <f aca="false">SUM(C644+D644)</f>
        <v>202.375</v>
      </c>
      <c r="F644" s="23"/>
      <c r="G644" s="11" t="n">
        <f aca="false">(0.303*P645)+0.665</f>
        <v>6.74289048076725</v>
      </c>
      <c r="H644" s="11" t="n">
        <v>6.74289048076725</v>
      </c>
      <c r="I644" s="13" t="n">
        <f aca="false">H644*3600</f>
        <v>24274.4057307621</v>
      </c>
      <c r="J644" s="13" t="n">
        <f aca="false">SUM($I$4:I644)</f>
        <v>10976420.0839144</v>
      </c>
      <c r="L644" s="12" t="n">
        <f aca="false">P645-H644</f>
        <v>13.3161540102138</v>
      </c>
      <c r="M644" s="12" t="n">
        <v>13.4447679053624</v>
      </c>
      <c r="N644" s="13" t="n">
        <f aca="false">M644*3600</f>
        <v>48401.1644593047</v>
      </c>
      <c r="O644" s="13" t="n">
        <f aca="false">SUM($N$4:N644)</f>
        <v>21150102.7671648</v>
      </c>
      <c r="P644" s="12" t="n">
        <v>18.9260664447603</v>
      </c>
      <c r="Q644" s="13" t="n">
        <f aca="false">P644*3600</f>
        <v>68133.839201137</v>
      </c>
      <c r="R644" s="13" t="n">
        <f aca="false">SUM($Q$4:Q644)</f>
        <v>31169041.7628757</v>
      </c>
      <c r="S644" s="12" t="n">
        <f aca="false">P644-(H644+M644)</f>
        <v>-1.26159194136939</v>
      </c>
      <c r="T644" s="13" t="n">
        <f aca="false">S644*3600</f>
        <v>-4541.73098892979</v>
      </c>
      <c r="U644" s="13" t="n">
        <f aca="false">SUM($T$4:T644)</f>
        <v>-957481.088203485</v>
      </c>
    </row>
    <row r="645" customFormat="false" ht="12" hidden="false" customHeight="true" outlineLevel="0" collapsed="false">
      <c r="A645" s="7" t="n">
        <v>1999</v>
      </c>
      <c r="B645" s="8" t="n">
        <v>36362</v>
      </c>
      <c r="C645" s="9" t="n">
        <v>202</v>
      </c>
      <c r="D645" s="10" t="n">
        <v>0.416666666666667</v>
      </c>
      <c r="E645" s="11" t="n">
        <f aca="false">SUM(C645+D645)</f>
        <v>202.416666666667</v>
      </c>
      <c r="F645" s="23"/>
      <c r="G645" s="11" t="n">
        <f aca="false">(0.303*P646)+0.665</f>
        <v>7.10673346431283</v>
      </c>
      <c r="H645" s="11" t="n">
        <v>7.10673346431283</v>
      </c>
      <c r="I645" s="13" t="n">
        <f aca="false">H645*3600</f>
        <v>25584.2404715262</v>
      </c>
      <c r="J645" s="13" t="n">
        <f aca="false">SUM($I$4:I645)</f>
        <v>11002004.324386</v>
      </c>
      <c r="L645" s="12" t="n">
        <f aca="false">P646-H645</f>
        <v>14.1531129525612</v>
      </c>
      <c r="M645" s="12" t="n">
        <v>14.2948741956604</v>
      </c>
      <c r="N645" s="13" t="n">
        <f aca="false">M645*3600</f>
        <v>51461.5471043773</v>
      </c>
      <c r="O645" s="13" t="n">
        <f aca="false">SUM($N$4:N645)</f>
        <v>21201564.3142692</v>
      </c>
      <c r="P645" s="12" t="n">
        <v>20.059044490981</v>
      </c>
      <c r="Q645" s="13" t="n">
        <f aca="false">P645*3600</f>
        <v>72212.5601675317</v>
      </c>
      <c r="R645" s="13" t="n">
        <f aca="false">SUM($Q$4:Q645)</f>
        <v>31241254.3230433</v>
      </c>
      <c r="S645" s="12" t="n">
        <f aca="false">P645-(H645+M645)</f>
        <v>-1.34256316899217</v>
      </c>
      <c r="T645" s="13" t="n">
        <f aca="false">S645*3600</f>
        <v>-4833.22740837181</v>
      </c>
      <c r="U645" s="13" t="n">
        <f aca="false">SUM($T$4:T645)</f>
        <v>-962314.315611857</v>
      </c>
    </row>
    <row r="646" customFormat="false" ht="12" hidden="false" customHeight="true" outlineLevel="0" collapsed="false">
      <c r="A646" s="7" t="n">
        <v>1999</v>
      </c>
      <c r="B646" s="8" t="n">
        <v>36362</v>
      </c>
      <c r="C646" s="9" t="n">
        <v>202</v>
      </c>
      <c r="D646" s="10" t="n">
        <v>0.458333333333334</v>
      </c>
      <c r="E646" s="11" t="n">
        <f aca="false">SUM(C646+D646)</f>
        <v>202.458333333333</v>
      </c>
      <c r="F646" s="23"/>
      <c r="G646" s="11" t="n">
        <f aca="false">(0.303*P647)+0.665</f>
        <v>7.470340525751</v>
      </c>
      <c r="H646" s="11" t="n">
        <v>7.470340525751</v>
      </c>
      <c r="I646" s="13" t="n">
        <f aca="false">H646*3600</f>
        <v>26893.2258927036</v>
      </c>
      <c r="J646" s="13" t="n">
        <f aca="false">SUM($I$4:I646)</f>
        <v>11028897.5502787</v>
      </c>
      <c r="L646" s="12" t="n">
        <f aca="false">P647-H646</f>
        <v>14.9895291961995</v>
      </c>
      <c r="M646" s="12" t="n">
        <v>15.1446967697848</v>
      </c>
      <c r="N646" s="13" t="n">
        <f aca="false">M646*3600</f>
        <v>54520.9083712252</v>
      </c>
      <c r="O646" s="13" t="n">
        <f aca="false">SUM($N$4:N646)</f>
        <v>21256085.2226404</v>
      </c>
      <c r="P646" s="12" t="n">
        <v>21.259846416874</v>
      </c>
      <c r="Q646" s="13" t="n">
        <f aca="false">P646*3600</f>
        <v>76535.4471007465</v>
      </c>
      <c r="R646" s="13" t="n">
        <f aca="false">SUM($Q$4:Q646)</f>
        <v>31317789.770144</v>
      </c>
      <c r="S646" s="12" t="n">
        <f aca="false">P646-(H646+M646)</f>
        <v>-1.35519087866176</v>
      </c>
      <c r="T646" s="13" t="n">
        <f aca="false">S646*3600</f>
        <v>-4878.68716318233</v>
      </c>
      <c r="U646" s="13" t="n">
        <f aca="false">SUM($T$4:T646)</f>
        <v>-967193.002775039</v>
      </c>
    </row>
    <row r="647" customFormat="false" ht="12" hidden="false" customHeight="true" outlineLevel="0" collapsed="false">
      <c r="A647" s="7" t="n">
        <v>1999</v>
      </c>
      <c r="B647" s="8" t="n">
        <v>36362</v>
      </c>
      <c r="C647" s="9" t="n">
        <v>202</v>
      </c>
      <c r="D647" s="10" t="n">
        <v>0.5</v>
      </c>
      <c r="E647" s="11" t="n">
        <f aca="false">SUM(C647+D647)</f>
        <v>202.5</v>
      </c>
      <c r="F647" s="23"/>
      <c r="G647" s="11" t="n">
        <f aca="false">(0.303*P648)+0.665</f>
        <v>7.64848220333816</v>
      </c>
      <c r="H647" s="11" t="n">
        <v>7.64848220333816</v>
      </c>
      <c r="I647" s="13" t="n">
        <f aca="false">H647*3600</f>
        <v>27534.5359320174</v>
      </c>
      <c r="J647" s="13" t="n">
        <f aca="false">SUM($I$4:I647)</f>
        <v>11056432.0862107</v>
      </c>
      <c r="L647" s="12" t="n">
        <f aca="false">P648-H647</f>
        <v>15.3993138472828</v>
      </c>
      <c r="M647" s="12" t="n">
        <v>15.5611428069</v>
      </c>
      <c r="N647" s="13" t="n">
        <f aca="false">M647*3600</f>
        <v>56020.11410484</v>
      </c>
      <c r="O647" s="13" t="n">
        <f aca="false">SUM($N$4:N647)</f>
        <v>21312105.3367452</v>
      </c>
      <c r="P647" s="12" t="n">
        <v>22.4598697219505</v>
      </c>
      <c r="Q647" s="13" t="n">
        <f aca="false">P647*3600</f>
        <v>80855.5309990218</v>
      </c>
      <c r="R647" s="13" t="n">
        <f aca="false">SUM($Q$4:Q647)</f>
        <v>31398645.301143</v>
      </c>
      <c r="S647" s="12" t="n">
        <f aca="false">P647-(H647+M647)</f>
        <v>-0.749755288287666</v>
      </c>
      <c r="T647" s="13" t="n">
        <f aca="false">S647*3600</f>
        <v>-2699.1190378356</v>
      </c>
      <c r="U647" s="13" t="n">
        <f aca="false">SUM($T$4:T647)</f>
        <v>-969892.121812875</v>
      </c>
    </row>
    <row r="648" customFormat="false" ht="12" hidden="false" customHeight="true" outlineLevel="0" collapsed="false">
      <c r="A648" s="7" t="n">
        <v>1999</v>
      </c>
      <c r="B648" s="8" t="n">
        <v>36362</v>
      </c>
      <c r="C648" s="9" t="n">
        <v>202</v>
      </c>
      <c r="D648" s="10" t="n">
        <v>0.541666666666667</v>
      </c>
      <c r="E648" s="11" t="n">
        <f aca="false">SUM(C648+D648)</f>
        <v>202.541666666667</v>
      </c>
      <c r="F648" s="23"/>
      <c r="G648" s="11" t="n">
        <f aca="false">(0.303*P649)+0.665</f>
        <v>7.85447158059253</v>
      </c>
      <c r="H648" s="11" t="n">
        <v>7.85447158059253</v>
      </c>
      <c r="I648" s="13" t="n">
        <f aca="false">H648*3600</f>
        <v>28276.0976901331</v>
      </c>
      <c r="J648" s="13" t="n">
        <f aca="false">SUM($I$4:I648)</f>
        <v>11084708.1839008</v>
      </c>
      <c r="L648" s="12" t="n">
        <f aca="false">P649-H648</f>
        <v>15.8731573982607</v>
      </c>
      <c r="M648" s="12" t="n">
        <v>16.0427627959284</v>
      </c>
      <c r="N648" s="13" t="n">
        <f aca="false">M648*3600</f>
        <v>57753.9460653421</v>
      </c>
      <c r="O648" s="13" t="n">
        <f aca="false">SUM($N$4:N648)</f>
        <v>21369859.2828106</v>
      </c>
      <c r="P648" s="12" t="n">
        <v>23.047796050621</v>
      </c>
      <c r="Q648" s="13" t="n">
        <f aca="false">P648*3600</f>
        <v>82972.0657822356</v>
      </c>
      <c r="R648" s="13" t="n">
        <f aca="false">SUM($Q$4:Q648)</f>
        <v>31481617.3669253</v>
      </c>
      <c r="S648" s="12" t="n">
        <f aca="false">P648-(H648+M648)</f>
        <v>-0.849438325899897</v>
      </c>
      <c r="T648" s="13" t="n">
        <f aca="false">S648*3600</f>
        <v>-3057.97797323963</v>
      </c>
      <c r="U648" s="13" t="n">
        <f aca="false">SUM($T$4:T648)</f>
        <v>-972950.099786114</v>
      </c>
    </row>
    <row r="649" customFormat="false" ht="12" hidden="false" customHeight="true" outlineLevel="0" collapsed="false">
      <c r="A649" s="7" t="n">
        <v>1999</v>
      </c>
      <c r="B649" s="8" t="n">
        <v>36362</v>
      </c>
      <c r="C649" s="9" t="n">
        <v>202</v>
      </c>
      <c r="D649" s="10" t="n">
        <v>0.583333333333334</v>
      </c>
      <c r="E649" s="11" t="n">
        <f aca="false">SUM(C649+D649)</f>
        <v>202.583333333333</v>
      </c>
      <c r="F649" s="23"/>
      <c r="G649" s="11" t="n">
        <f aca="false">(0.303*P650)+0.665</f>
        <v>8.28485755057281</v>
      </c>
      <c r="H649" s="11" t="n">
        <v>8.28485755057281</v>
      </c>
      <c r="I649" s="13" t="n">
        <f aca="false">H649*3600</f>
        <v>29825.4871820621</v>
      </c>
      <c r="J649" s="13" t="n">
        <f aca="false">SUM($I$4:I649)</f>
        <v>11114533.6710829</v>
      </c>
      <c r="L649" s="12" t="n">
        <f aca="false">P650-H649</f>
        <v>16.8631871707896</v>
      </c>
      <c r="M649" s="12" t="n">
        <v>17.04928609063</v>
      </c>
      <c r="N649" s="13" t="n">
        <f aca="false">M649*3600</f>
        <v>61377.429926268</v>
      </c>
      <c r="O649" s="13" t="n">
        <f aca="false">SUM($N$4:N649)</f>
        <v>21431236.7127368</v>
      </c>
      <c r="P649" s="12" t="n">
        <v>23.7276289788532</v>
      </c>
      <c r="Q649" s="13" t="n">
        <f aca="false">P649*3600</f>
        <v>85419.4643238716</v>
      </c>
      <c r="R649" s="13" t="n">
        <f aca="false">SUM($Q$4:Q649)</f>
        <v>31567036.8312491</v>
      </c>
      <c r="S649" s="12" t="n">
        <f aca="false">P649-(H649+M649)</f>
        <v>-1.60651466234959</v>
      </c>
      <c r="T649" s="13" t="n">
        <f aca="false">S649*3600</f>
        <v>-5783.45278445851</v>
      </c>
      <c r="U649" s="13" t="n">
        <f aca="false">SUM($T$4:T649)</f>
        <v>-978733.552570573</v>
      </c>
    </row>
    <row r="650" customFormat="false" ht="12" hidden="false" customHeight="true" outlineLevel="0" collapsed="false">
      <c r="A650" s="7" t="n">
        <v>1999</v>
      </c>
      <c r="B650" s="8" t="n">
        <v>36362</v>
      </c>
      <c r="C650" s="9" t="n">
        <v>202</v>
      </c>
      <c r="D650" s="10" t="n">
        <v>0.625</v>
      </c>
      <c r="E650" s="11" t="n">
        <f aca="false">SUM(C650+D650)</f>
        <v>202.625</v>
      </c>
      <c r="F650" s="23"/>
      <c r="G650" s="11" t="n">
        <f aca="false">(0.303*P651)+0.665</f>
        <v>8.45910497385882</v>
      </c>
      <c r="H650" s="11" t="n">
        <v>8.45910497385882</v>
      </c>
      <c r="I650" s="13" t="n">
        <f aca="false">H650*3600</f>
        <v>30452.7779058917</v>
      </c>
      <c r="J650" s="13" t="n">
        <f aca="false">SUM($I$4:I650)</f>
        <v>11144986.4489888</v>
      </c>
      <c r="L650" s="12" t="n">
        <f aca="false">P651-H650</f>
        <v>17.2640137517478</v>
      </c>
      <c r="M650" s="12" t="n">
        <v>17.4568814452869</v>
      </c>
      <c r="N650" s="13" t="n">
        <f aca="false">M650*3600</f>
        <v>62844.7732030328</v>
      </c>
      <c r="O650" s="13" t="n">
        <f aca="false">SUM($N$4:N650)</f>
        <v>21494081.4859399</v>
      </c>
      <c r="P650" s="12" t="n">
        <v>25.1480447213624</v>
      </c>
      <c r="Q650" s="13" t="n">
        <f aca="false">P650*3600</f>
        <v>90532.9609969046</v>
      </c>
      <c r="R650" s="13" t="n">
        <f aca="false">SUM($Q$4:Q650)</f>
        <v>31657569.7922461</v>
      </c>
      <c r="S650" s="12" t="n">
        <f aca="false">P650-(H650+M650)</f>
        <v>-0.767941697783297</v>
      </c>
      <c r="T650" s="13" t="n">
        <f aca="false">S650*3600</f>
        <v>-2764.59011201987</v>
      </c>
      <c r="U650" s="13" t="n">
        <f aca="false">SUM($T$4:T650)</f>
        <v>-981498.142682593</v>
      </c>
    </row>
    <row r="651" customFormat="false" ht="12" hidden="false" customHeight="true" outlineLevel="0" collapsed="false">
      <c r="A651" s="7" t="n">
        <v>1999</v>
      </c>
      <c r="B651" s="8" t="n">
        <v>36362</v>
      </c>
      <c r="C651" s="9" t="n">
        <v>202</v>
      </c>
      <c r="D651" s="10" t="n">
        <v>0.666666666666667</v>
      </c>
      <c r="E651" s="11" t="n">
        <f aca="false">SUM(C651+D651)</f>
        <v>202.666666666667</v>
      </c>
      <c r="F651" s="23"/>
      <c r="G651" s="11" t="n">
        <f aca="false">(0.303*P652)+0.665</f>
        <v>8.43397062861283</v>
      </c>
      <c r="H651" s="11" t="n">
        <v>8.43397062861283</v>
      </c>
      <c r="I651" s="13" t="n">
        <f aca="false">H651*3600</f>
        <v>30362.2942630062</v>
      </c>
      <c r="J651" s="13" t="n">
        <f aca="false">SUM($I$4:I651)</f>
        <v>11175348.7432518</v>
      </c>
      <c r="L651" s="12" t="n">
        <f aca="false">P652-H651</f>
        <v>17.2061964625186</v>
      </c>
      <c r="M651" s="12" t="n">
        <v>17.398084632067</v>
      </c>
      <c r="N651" s="13" t="n">
        <f aca="false">M651*3600</f>
        <v>62633.1046754412</v>
      </c>
      <c r="O651" s="13" t="n">
        <f aca="false">SUM($N$4:N651)</f>
        <v>21556714.5906153</v>
      </c>
      <c r="P651" s="12" t="n">
        <v>25.7231187256067</v>
      </c>
      <c r="Q651" s="13" t="n">
        <f aca="false">P651*3600</f>
        <v>92603.227412184</v>
      </c>
      <c r="R651" s="13" t="n">
        <f aca="false">SUM($Q$4:Q651)</f>
        <v>31750173.0196582</v>
      </c>
      <c r="S651" s="12" t="n">
        <f aca="false">P651-(H651+M651)</f>
        <v>-0.108936535073184</v>
      </c>
      <c r="T651" s="13" t="n">
        <f aca="false">S651*3600</f>
        <v>-392.171526263462</v>
      </c>
      <c r="U651" s="13" t="n">
        <f aca="false">SUM($T$4:T651)</f>
        <v>-981890.314208856</v>
      </c>
    </row>
    <row r="652" customFormat="false" ht="12" hidden="false" customHeight="true" outlineLevel="0" collapsed="false">
      <c r="A652" s="7" t="n">
        <v>1999</v>
      </c>
      <c r="B652" s="8" t="n">
        <v>36362</v>
      </c>
      <c r="C652" s="9" t="n">
        <v>202</v>
      </c>
      <c r="D652" s="10" t="n">
        <v>0.708333333333334</v>
      </c>
      <c r="E652" s="11" t="n">
        <f aca="false">SUM(C652+D652)</f>
        <v>202.708333333333</v>
      </c>
      <c r="F652" s="23"/>
      <c r="G652" s="11" t="n">
        <f aca="false">(0.303*P653)+0.665</f>
        <v>8.1627852383082</v>
      </c>
      <c r="H652" s="11" t="n">
        <v>8.1627852383082</v>
      </c>
      <c r="I652" s="13" t="n">
        <f aca="false">H652*3600</f>
        <v>29386.0268579095</v>
      </c>
      <c r="J652" s="13" t="n">
        <f aca="false">SUM($I$4:I652)</f>
        <v>11204734.7701097</v>
      </c>
      <c r="L652" s="12" t="n">
        <f aca="false">P653-H652</f>
        <v>16.5823805646892</v>
      </c>
      <c r="M652" s="12" t="n">
        <v>16.7637683635809</v>
      </c>
      <c r="N652" s="13" t="n">
        <f aca="false">M652*3600</f>
        <v>60349.5661088913</v>
      </c>
      <c r="O652" s="13" t="n">
        <f aca="false">SUM($N$4:N652)</f>
        <v>21617064.1567242</v>
      </c>
      <c r="P652" s="12" t="n">
        <v>25.6401670911315</v>
      </c>
      <c r="Q652" s="13" t="n">
        <f aca="false">P652*3600</f>
        <v>92304.6015280733</v>
      </c>
      <c r="R652" s="13" t="n">
        <f aca="false">SUM($Q$4:Q652)</f>
        <v>31842477.6211863</v>
      </c>
      <c r="S652" s="12" t="n">
        <f aca="false">P652-(H652+M652)</f>
        <v>0.713613489242363</v>
      </c>
      <c r="T652" s="13" t="n">
        <f aca="false">S652*3600</f>
        <v>2569.00856127251</v>
      </c>
      <c r="U652" s="13" t="n">
        <f aca="false">SUM($T$4:T652)</f>
        <v>-979321.305647584</v>
      </c>
    </row>
    <row r="653" customFormat="false" ht="12" hidden="false" customHeight="true" outlineLevel="0" collapsed="false">
      <c r="A653" s="7" t="n">
        <v>1999</v>
      </c>
      <c r="B653" s="8" t="n">
        <v>36362</v>
      </c>
      <c r="C653" s="9" t="n">
        <v>202</v>
      </c>
      <c r="D653" s="10" t="n">
        <v>0.75</v>
      </c>
      <c r="E653" s="11" t="n">
        <f aca="false">SUM(C653+D653)</f>
        <v>202.75</v>
      </c>
      <c r="F653" s="23"/>
      <c r="G653" s="11" t="n">
        <f aca="false">(0.303*P654)+0.665</f>
        <v>7.7621810881588</v>
      </c>
      <c r="H653" s="11" t="n">
        <v>7.7621810881588</v>
      </c>
      <c r="I653" s="13" t="n">
        <f aca="false">H653*3600</f>
        <v>27943.8519173717</v>
      </c>
      <c r="J653" s="13" t="n">
        <f aca="false">SUM($I$4:I653)</f>
        <v>11232678.6220271</v>
      </c>
      <c r="L653" s="12" t="n">
        <f aca="false">P654-H653</f>
        <v>15.6608588067547</v>
      </c>
      <c r="M653" s="12" t="n">
        <v>15.8269704441288</v>
      </c>
      <c r="N653" s="13" t="n">
        <f aca="false">M653*3600</f>
        <v>56977.0935988636</v>
      </c>
      <c r="O653" s="13" t="n">
        <f aca="false">SUM($N$4:N653)</f>
        <v>21674041.2503231</v>
      </c>
      <c r="P653" s="12" t="n">
        <v>24.7451658029974</v>
      </c>
      <c r="Q653" s="13" t="n">
        <f aca="false">P653*3600</f>
        <v>89082.5968907905</v>
      </c>
      <c r="R653" s="13" t="n">
        <f aca="false">SUM($Q$4:Q653)</f>
        <v>31931560.2180771</v>
      </c>
      <c r="S653" s="12" t="n">
        <f aca="false">P653-(H653+M653)</f>
        <v>1.15601427070978</v>
      </c>
      <c r="T653" s="13" t="n">
        <f aca="false">S653*3600</f>
        <v>4161.6513745552</v>
      </c>
      <c r="U653" s="13" t="n">
        <f aca="false">SUM($T$4:T653)</f>
        <v>-975159.654273029</v>
      </c>
    </row>
    <row r="654" customFormat="false" ht="12" hidden="false" customHeight="true" outlineLevel="0" collapsed="false">
      <c r="A654" s="7" t="n">
        <v>1999</v>
      </c>
      <c r="B654" s="8" t="n">
        <v>36362</v>
      </c>
      <c r="C654" s="9" t="n">
        <v>202</v>
      </c>
      <c r="D654" s="10" t="n">
        <v>0.791666666666667</v>
      </c>
      <c r="E654" s="11" t="n">
        <f aca="false">SUM(C654+D654)</f>
        <v>202.791666666667</v>
      </c>
      <c r="F654" s="23"/>
      <c r="G654" s="11" t="n">
        <f aca="false">(0.303*P655)+0.665</f>
        <v>7.40471524404205</v>
      </c>
      <c r="H654" s="11" t="n">
        <v>7.40471524404205</v>
      </c>
      <c r="I654" s="13" t="n">
        <f aca="false">H654*3600</f>
        <v>26656.9748785514</v>
      </c>
      <c r="J654" s="13" t="n">
        <f aca="false">SUM($I$4:I654)</f>
        <v>11259335.5969056</v>
      </c>
      <c r="L654" s="12" t="n">
        <f aca="false">P655-H654</f>
        <v>14.8385693897601</v>
      </c>
      <c r="M654" s="12" t="n">
        <v>14.9912982159215</v>
      </c>
      <c r="N654" s="13" t="n">
        <f aca="false">M654*3600</f>
        <v>53968.6735773174</v>
      </c>
      <c r="O654" s="13" t="n">
        <f aca="false">SUM($N$4:N654)</f>
        <v>21728009.9239004</v>
      </c>
      <c r="P654" s="12" t="n">
        <v>23.4230398949135</v>
      </c>
      <c r="Q654" s="13" t="n">
        <f aca="false">P654*3600</f>
        <v>84322.9436216887</v>
      </c>
      <c r="R654" s="13" t="n">
        <f aca="false">SUM($Q$4:Q654)</f>
        <v>32015883.1616988</v>
      </c>
      <c r="S654" s="12" t="n">
        <f aca="false">P654-(H654+M654)</f>
        <v>1.02702643494998</v>
      </c>
      <c r="T654" s="13" t="n">
        <f aca="false">S654*3600</f>
        <v>3697.29516581992</v>
      </c>
      <c r="U654" s="13" t="n">
        <f aca="false">SUM($T$4:T654)</f>
        <v>-971462.359107209</v>
      </c>
    </row>
    <row r="655" customFormat="false" ht="12" hidden="false" customHeight="true" outlineLevel="0" collapsed="false">
      <c r="A655" s="7" t="n">
        <v>1999</v>
      </c>
      <c r="B655" s="8" t="n">
        <v>36362</v>
      </c>
      <c r="C655" s="9" t="n">
        <v>202</v>
      </c>
      <c r="D655" s="10" t="n">
        <v>0.833333333333334</v>
      </c>
      <c r="E655" s="11" t="n">
        <f aca="false">SUM(C655+D655)</f>
        <v>202.833333333333</v>
      </c>
      <c r="F655" s="23"/>
      <c r="G655" s="11" t="n">
        <f aca="false">(0.303*P656)+0.665</f>
        <v>6.94241125764156</v>
      </c>
      <c r="H655" s="11" t="n">
        <v>6.94241125764156</v>
      </c>
      <c r="I655" s="13" t="n">
        <f aca="false">H655*3600</f>
        <v>24992.6805275096</v>
      </c>
      <c r="J655" s="13" t="n">
        <f aca="false">SUM($I$4:I655)</f>
        <v>11284328.2774331</v>
      </c>
      <c r="L655" s="12" t="n">
        <f aca="false">P656-H655</f>
        <v>13.7751176454659</v>
      </c>
      <c r="M655" s="12" t="n">
        <v>13.9109070885069</v>
      </c>
      <c r="N655" s="13" t="n">
        <f aca="false">M655*3600</f>
        <v>50079.2655186248</v>
      </c>
      <c r="O655" s="13" t="n">
        <f aca="false">SUM($N$4:N655)</f>
        <v>21778089.189419</v>
      </c>
      <c r="P655" s="12" t="n">
        <v>22.2432846338022</v>
      </c>
      <c r="Q655" s="13" t="n">
        <f aca="false">P655*3600</f>
        <v>80075.8246816878</v>
      </c>
      <c r="R655" s="13" t="n">
        <f aca="false">SUM($Q$4:Q655)</f>
        <v>32095958.9863805</v>
      </c>
      <c r="S655" s="12" t="n">
        <f aca="false">P655-(H655+M655)</f>
        <v>1.38996628765372</v>
      </c>
      <c r="T655" s="13" t="n">
        <f aca="false">S655*3600</f>
        <v>5003.87863555339</v>
      </c>
      <c r="U655" s="13" t="n">
        <f aca="false">SUM($T$4:T655)</f>
        <v>-966458.480471655</v>
      </c>
    </row>
    <row r="656" customFormat="false" ht="12" hidden="false" customHeight="true" outlineLevel="0" collapsed="false">
      <c r="A656" s="7" t="n">
        <v>1999</v>
      </c>
      <c r="B656" s="8" t="n">
        <v>36362</v>
      </c>
      <c r="C656" s="9" t="n">
        <v>202</v>
      </c>
      <c r="D656" s="10" t="n">
        <v>0.875</v>
      </c>
      <c r="E656" s="11" t="n">
        <f aca="false">SUM(C656+D656)</f>
        <v>202.875</v>
      </c>
      <c r="F656" s="23"/>
      <c r="G656" s="11" t="n">
        <f aca="false">(0.303*P657)+0.665</f>
        <v>6.43676355175575</v>
      </c>
      <c r="H656" s="11" t="n">
        <v>6.43676355175575</v>
      </c>
      <c r="I656" s="13" t="n">
        <f aca="false">H656*3600</f>
        <v>23172.3487863207</v>
      </c>
      <c r="J656" s="13" t="n">
        <f aca="false">SUM($I$4:I656)</f>
        <v>11307500.6262194</v>
      </c>
      <c r="L656" s="12" t="n">
        <f aca="false">P657-H656</f>
        <v>12.6119610414975</v>
      </c>
      <c r="M656" s="12" t="n">
        <v>12.7297322102499</v>
      </c>
      <c r="N656" s="13" t="n">
        <f aca="false">M656*3600</f>
        <v>45827.0359568995</v>
      </c>
      <c r="O656" s="13" t="n">
        <f aca="false">SUM($N$4:N656)</f>
        <v>21823916.2253759</v>
      </c>
      <c r="P656" s="12" t="n">
        <v>20.7175289031075</v>
      </c>
      <c r="Q656" s="13" t="n">
        <f aca="false">P656*3600</f>
        <v>74583.1040511869</v>
      </c>
      <c r="R656" s="13" t="n">
        <f aca="false">SUM($Q$4:Q656)</f>
        <v>32170542.0904317</v>
      </c>
      <c r="S656" s="12" t="n">
        <f aca="false">P656-(H656+M656)</f>
        <v>1.55103314110184</v>
      </c>
      <c r="T656" s="13" t="n">
        <f aca="false">S656*3600</f>
        <v>5583.71930796664</v>
      </c>
      <c r="U656" s="13" t="n">
        <f aca="false">SUM($T$4:T656)</f>
        <v>-960874.761163689</v>
      </c>
    </row>
    <row r="657" customFormat="false" ht="12" hidden="false" customHeight="true" outlineLevel="0" collapsed="false">
      <c r="A657" s="7" t="n">
        <v>1999</v>
      </c>
      <c r="B657" s="8" t="n">
        <v>36362</v>
      </c>
      <c r="C657" s="9" t="n">
        <v>202</v>
      </c>
      <c r="D657" s="10" t="n">
        <v>0.916666666666667</v>
      </c>
      <c r="E657" s="11" t="n">
        <f aca="false">SUM(C657+D657)</f>
        <v>202.916666666667</v>
      </c>
      <c r="F657" s="23"/>
      <c r="G657" s="11" t="n">
        <f aca="false">(0.303*P658)+0.665</f>
        <v>6.02351923813384</v>
      </c>
      <c r="H657" s="11" t="n">
        <v>6.02351923813384</v>
      </c>
      <c r="I657" s="13" t="n">
        <f aca="false">H657*3600</f>
        <v>21684.6692572818</v>
      </c>
      <c r="J657" s="13" t="n">
        <f aca="false">SUM($I$4:I657)</f>
        <v>11329185.2954767</v>
      </c>
      <c r="L657" s="12" t="n">
        <f aca="false">P658-H657</f>
        <v>11.6613627359052</v>
      </c>
      <c r="M657" s="12" t="n">
        <v>11.7648346401808</v>
      </c>
      <c r="N657" s="13" t="n">
        <f aca="false">M657*3600</f>
        <v>42353.4047046511</v>
      </c>
      <c r="O657" s="13" t="n">
        <f aca="false">SUM($N$4:N657)</f>
        <v>21866269.6300806</v>
      </c>
      <c r="P657" s="12" t="n">
        <v>19.0487245932533</v>
      </c>
      <c r="Q657" s="13" t="n">
        <f aca="false">P657*3600</f>
        <v>68575.4085357119</v>
      </c>
      <c r="R657" s="13" t="n">
        <f aca="false">SUM($Q$4:Q657)</f>
        <v>32239117.4989674</v>
      </c>
      <c r="S657" s="12" t="n">
        <f aca="false">P657-(H657+M657)</f>
        <v>1.26037071493861</v>
      </c>
      <c r="T657" s="13" t="n">
        <f aca="false">S657*3600</f>
        <v>4537.334573779</v>
      </c>
      <c r="U657" s="13" t="n">
        <f aca="false">SUM($T$4:T657)</f>
        <v>-956337.42658991</v>
      </c>
    </row>
    <row r="658" customFormat="false" ht="12" hidden="false" customHeight="true" outlineLevel="0" collapsed="false">
      <c r="A658" s="7" t="n">
        <v>1999</v>
      </c>
      <c r="B658" s="8" t="n">
        <v>36362</v>
      </c>
      <c r="C658" s="9" t="n">
        <v>202</v>
      </c>
      <c r="D658" s="10" t="n">
        <v>0.958333333333334</v>
      </c>
      <c r="E658" s="11" t="n">
        <f aca="false">SUM(C658+D658)</f>
        <v>202.958333333333</v>
      </c>
      <c r="F658" s="23"/>
      <c r="G658" s="11" t="n">
        <f aca="false">(0.303*P659)+0.665</f>
        <v>5.63986221810245</v>
      </c>
      <c r="H658" s="11" t="n">
        <v>5.63986221810245</v>
      </c>
      <c r="I658" s="13" t="n">
        <f aca="false">H658*3600</f>
        <v>20303.5039851688</v>
      </c>
      <c r="J658" s="13" t="n">
        <f aca="false">SUM($I$4:I658)</f>
        <v>11349488.7994619</v>
      </c>
      <c r="L658" s="12" t="n">
        <f aca="false">P659-H658</f>
        <v>10.7788249703545</v>
      </c>
      <c r="M658" s="12" t="n">
        <v>10.8693921928343</v>
      </c>
      <c r="N658" s="13" t="n">
        <f aca="false">M658*3600</f>
        <v>39129.8118942036</v>
      </c>
      <c r="O658" s="13" t="n">
        <f aca="false">SUM($N$4:N658)</f>
        <v>21905399.4419748</v>
      </c>
      <c r="P658" s="12" t="n">
        <v>17.6848819740391</v>
      </c>
      <c r="Q658" s="13" t="n">
        <f aca="false">P658*3600</f>
        <v>63665.5751065406</v>
      </c>
      <c r="R658" s="13" t="n">
        <f aca="false">SUM($Q$4:Q658)</f>
        <v>32302783.0740739</v>
      </c>
      <c r="S658" s="12" t="n">
        <f aca="false">P658-(H658+M658)</f>
        <v>1.17562756310229</v>
      </c>
      <c r="T658" s="13" t="n">
        <f aca="false">S658*3600</f>
        <v>4232.25922716824</v>
      </c>
      <c r="U658" s="13" t="n">
        <f aca="false">SUM($T$4:T658)</f>
        <v>-952105.167362741</v>
      </c>
    </row>
    <row r="659" customFormat="false" ht="12" hidden="false" customHeight="true" outlineLevel="0" collapsed="false">
      <c r="A659" s="7" t="n">
        <v>1999</v>
      </c>
      <c r="B659" s="8" t="n">
        <v>36363</v>
      </c>
      <c r="C659" s="9" t="n">
        <v>203</v>
      </c>
      <c r="D659" s="10" t="n">
        <v>0</v>
      </c>
      <c r="E659" s="11" t="n">
        <f aca="false">SUM(C659+D659)</f>
        <v>203</v>
      </c>
      <c r="F659" s="23"/>
      <c r="G659" s="11" t="n">
        <f aca="false">(0.303*P660)+0.665</f>
        <v>5.29861654941413</v>
      </c>
      <c r="H659" s="11" t="n">
        <v>5.29861654941413</v>
      </c>
      <c r="I659" s="13" t="n">
        <f aca="false">H659*3600</f>
        <v>19075.0195778909</v>
      </c>
      <c r="J659" s="13" t="n">
        <f aca="false">SUM($I$4:I659)</f>
        <v>11368563.8190398</v>
      </c>
      <c r="L659" s="12" t="n">
        <f aca="false">P660-H659</f>
        <v>9.99384731003845</v>
      </c>
      <c r="M659" s="12" t="n">
        <v>10.0732590716189</v>
      </c>
      <c r="N659" s="13" t="n">
        <f aca="false">M659*3600</f>
        <v>36263.7326578282</v>
      </c>
      <c r="O659" s="13" t="n">
        <f aca="false">SUM($N$4:N659)</f>
        <v>21941663.1746326</v>
      </c>
      <c r="P659" s="12" t="n">
        <v>16.4186871884569</v>
      </c>
      <c r="Q659" s="13" t="n">
        <f aca="false">P659*3600</f>
        <v>59107.2738784449</v>
      </c>
      <c r="R659" s="13" t="n">
        <f aca="false">SUM($Q$4:Q659)</f>
        <v>32361890.3479524</v>
      </c>
      <c r="S659" s="12" t="n">
        <f aca="false">P659-(H659+M659)</f>
        <v>1.04681156742386</v>
      </c>
      <c r="T659" s="13" t="n">
        <f aca="false">S659*3600</f>
        <v>3768.52164272588</v>
      </c>
      <c r="U659" s="13" t="n">
        <f aca="false">SUM($T$4:T659)</f>
        <v>-948336.645720015</v>
      </c>
    </row>
    <row r="660" customFormat="false" ht="12" hidden="false" customHeight="true" outlineLevel="0" collapsed="false">
      <c r="A660" s="7" t="n">
        <v>1999</v>
      </c>
      <c r="B660" s="8" t="n">
        <v>36363</v>
      </c>
      <c r="C660" s="9" t="n">
        <v>203</v>
      </c>
      <c r="D660" s="10" t="n">
        <v>0.0416666666666667</v>
      </c>
      <c r="E660" s="11" t="n">
        <f aca="false">SUM(C660+D660)</f>
        <v>203.041666666667</v>
      </c>
      <c r="F660" s="23"/>
      <c r="G660" s="11" t="n">
        <f aca="false">(0.303*P661)+0.665</f>
        <v>4.9668608090101</v>
      </c>
      <c r="H660" s="11" t="n">
        <v>4.9668608090101</v>
      </c>
      <c r="I660" s="13" t="n">
        <f aca="false">H660*3600</f>
        <v>17880.6989124363</v>
      </c>
      <c r="J660" s="13" t="n">
        <f aca="false">SUM($I$4:I660)</f>
        <v>11386444.5179522</v>
      </c>
      <c r="L660" s="12" t="n">
        <f aca="false">P661-H660</f>
        <v>9.2306996167658</v>
      </c>
      <c r="M660" s="12" t="n">
        <v>9.29957938163994</v>
      </c>
      <c r="N660" s="13" t="n">
        <f aca="false">M660*3600</f>
        <v>33478.4857739038</v>
      </c>
      <c r="O660" s="13" t="n">
        <f aca="false">SUM($N$4:N660)</f>
        <v>21975141.6604065</v>
      </c>
      <c r="P660" s="12" t="n">
        <v>15.2924638594526</v>
      </c>
      <c r="Q660" s="13" t="n">
        <f aca="false">P660*3600</f>
        <v>55052.8698940293</v>
      </c>
      <c r="R660" s="13" t="n">
        <f aca="false">SUM($Q$4:Q660)</f>
        <v>32416943.2178464</v>
      </c>
      <c r="S660" s="12" t="n">
        <f aca="false">P660-(H660+M660)</f>
        <v>1.02602366880254</v>
      </c>
      <c r="T660" s="13" t="n">
        <f aca="false">S660*3600</f>
        <v>3693.68520768916</v>
      </c>
      <c r="U660" s="13" t="n">
        <f aca="false">SUM($T$4:T660)</f>
        <v>-944642.960512326</v>
      </c>
    </row>
    <row r="661" customFormat="false" ht="12" hidden="false" customHeight="true" outlineLevel="0" collapsed="false">
      <c r="A661" s="7" t="n">
        <v>1999</v>
      </c>
      <c r="B661" s="8" t="n">
        <v>36363</v>
      </c>
      <c r="C661" s="9" t="n">
        <v>203</v>
      </c>
      <c r="D661" s="10" t="n">
        <v>0.0833333333333333</v>
      </c>
      <c r="E661" s="11" t="n">
        <f aca="false">SUM(C661+D661)</f>
        <v>203.083333333333</v>
      </c>
      <c r="F661" s="23"/>
      <c r="G661" s="11" t="n">
        <f aca="false">(0.303*P662)+0.665</f>
        <v>4.67177899487804</v>
      </c>
      <c r="H661" s="11" t="n">
        <v>4.67177899487804</v>
      </c>
      <c r="I661" s="13" t="n">
        <f aca="false">H661*3600</f>
        <v>16818.4043815609</v>
      </c>
      <c r="J661" s="13" t="n">
        <f aca="false">SUM($I$4:I661)</f>
        <v>11403262.9223338</v>
      </c>
      <c r="L661" s="12" t="n">
        <f aca="false">P662-H661</f>
        <v>8.55191405752473</v>
      </c>
      <c r="M661" s="12" t="n">
        <v>8.61170488090661</v>
      </c>
      <c r="N661" s="13" t="n">
        <f aca="false">M661*3600</f>
        <v>31002.1375712638</v>
      </c>
      <c r="O661" s="13" t="n">
        <f aca="false">SUM($N$4:N661)</f>
        <v>22006143.7979778</v>
      </c>
      <c r="P661" s="12" t="n">
        <v>14.1975604257759</v>
      </c>
      <c r="Q661" s="13" t="n">
        <f aca="false">P661*3600</f>
        <v>51111.2175327932</v>
      </c>
      <c r="R661" s="13" t="n">
        <f aca="false">SUM($Q$4:Q661)</f>
        <v>32468054.4353792</v>
      </c>
      <c r="S661" s="12" t="n">
        <f aca="false">P661-(H661+M661)</f>
        <v>0.914076549991245</v>
      </c>
      <c r="T661" s="13" t="n">
        <f aca="false">S661*3600</f>
        <v>3290.67557996848</v>
      </c>
      <c r="U661" s="13" t="n">
        <f aca="false">SUM($T$4:T661)</f>
        <v>-941352.284932358</v>
      </c>
    </row>
    <row r="662" customFormat="false" ht="12" hidden="false" customHeight="true" outlineLevel="0" collapsed="false">
      <c r="A662" s="7" t="n">
        <v>1999</v>
      </c>
      <c r="B662" s="8" t="n">
        <v>36363</v>
      </c>
      <c r="C662" s="9" t="n">
        <v>203</v>
      </c>
      <c r="D662" s="10" t="n">
        <v>0.125</v>
      </c>
      <c r="E662" s="11" t="n">
        <f aca="false">SUM(C662+D662)</f>
        <v>203.125</v>
      </c>
      <c r="F662" s="23"/>
      <c r="G662" s="11" t="n">
        <f aca="false">(0.303*P663)+0.665</f>
        <v>4.48227827558928</v>
      </c>
      <c r="H662" s="11" t="n">
        <v>4.48227827558928</v>
      </c>
      <c r="I662" s="13" t="n">
        <f aca="false">H662*3600</f>
        <v>16136.2017921214</v>
      </c>
      <c r="J662" s="13" t="n">
        <f aca="false">SUM($I$4:I662)</f>
        <v>11419399.1241259</v>
      </c>
      <c r="L662" s="12" t="n">
        <f aca="false">P663-H662</f>
        <v>8.11599986166907</v>
      </c>
      <c r="M662" s="12" t="n">
        <v>8.17010142638204</v>
      </c>
      <c r="N662" s="13" t="n">
        <f aca="false">M662*3600</f>
        <v>29412.3651349753</v>
      </c>
      <c r="O662" s="13" t="n">
        <f aca="false">SUM($N$4:N662)</f>
        <v>22035556.1631127</v>
      </c>
      <c r="P662" s="12" t="n">
        <v>13.2236930524028</v>
      </c>
      <c r="Q662" s="13" t="n">
        <f aca="false">P662*3600</f>
        <v>47605.29498865</v>
      </c>
      <c r="R662" s="13" t="n">
        <f aca="false">SUM($Q$4:Q662)</f>
        <v>32515659.7303678</v>
      </c>
      <c r="S662" s="12" t="n">
        <f aca="false">P662-(H662+M662)</f>
        <v>0.571313350431449</v>
      </c>
      <c r="T662" s="13" t="n">
        <f aca="false">S662*3600</f>
        <v>2056.72806155322</v>
      </c>
      <c r="U662" s="13" t="n">
        <f aca="false">SUM($T$4:T662)</f>
        <v>-939295.556870805</v>
      </c>
    </row>
    <row r="663" customFormat="false" ht="12" hidden="false" customHeight="true" outlineLevel="0" collapsed="false">
      <c r="A663" s="7" t="n">
        <v>1999</v>
      </c>
      <c r="B663" s="8" t="n">
        <v>36363</v>
      </c>
      <c r="C663" s="9" t="n">
        <v>203</v>
      </c>
      <c r="D663" s="10" t="n">
        <v>0.166666666666667</v>
      </c>
      <c r="E663" s="11" t="n">
        <f aca="false">SUM(C663+D663)</f>
        <v>203.166666666667</v>
      </c>
      <c r="F663" s="23"/>
      <c r="G663" s="11" t="n">
        <f aca="false">(0.303*P664)+0.665</f>
        <v>4.32530938540925</v>
      </c>
      <c r="H663" s="11" t="n">
        <v>4.32530938540925</v>
      </c>
      <c r="I663" s="13" t="n">
        <f aca="false">H663*3600</f>
        <v>15571.1137874733</v>
      </c>
      <c r="J663" s="13" t="n">
        <f aca="false">SUM($I$4:I663)</f>
        <v>11434970.2379134</v>
      </c>
      <c r="L663" s="12" t="n">
        <f aca="false">P664-H663</f>
        <v>7.75491960934074</v>
      </c>
      <c r="M663" s="12" t="n">
        <v>7.8044008653154</v>
      </c>
      <c r="N663" s="13" t="n">
        <f aca="false">M663*3600</f>
        <v>28095.8431151354</v>
      </c>
      <c r="O663" s="13" t="n">
        <f aca="false">SUM($N$4:N663)</f>
        <v>22063652.0062279</v>
      </c>
      <c r="P663" s="12" t="n">
        <v>12.5982781372584</v>
      </c>
      <c r="Q663" s="13" t="n">
        <f aca="false">P663*3600</f>
        <v>45353.8012941301</v>
      </c>
      <c r="R663" s="13" t="n">
        <f aca="false">SUM($Q$4:Q663)</f>
        <v>32561013.531662</v>
      </c>
      <c r="S663" s="12" t="n">
        <f aca="false">P663-(H663+M663)</f>
        <v>0.468567886533711</v>
      </c>
      <c r="T663" s="13" t="n">
        <f aca="false">S663*3600</f>
        <v>1686.84439152136</v>
      </c>
      <c r="U663" s="13" t="n">
        <f aca="false">SUM($T$4:T663)</f>
        <v>-937608.712479283</v>
      </c>
    </row>
    <row r="664" customFormat="false" ht="12" hidden="false" customHeight="true" outlineLevel="0" collapsed="false">
      <c r="A664" s="7" t="n">
        <v>1999</v>
      </c>
      <c r="B664" s="8" t="n">
        <v>36363</v>
      </c>
      <c r="C664" s="9" t="n">
        <v>203</v>
      </c>
      <c r="D664" s="10" t="n">
        <v>0.208333333333334</v>
      </c>
      <c r="E664" s="11" t="n">
        <f aca="false">SUM(C664+D664)</f>
        <v>203.208333333333</v>
      </c>
      <c r="F664" s="23"/>
      <c r="G664" s="11" t="n">
        <f aca="false">(0.303*P665)+0.665</f>
        <v>4.10743019972595</v>
      </c>
      <c r="H664" s="11" t="n">
        <v>4.10743019972595</v>
      </c>
      <c r="I664" s="13" t="n">
        <f aca="false">H664*3600</f>
        <v>14786.7487190134</v>
      </c>
      <c r="J664" s="13" t="n">
        <f aca="false">SUM($I$4:I664)</f>
        <v>11449756.9866324</v>
      </c>
      <c r="L664" s="12" t="n">
        <f aca="false">P665-H664</f>
        <v>7.25372557494715</v>
      </c>
      <c r="M664" s="12" t="n">
        <v>7.29693935150419</v>
      </c>
      <c r="N664" s="13" t="n">
        <f aca="false">M664*3600</f>
        <v>26268.9816654151</v>
      </c>
      <c r="O664" s="13" t="n">
        <f aca="false">SUM($N$4:N664)</f>
        <v>22089920.9878933</v>
      </c>
      <c r="P664" s="12" t="n">
        <v>12.08022899475</v>
      </c>
      <c r="Q664" s="13" t="n">
        <f aca="false">P664*3600</f>
        <v>43488.8243811</v>
      </c>
      <c r="R664" s="13" t="n">
        <f aca="false">SUM($Q$4:Q664)</f>
        <v>32604502.3560431</v>
      </c>
      <c r="S664" s="12" t="n">
        <f aca="false">P664-(H664+M664)</f>
        <v>0.675859443519848</v>
      </c>
      <c r="T664" s="13" t="n">
        <f aca="false">S664*3600</f>
        <v>2433.09399667145</v>
      </c>
      <c r="U664" s="13" t="n">
        <f aca="false">SUM($T$4:T664)</f>
        <v>-935175.618482612</v>
      </c>
    </row>
    <row r="665" customFormat="false" ht="12" hidden="false" customHeight="true" outlineLevel="0" collapsed="false">
      <c r="A665" s="7" t="n">
        <v>1999</v>
      </c>
      <c r="B665" s="8" t="n">
        <v>36363</v>
      </c>
      <c r="C665" s="9" t="n">
        <v>203</v>
      </c>
      <c r="D665" s="10" t="n">
        <v>0.25</v>
      </c>
      <c r="E665" s="11" t="n">
        <f aca="false">SUM(C665+D665)</f>
        <v>203.25</v>
      </c>
      <c r="F665" s="23"/>
      <c r="G665" s="11" t="n">
        <f aca="false">(0.303*P666)+0.665</f>
        <v>3.95523067194697</v>
      </c>
      <c r="H665" s="11" t="n">
        <v>3.95523067194697</v>
      </c>
      <c r="I665" s="13" t="n">
        <f aca="false">H665*3600</f>
        <v>14238.8304190091</v>
      </c>
      <c r="J665" s="13" t="n">
        <f aca="false">SUM($I$4:I665)</f>
        <v>11463995.8170514</v>
      </c>
      <c r="L665" s="12" t="n">
        <f aca="false">P666-H665</f>
        <v>6.90361643018825</v>
      </c>
      <c r="M665" s="12" t="n">
        <v>6.94255760950402</v>
      </c>
      <c r="N665" s="13" t="n">
        <f aca="false">M665*3600</f>
        <v>24993.2073942145</v>
      </c>
      <c r="O665" s="13" t="n">
        <f aca="false">SUM($N$4:N665)</f>
        <v>22114914.1952875</v>
      </c>
      <c r="P665" s="12" t="n">
        <v>11.3611557746731</v>
      </c>
      <c r="Q665" s="13" t="n">
        <f aca="false">P665*3600</f>
        <v>40900.1607888232</v>
      </c>
      <c r="R665" s="13" t="n">
        <f aca="false">SUM($Q$4:Q665)</f>
        <v>32645402.5168319</v>
      </c>
      <c r="S665" s="12" t="n">
        <f aca="false">P665-(H665+M665)</f>
        <v>0.46336749322211</v>
      </c>
      <c r="T665" s="13" t="n">
        <f aca="false">S665*3600</f>
        <v>1668.1229755996</v>
      </c>
      <c r="U665" s="13" t="n">
        <f aca="false">SUM($T$4:T665)</f>
        <v>-933507.495507012</v>
      </c>
    </row>
    <row r="666" customFormat="false" ht="12" hidden="false" customHeight="true" outlineLevel="0" collapsed="false">
      <c r="A666" s="7" t="n">
        <v>1999</v>
      </c>
      <c r="B666" s="8" t="n">
        <v>36363</v>
      </c>
      <c r="C666" s="9" t="n">
        <v>203</v>
      </c>
      <c r="D666" s="10" t="n">
        <v>0.291666666666667</v>
      </c>
      <c r="E666" s="11" t="n">
        <f aca="false">SUM(C666+D666)</f>
        <v>203.291666666667</v>
      </c>
      <c r="F666" s="23"/>
      <c r="G666" s="11" t="n">
        <f aca="false">(0.303*P667)+0.665</f>
        <v>3.8816732566278</v>
      </c>
      <c r="H666" s="11" t="n">
        <v>3.8816732566278</v>
      </c>
      <c r="I666" s="13" t="n">
        <f aca="false">H666*3600</f>
        <v>13974.0237238601</v>
      </c>
      <c r="J666" s="13" t="n">
        <f aca="false">SUM($I$4:I666)</f>
        <v>11477969.8407753</v>
      </c>
      <c r="L666" s="12" t="n">
        <f aca="false">P667-H666</f>
        <v>6.73441009857947</v>
      </c>
      <c r="M666" s="12" t="n">
        <v>6.77131883845679</v>
      </c>
      <c r="N666" s="13" t="n">
        <f aca="false">M666*3600</f>
        <v>24376.7478184445</v>
      </c>
      <c r="O666" s="13" t="n">
        <f aca="false">SUM($N$4:N666)</f>
        <v>22139290.9431059</v>
      </c>
      <c r="P666" s="12" t="n">
        <v>10.8588471021352</v>
      </c>
      <c r="Q666" s="13" t="n">
        <f aca="false">P666*3600</f>
        <v>39091.8495676868</v>
      </c>
      <c r="R666" s="13" t="n">
        <f aca="false">SUM($Q$4:Q666)</f>
        <v>32684494.3663996</v>
      </c>
      <c r="S666" s="12" t="n">
        <f aca="false">P666-(H666+M666)</f>
        <v>0.205855007050632</v>
      </c>
      <c r="T666" s="13" t="n">
        <f aca="false">S666*3600</f>
        <v>741.078025382274</v>
      </c>
      <c r="U666" s="13" t="n">
        <f aca="false">SUM($T$4:T666)</f>
        <v>-932766.41748163</v>
      </c>
    </row>
    <row r="667" customFormat="false" ht="12" hidden="false" customHeight="true" outlineLevel="0" collapsed="false">
      <c r="A667" s="7" t="n">
        <v>1999</v>
      </c>
      <c r="B667" s="8" t="n">
        <v>36363</v>
      </c>
      <c r="C667" s="9" t="n">
        <v>203</v>
      </c>
      <c r="D667" s="10" t="n">
        <v>0.333333333333334</v>
      </c>
      <c r="E667" s="11" t="n">
        <f aca="false">SUM(C667+D667)</f>
        <v>203.333333333333</v>
      </c>
      <c r="F667" s="23"/>
      <c r="G667" s="11" t="n">
        <f aca="false">(0.303*P668)+0.665</f>
        <v>3.94462037173611</v>
      </c>
      <c r="H667" s="11" t="n">
        <v>3.94462037173611</v>
      </c>
      <c r="I667" s="13" t="n">
        <f aca="false">H667*3600</f>
        <v>14200.63333825</v>
      </c>
      <c r="J667" s="13" t="n">
        <f aca="false">SUM($I$4:I667)</f>
        <v>11492170.4741135</v>
      </c>
      <c r="L667" s="12" t="n">
        <f aca="false">P668-H667</f>
        <v>6.87920923795402</v>
      </c>
      <c r="M667" s="12" t="n">
        <v>6.91785591964855</v>
      </c>
      <c r="N667" s="13" t="n">
        <f aca="false">M667*3600</f>
        <v>24904.2813107348</v>
      </c>
      <c r="O667" s="13" t="n">
        <f aca="false">SUM($N$4:N667)</f>
        <v>22164195.2244167</v>
      </c>
      <c r="P667" s="12" t="n">
        <v>10.6160833552073</v>
      </c>
      <c r="Q667" s="13" t="n">
        <f aca="false">P667*3600</f>
        <v>38217.9000787462</v>
      </c>
      <c r="R667" s="13" t="n">
        <f aca="false">SUM($Q$4:Q667)</f>
        <v>32722712.2664783</v>
      </c>
      <c r="S667" s="12" t="n">
        <f aca="false">P667-(H667+M667)</f>
        <v>-0.246392936177394</v>
      </c>
      <c r="T667" s="13" t="n">
        <f aca="false">S667*3600</f>
        <v>-887.014570238617</v>
      </c>
      <c r="U667" s="13" t="n">
        <f aca="false">SUM($T$4:T667)</f>
        <v>-933653.432051869</v>
      </c>
    </row>
    <row r="668" customFormat="false" ht="12" hidden="false" customHeight="true" outlineLevel="0" collapsed="false">
      <c r="A668" s="7" t="n">
        <v>1999</v>
      </c>
      <c r="B668" s="8" t="n">
        <v>36363</v>
      </c>
      <c r="C668" s="9" t="n">
        <v>203</v>
      </c>
      <c r="D668" s="10" t="n">
        <v>0.375</v>
      </c>
      <c r="E668" s="11" t="n">
        <f aca="false">SUM(C668+D668)</f>
        <v>203.375</v>
      </c>
      <c r="F668" s="23"/>
      <c r="G668" s="11" t="n">
        <f aca="false">(0.303*P669)+0.665</f>
        <v>4.14094948703117</v>
      </c>
      <c r="H668" s="11" t="n">
        <v>4.14094948703117</v>
      </c>
      <c r="I668" s="13" t="n">
        <f aca="false">H668*3600</f>
        <v>14907.4181533122</v>
      </c>
      <c r="J668" s="13" t="n">
        <f aca="false">SUM($I$4:I668)</f>
        <v>11507077.8922668</v>
      </c>
      <c r="L668" s="12" t="n">
        <f aca="false">P669-H668</f>
        <v>7.33083099822021</v>
      </c>
      <c r="M668" s="12" t="n">
        <v>7.37499761077847</v>
      </c>
      <c r="N668" s="13" t="n">
        <f aca="false">M668*3600</f>
        <v>26549.9913988025</v>
      </c>
      <c r="O668" s="13" t="n">
        <f aca="false">SUM($N$4:N668)</f>
        <v>22190745.2158155</v>
      </c>
      <c r="P668" s="12" t="n">
        <v>10.8238296096901</v>
      </c>
      <c r="Q668" s="13" t="n">
        <f aca="false">P668*3600</f>
        <v>38965.7865948845</v>
      </c>
      <c r="R668" s="13" t="n">
        <f aca="false">SUM($Q$4:Q668)</f>
        <v>32761678.0530732</v>
      </c>
      <c r="S668" s="12" t="n">
        <f aca="false">P668-(H668+M668)</f>
        <v>-0.692117488119509</v>
      </c>
      <c r="T668" s="13" t="n">
        <f aca="false">S668*3600</f>
        <v>-2491.62295723023</v>
      </c>
      <c r="U668" s="13" t="n">
        <f aca="false">SUM($T$4:T668)</f>
        <v>-936145.055009099</v>
      </c>
    </row>
    <row r="669" customFormat="false" ht="12" hidden="false" customHeight="true" outlineLevel="0" collapsed="false">
      <c r="A669" s="7" t="n">
        <v>1999</v>
      </c>
      <c r="B669" s="8" t="n">
        <v>36363</v>
      </c>
      <c r="C669" s="9" t="n">
        <v>203</v>
      </c>
      <c r="D669" s="10" t="n">
        <v>0.416666666666667</v>
      </c>
      <c r="E669" s="11" t="n">
        <f aca="false">SUM(C669+D669)</f>
        <v>203.416666666667</v>
      </c>
      <c r="F669" s="23"/>
      <c r="G669" s="11" t="n">
        <f aca="false">(0.303*P670)+0.665</f>
        <v>4.3371512991193</v>
      </c>
      <c r="H669" s="11" t="n">
        <v>4.3371512991193</v>
      </c>
      <c r="I669" s="13" t="n">
        <f aca="false">H669*3600</f>
        <v>15613.7446768295</v>
      </c>
      <c r="J669" s="13" t="n">
        <f aca="false">SUM($I$4:I669)</f>
        <v>11522691.6369437</v>
      </c>
      <c r="L669" s="12" t="n">
        <f aca="false">P670-H669</f>
        <v>7.78215991909621</v>
      </c>
      <c r="M669" s="12" t="n">
        <v>7.8319867345261</v>
      </c>
      <c r="N669" s="13" t="n">
        <f aca="false">M669*3600</f>
        <v>28195.152244294</v>
      </c>
      <c r="O669" s="13" t="n">
        <f aca="false">SUM($N$4:N669)</f>
        <v>22218940.3680598</v>
      </c>
      <c r="P669" s="12" t="n">
        <v>11.4717804852514</v>
      </c>
      <c r="Q669" s="13" t="n">
        <f aca="false">P669*3600</f>
        <v>41298.409746905</v>
      </c>
      <c r="R669" s="13" t="n">
        <f aca="false">SUM($Q$4:Q669)</f>
        <v>32802976.4628201</v>
      </c>
      <c r="S669" s="12" t="n">
        <f aca="false">P669-(H669+M669)</f>
        <v>-0.69735754839402</v>
      </c>
      <c r="T669" s="13" t="n">
        <f aca="false">S669*3600</f>
        <v>-2510.48717421847</v>
      </c>
      <c r="U669" s="13" t="n">
        <f aca="false">SUM($T$4:T669)</f>
        <v>-938655.542183317</v>
      </c>
    </row>
    <row r="670" customFormat="false" ht="12" hidden="false" customHeight="true" outlineLevel="0" collapsed="false">
      <c r="A670" s="7" t="n">
        <v>1999</v>
      </c>
      <c r="B670" s="8" t="n">
        <v>36363</v>
      </c>
      <c r="C670" s="9" t="n">
        <v>203</v>
      </c>
      <c r="D670" s="10" t="n">
        <v>0.458333333333334</v>
      </c>
      <c r="E670" s="11" t="n">
        <f aca="false">SUM(C670+D670)</f>
        <v>203.458333333333</v>
      </c>
      <c r="F670" s="23"/>
      <c r="G670" s="11" t="n">
        <f aca="false">(0.303*P671)+0.665</f>
        <v>4.6977465721539</v>
      </c>
      <c r="H670" s="11" t="n">
        <v>4.6977465721539</v>
      </c>
      <c r="I670" s="13" t="n">
        <f aca="false">H670*3600</f>
        <v>16911.887659754</v>
      </c>
      <c r="J670" s="13" t="n">
        <f aca="false">SUM($I$4:I670)</f>
        <v>11539603.5246034</v>
      </c>
      <c r="L670" s="12" t="n">
        <f aca="false">P671-H670</f>
        <v>8.61164805541673</v>
      </c>
      <c r="M670" s="12" t="n">
        <v>8.67222768103945</v>
      </c>
      <c r="N670" s="13" t="n">
        <f aca="false">M670*3600</f>
        <v>31220.019651742</v>
      </c>
      <c r="O670" s="13" t="n">
        <f aca="false">SUM($N$4:N670)</f>
        <v>22250160.3877115</v>
      </c>
      <c r="P670" s="12" t="n">
        <v>12.1193112182155</v>
      </c>
      <c r="Q670" s="13" t="n">
        <f aca="false">P670*3600</f>
        <v>43629.5203855759</v>
      </c>
      <c r="R670" s="13" t="n">
        <f aca="false">SUM($Q$4:Q670)</f>
        <v>32846605.9832057</v>
      </c>
      <c r="S670" s="12" t="n">
        <f aca="false">P670-(H670+M670)</f>
        <v>-1.25066303497784</v>
      </c>
      <c r="T670" s="13" t="n">
        <f aca="false">S670*3600</f>
        <v>-4502.38692592021</v>
      </c>
      <c r="U670" s="13" t="n">
        <f aca="false">SUM($T$4:T670)</f>
        <v>-943157.929109237</v>
      </c>
    </row>
    <row r="671" customFormat="false" ht="12" hidden="false" customHeight="true" outlineLevel="0" collapsed="false">
      <c r="A671" s="7" t="n">
        <v>1999</v>
      </c>
      <c r="B671" s="8" t="n">
        <v>36363</v>
      </c>
      <c r="C671" s="9" t="n">
        <v>203</v>
      </c>
      <c r="D671" s="10" t="n">
        <v>0.5</v>
      </c>
      <c r="E671" s="11" t="n">
        <f aca="false">SUM(C671+D671)</f>
        <v>203.5</v>
      </c>
      <c r="F671" s="23"/>
      <c r="G671" s="11" t="n">
        <f aca="false">(0.303*P672)+0.665</f>
        <v>5.06523379778713</v>
      </c>
      <c r="H671" s="11" t="n">
        <v>5.06523379778713</v>
      </c>
      <c r="I671" s="13" t="n">
        <f aca="false">H671*3600</f>
        <v>18234.8416720337</v>
      </c>
      <c r="J671" s="13" t="n">
        <f aca="false">SUM($I$4:I671)</f>
        <v>11557838.3662754</v>
      </c>
      <c r="L671" s="12" t="n">
        <f aca="false">P672-H671</f>
        <v>9.4569899572859</v>
      </c>
      <c r="M671" s="12" t="n">
        <v>9.52895912646148</v>
      </c>
      <c r="N671" s="13" t="n">
        <f aca="false">M671*3600</f>
        <v>34304.2528552613</v>
      </c>
      <c r="O671" s="13" t="n">
        <f aca="false">SUM($N$4:N671)</f>
        <v>22284464.6405668</v>
      </c>
      <c r="P671" s="12" t="n">
        <v>13.3093946275706</v>
      </c>
      <c r="Q671" s="13" t="n">
        <f aca="false">P671*3600</f>
        <v>47913.8206592543</v>
      </c>
      <c r="R671" s="13" t="n">
        <f aca="false">SUM($Q$4:Q671)</f>
        <v>32894519.8038649</v>
      </c>
      <c r="S671" s="12" t="n">
        <f aca="false">P671-(H671+M671)</f>
        <v>-1.28479829667798</v>
      </c>
      <c r="T671" s="13" t="n">
        <f aca="false">S671*3600</f>
        <v>-4625.27386804072</v>
      </c>
      <c r="U671" s="13" t="n">
        <f aca="false">SUM($T$4:T671)</f>
        <v>-947783.202977278</v>
      </c>
    </row>
    <row r="672" customFormat="false" ht="12" hidden="false" customHeight="true" outlineLevel="0" collapsed="false">
      <c r="A672" s="7" t="n">
        <v>1999</v>
      </c>
      <c r="B672" s="8" t="n">
        <v>36363</v>
      </c>
      <c r="C672" s="9" t="n">
        <v>203</v>
      </c>
      <c r="D672" s="10" t="n">
        <v>0.541666666666667</v>
      </c>
      <c r="E672" s="11" t="n">
        <f aca="false">SUM(C672+D672)</f>
        <v>203.541666666667</v>
      </c>
      <c r="F672" s="23"/>
      <c r="G672" s="11" t="n">
        <f aca="false">(0.303*P673)+0.665</f>
        <v>5.46620858793435</v>
      </c>
      <c r="H672" s="11" t="n">
        <v>5.46620858793435</v>
      </c>
      <c r="I672" s="13" t="n">
        <f aca="false">H672*3600</f>
        <v>19678.3509165637</v>
      </c>
      <c r="J672" s="13" t="n">
        <f aca="false">SUM($I$4:I672)</f>
        <v>11577516.717192</v>
      </c>
      <c r="L672" s="12" t="n">
        <f aca="false">P673-H672</f>
        <v>10.3793643095388</v>
      </c>
      <c r="M672" s="12" t="n">
        <v>10.4642153275246</v>
      </c>
      <c r="N672" s="13" t="n">
        <f aca="false">M672*3600</f>
        <v>37671.1751790884</v>
      </c>
      <c r="O672" s="13" t="n">
        <f aca="false">SUM($N$4:N672)</f>
        <v>22322135.8157459</v>
      </c>
      <c r="P672" s="12" t="n">
        <v>14.522223755073</v>
      </c>
      <c r="Q672" s="13" t="n">
        <f aca="false">P672*3600</f>
        <v>52280.0055182629</v>
      </c>
      <c r="R672" s="13" t="n">
        <f aca="false">SUM($Q$4:Q672)</f>
        <v>32946799.8093832</v>
      </c>
      <c r="S672" s="12" t="n">
        <f aca="false">P672-(H672+M672)</f>
        <v>-1.40820016038589</v>
      </c>
      <c r="T672" s="13" t="n">
        <f aca="false">S672*3600</f>
        <v>-5069.5205773892</v>
      </c>
      <c r="U672" s="13" t="n">
        <f aca="false">SUM($T$4:T672)</f>
        <v>-952852.723554667</v>
      </c>
    </row>
    <row r="673" customFormat="false" ht="12" hidden="false" customHeight="true" outlineLevel="0" collapsed="false">
      <c r="A673" s="7" t="n">
        <v>1999</v>
      </c>
      <c r="B673" s="8" t="n">
        <v>36363</v>
      </c>
      <c r="C673" s="9" t="n">
        <v>203</v>
      </c>
      <c r="D673" s="10" t="n">
        <v>0.583333333333334</v>
      </c>
      <c r="E673" s="11" t="n">
        <f aca="false">SUM(C673+D673)</f>
        <v>203.583333333333</v>
      </c>
      <c r="F673" s="23"/>
      <c r="G673" s="11" t="n">
        <f aca="false">(0.303*P674)+0.665</f>
        <v>5.85320445750083</v>
      </c>
      <c r="H673" s="11" t="n">
        <v>5.85320445750083</v>
      </c>
      <c r="I673" s="13" t="n">
        <f aca="false">H673*3600</f>
        <v>21071.536047003</v>
      </c>
      <c r="J673" s="13" t="n">
        <f aca="false">SUM($I$4:I673)</f>
        <v>11598588.253239</v>
      </c>
      <c r="L673" s="12" t="n">
        <f aca="false">P674-H673</f>
        <v>11.2695825309508</v>
      </c>
      <c r="M673" s="12" t="n">
        <v>11.3672800470767</v>
      </c>
      <c r="N673" s="13" t="n">
        <f aca="false">M673*3600</f>
        <v>40922.2081694762</v>
      </c>
      <c r="O673" s="13" t="n">
        <f aca="false">SUM($N$4:N673)</f>
        <v>22363058.0239153</v>
      </c>
      <c r="P673" s="12" t="n">
        <v>15.8455728974731</v>
      </c>
      <c r="Q673" s="13" t="n">
        <f aca="false">P673*3600</f>
        <v>57044.0624309032</v>
      </c>
      <c r="R673" s="13" t="n">
        <f aca="false">SUM($Q$4:Q673)</f>
        <v>33003843.8718141</v>
      </c>
      <c r="S673" s="12" t="n">
        <f aca="false">P673-(H673+M673)</f>
        <v>-1.37491160710442</v>
      </c>
      <c r="T673" s="13" t="n">
        <f aca="false">S673*3600</f>
        <v>-4949.68178557591</v>
      </c>
      <c r="U673" s="13" t="n">
        <f aca="false">SUM($T$4:T673)</f>
        <v>-957802.405340243</v>
      </c>
    </row>
    <row r="674" customFormat="false" ht="12" hidden="false" customHeight="true" outlineLevel="0" collapsed="false">
      <c r="A674" s="7" t="n">
        <v>1999</v>
      </c>
      <c r="B674" s="8" t="n">
        <v>36363</v>
      </c>
      <c r="C674" s="9" t="n">
        <v>203</v>
      </c>
      <c r="D674" s="10" t="n">
        <v>0.625</v>
      </c>
      <c r="E674" s="11" t="n">
        <f aca="false">SUM(C674+D674)</f>
        <v>203.625</v>
      </c>
      <c r="F674" s="23"/>
      <c r="G674" s="11" t="n">
        <f aca="false">(0.303*P675)+0.665</f>
        <v>6.12838016132456</v>
      </c>
      <c r="H674" s="11" t="n">
        <v>6.12838016132456</v>
      </c>
      <c r="I674" s="13" t="n">
        <f aca="false">H674*3600</f>
        <v>22062.1685807684</v>
      </c>
      <c r="J674" s="13" t="n">
        <f aca="false">SUM($I$4:I674)</f>
        <v>11620650.4218198</v>
      </c>
      <c r="L674" s="12" t="n">
        <f aca="false">P675-H674</f>
        <v>11.9025774668093</v>
      </c>
      <c r="M674" s="12" t="n">
        <v>12.009639771176</v>
      </c>
      <c r="N674" s="13" t="n">
        <f aca="false">M674*3600</f>
        <v>43234.7031762337</v>
      </c>
      <c r="O674" s="13" t="n">
        <f aca="false">SUM($N$4:N674)</f>
        <v>22406292.7270916</v>
      </c>
      <c r="P674" s="12" t="n">
        <v>17.1227869884516</v>
      </c>
      <c r="Q674" s="13" t="n">
        <f aca="false">P674*3600</f>
        <v>61642.0331584257</v>
      </c>
      <c r="R674" s="13" t="n">
        <f aca="false">SUM($Q$4:Q674)</f>
        <v>33065485.9049725</v>
      </c>
      <c r="S674" s="12" t="n">
        <f aca="false">P674-(H674+M674)</f>
        <v>-1.015232944049</v>
      </c>
      <c r="T674" s="13" t="n">
        <f aca="false">S674*3600</f>
        <v>-3654.8385985764</v>
      </c>
      <c r="U674" s="13" t="n">
        <f aca="false">SUM($T$4:T674)</f>
        <v>-961457.24393882</v>
      </c>
    </row>
    <row r="675" customFormat="false" ht="12" hidden="false" customHeight="true" outlineLevel="0" collapsed="false">
      <c r="A675" s="7" t="n">
        <v>1999</v>
      </c>
      <c r="B675" s="8" t="n">
        <v>36363</v>
      </c>
      <c r="C675" s="9" t="n">
        <v>203</v>
      </c>
      <c r="D675" s="10" t="n">
        <v>0.666666666666667</v>
      </c>
      <c r="E675" s="11" t="n">
        <f aca="false">SUM(C675+D675)</f>
        <v>203.666666666667</v>
      </c>
      <c r="F675" s="23"/>
      <c r="G675" s="11" t="n">
        <f aca="false">(0.303*P676)+0.665</f>
        <v>6.27139368189006</v>
      </c>
      <c r="H675" s="11" t="n">
        <v>6.27139368189006</v>
      </c>
      <c r="I675" s="13" t="n">
        <f aca="false">H675*3600</f>
        <v>22577.0172548042</v>
      </c>
      <c r="J675" s="13" t="n">
        <f aca="false">SUM($I$4:I675)</f>
        <v>11643227.4390746</v>
      </c>
      <c r="L675" s="12" t="n">
        <f aca="false">P676-H675</f>
        <v>12.2315557632917</v>
      </c>
      <c r="M675" s="12" t="n">
        <v>12.3435569152157</v>
      </c>
      <c r="N675" s="13" t="n">
        <f aca="false">M675*3600</f>
        <v>44436.8048947766</v>
      </c>
      <c r="O675" s="13" t="n">
        <f aca="false">SUM($N$4:N675)</f>
        <v>22450729.5319864</v>
      </c>
      <c r="P675" s="12" t="n">
        <v>18.0309576281339</v>
      </c>
      <c r="Q675" s="13" t="n">
        <f aca="false">P675*3600</f>
        <v>64911.4474612819</v>
      </c>
      <c r="R675" s="13" t="n">
        <f aca="false">SUM($Q$4:Q675)</f>
        <v>33130397.3524338</v>
      </c>
      <c r="S675" s="12" t="n">
        <f aca="false">P675-(H675+M675)</f>
        <v>-0.583992968971927</v>
      </c>
      <c r="T675" s="13" t="n">
        <f aca="false">S675*3600</f>
        <v>-2102.37468829894</v>
      </c>
      <c r="U675" s="13" t="n">
        <f aca="false">SUM($T$4:T675)</f>
        <v>-963559.618627119</v>
      </c>
    </row>
    <row r="676" customFormat="false" ht="12" hidden="false" customHeight="true" outlineLevel="0" collapsed="false">
      <c r="A676" s="7" t="n">
        <v>1999</v>
      </c>
      <c r="B676" s="8" t="n">
        <v>36363</v>
      </c>
      <c r="C676" s="9" t="n">
        <v>203</v>
      </c>
      <c r="D676" s="10" t="n">
        <v>0.708333333333334</v>
      </c>
      <c r="E676" s="11" t="n">
        <f aca="false">SUM(C676+D676)</f>
        <v>203.708333333333</v>
      </c>
      <c r="F676" s="23"/>
      <c r="G676" s="11" t="n">
        <f aca="false">(0.303*P677)+0.665</f>
        <v>6.27139368189006</v>
      </c>
      <c r="H676" s="11" t="n">
        <v>6.27139368189006</v>
      </c>
      <c r="I676" s="13" t="n">
        <f aca="false">H676*3600</f>
        <v>22577.0172548042</v>
      </c>
      <c r="J676" s="13" t="n">
        <f aca="false">SUM($I$4:I676)</f>
        <v>11665804.4563294</v>
      </c>
      <c r="L676" s="12" t="n">
        <f aca="false">P677-H676</f>
        <v>12.2315557632917</v>
      </c>
      <c r="M676" s="12" t="n">
        <v>12.3435569152157</v>
      </c>
      <c r="N676" s="13" t="n">
        <f aca="false">M676*3600</f>
        <v>44436.8048947766</v>
      </c>
      <c r="O676" s="13" t="n">
        <f aca="false">SUM($N$4:N676)</f>
        <v>22495166.3368811</v>
      </c>
      <c r="P676" s="12" t="n">
        <v>18.5029494451817</v>
      </c>
      <c r="Q676" s="13" t="n">
        <f aca="false">P676*3600</f>
        <v>66610.6180026542</v>
      </c>
      <c r="R676" s="13" t="n">
        <f aca="false">SUM($Q$4:Q676)</f>
        <v>33197007.9704365</v>
      </c>
      <c r="S676" s="12" t="n">
        <f aca="false">P676-(H676+M676)</f>
        <v>-0.112001151924058</v>
      </c>
      <c r="T676" s="13" t="n">
        <f aca="false">S676*3600</f>
        <v>-403.20414692661</v>
      </c>
      <c r="U676" s="13" t="n">
        <f aca="false">SUM($T$4:T676)</f>
        <v>-963962.822774045</v>
      </c>
    </row>
    <row r="677" customFormat="false" ht="12" hidden="false" customHeight="true" outlineLevel="0" collapsed="false">
      <c r="A677" s="7" t="n">
        <v>1999</v>
      </c>
      <c r="B677" s="8" t="n">
        <v>36363</v>
      </c>
      <c r="C677" s="9" t="n">
        <v>203</v>
      </c>
      <c r="D677" s="10" t="n">
        <v>0.75</v>
      </c>
      <c r="E677" s="11" t="n">
        <f aca="false">SUM(C677+D677)</f>
        <v>203.75</v>
      </c>
      <c r="F677" s="23"/>
      <c r="G677" s="11" t="n">
        <f aca="false">(0.303*P678)+0.665</f>
        <v>6.23529310909964</v>
      </c>
      <c r="H677" s="11" t="n">
        <v>6.23529310909964</v>
      </c>
      <c r="I677" s="13" t="n">
        <f aca="false">H677*3600</f>
        <v>22447.0551927587</v>
      </c>
      <c r="J677" s="13" t="n">
        <f aca="false">SUM($I$4:I677)</f>
        <v>11688251.5115221</v>
      </c>
      <c r="L677" s="12" t="n">
        <f aca="false">P678-H677</f>
        <v>12.1485125314932</v>
      </c>
      <c r="M677" s="12" t="n">
        <v>12.2592624543248</v>
      </c>
      <c r="N677" s="13" t="n">
        <f aca="false">M677*3600</f>
        <v>44133.3448355694</v>
      </c>
      <c r="O677" s="13" t="n">
        <f aca="false">SUM($N$4:N677)</f>
        <v>22539299.6817167</v>
      </c>
      <c r="P677" s="12" t="n">
        <v>18.5029494451817</v>
      </c>
      <c r="Q677" s="13" t="n">
        <f aca="false">P677*3600</f>
        <v>66610.6180026542</v>
      </c>
      <c r="R677" s="13" t="n">
        <f aca="false">SUM($Q$4:Q677)</f>
        <v>33263618.5884391</v>
      </c>
      <c r="S677" s="12" t="n">
        <f aca="false">P677-(H677+M677)</f>
        <v>0.00839388175726086</v>
      </c>
      <c r="T677" s="13" t="n">
        <f aca="false">S677*3600</f>
        <v>30.2179743261391</v>
      </c>
      <c r="U677" s="13" t="n">
        <f aca="false">SUM($T$4:T677)</f>
        <v>-963932.604799719</v>
      </c>
    </row>
    <row r="678" customFormat="false" ht="12" hidden="false" customHeight="true" outlineLevel="0" collapsed="false">
      <c r="A678" s="7" t="n">
        <v>1999</v>
      </c>
      <c r="B678" s="8" t="n">
        <v>36363</v>
      </c>
      <c r="C678" s="9" t="n">
        <v>203</v>
      </c>
      <c r="D678" s="10" t="n">
        <v>0.791666666666667</v>
      </c>
      <c r="E678" s="11" t="n">
        <f aca="false">SUM(C678+D678)</f>
        <v>203.791666666667</v>
      </c>
      <c r="F678" s="23"/>
      <c r="G678" s="11" t="n">
        <f aca="false">(0.303*P679)+0.665</f>
        <v>6.05824732335599</v>
      </c>
      <c r="H678" s="11" t="n">
        <v>6.05824732335599</v>
      </c>
      <c r="I678" s="13" t="n">
        <f aca="false">H678*3600</f>
        <v>21809.6903640816</v>
      </c>
      <c r="J678" s="13" t="n">
        <f aca="false">SUM($I$4:I678)</f>
        <v>11710061.2018862</v>
      </c>
      <c r="L678" s="12" t="n">
        <f aca="false">P679-H678</f>
        <v>11.7412487933304</v>
      </c>
      <c r="M678" s="12" t="n">
        <v>11.8459068434293</v>
      </c>
      <c r="N678" s="13" t="n">
        <f aca="false">M678*3600</f>
        <v>42645.2646363455</v>
      </c>
      <c r="O678" s="13" t="n">
        <f aca="false">SUM($N$4:N678)</f>
        <v>22581944.946353</v>
      </c>
      <c r="P678" s="12" t="n">
        <v>18.3838056405929</v>
      </c>
      <c r="Q678" s="13" t="n">
        <f aca="false">P678*3600</f>
        <v>66181.7003061343</v>
      </c>
      <c r="R678" s="13" t="n">
        <f aca="false">SUM($Q$4:Q678)</f>
        <v>33329800.2887453</v>
      </c>
      <c r="S678" s="12" t="n">
        <f aca="false">P678-(H678+M678)</f>
        <v>0.479651473807568</v>
      </c>
      <c r="T678" s="13" t="n">
        <f aca="false">S678*3600</f>
        <v>1726.74530570724</v>
      </c>
      <c r="U678" s="13" t="n">
        <f aca="false">SUM($T$4:T678)</f>
        <v>-962205.859494012</v>
      </c>
    </row>
    <row r="679" customFormat="false" ht="12" hidden="false" customHeight="true" outlineLevel="0" collapsed="false">
      <c r="A679" s="7" t="n">
        <v>1999</v>
      </c>
      <c r="B679" s="8" t="n">
        <v>36363</v>
      </c>
      <c r="C679" s="9" t="n">
        <v>203</v>
      </c>
      <c r="D679" s="10" t="n">
        <v>0.833333333333334</v>
      </c>
      <c r="E679" s="11" t="n">
        <f aca="false">SUM(C679+D679)</f>
        <v>203.833333333333</v>
      </c>
      <c r="F679" s="23"/>
      <c r="G679" s="11" t="n">
        <f aca="false">(0.303*P680)+0.665</f>
        <v>5.62381933633984</v>
      </c>
      <c r="H679" s="11" t="n">
        <v>5.62381933633984</v>
      </c>
      <c r="I679" s="13" t="n">
        <f aca="false">H679*3600</f>
        <v>20245.7496108234</v>
      </c>
      <c r="J679" s="13" t="n">
        <f aca="false">SUM($I$4:I679)</f>
        <v>11730306.9514971</v>
      </c>
      <c r="L679" s="12" t="n">
        <f aca="false">P680-H679</f>
        <v>10.74192104762</v>
      </c>
      <c r="M679" s="12" t="n">
        <v>10.8319568349236</v>
      </c>
      <c r="N679" s="13" t="n">
        <f aca="false">M679*3600</f>
        <v>38995.044605725</v>
      </c>
      <c r="O679" s="13" t="n">
        <f aca="false">SUM($N$4:N679)</f>
        <v>22620939.9909588</v>
      </c>
      <c r="P679" s="12" t="n">
        <v>17.7994961166864</v>
      </c>
      <c r="Q679" s="13" t="n">
        <f aca="false">P679*3600</f>
        <v>64078.1860200711</v>
      </c>
      <c r="R679" s="13" t="n">
        <f aca="false">SUM($Q$4:Q679)</f>
        <v>33393878.4747653</v>
      </c>
      <c r="S679" s="12" t="n">
        <f aca="false">P679-(H679+M679)</f>
        <v>1.34371994542298</v>
      </c>
      <c r="T679" s="13" t="n">
        <f aca="false">S679*3600</f>
        <v>4837.39180352273</v>
      </c>
      <c r="U679" s="13" t="n">
        <f aca="false">SUM($T$4:T679)</f>
        <v>-957368.467690489</v>
      </c>
    </row>
    <row r="680" customFormat="false" ht="12" hidden="false" customHeight="true" outlineLevel="0" collapsed="false">
      <c r="A680" s="7" t="n">
        <v>1999</v>
      </c>
      <c r="B680" s="8" t="n">
        <v>36363</v>
      </c>
      <c r="C680" s="9" t="n">
        <v>203</v>
      </c>
      <c r="D680" s="10" t="n">
        <v>0.875</v>
      </c>
      <c r="E680" s="11" t="n">
        <f aca="false">SUM(C680+D680)</f>
        <v>203.875</v>
      </c>
      <c r="F680" s="23"/>
      <c r="G680" s="11" t="n">
        <f aca="false">(0.303*P681)+0.665</f>
        <v>5.15134202242638</v>
      </c>
      <c r="H680" s="11" t="n">
        <v>5.15134202242638</v>
      </c>
      <c r="I680" s="13" t="n">
        <f aca="false">H680*3600</f>
        <v>18544.831280735</v>
      </c>
      <c r="J680" s="13" t="n">
        <f aca="false">SUM($I$4:I680)</f>
        <v>11748851.7827778</v>
      </c>
      <c r="L680" s="12" t="n">
        <f aca="false">P681-H680</f>
        <v>9.65506729251217</v>
      </c>
      <c r="M680" s="12" t="n">
        <v>9.7297641711326</v>
      </c>
      <c r="N680" s="13" t="n">
        <f aca="false">M680*3600</f>
        <v>35027.1510160774</v>
      </c>
      <c r="O680" s="13" t="n">
        <f aca="false">SUM($N$4:N680)</f>
        <v>22655967.1419748</v>
      </c>
      <c r="P680" s="12" t="n">
        <v>16.3657403839599</v>
      </c>
      <c r="Q680" s="13" t="n">
        <f aca="false">P680*3600</f>
        <v>58916.6653822555</v>
      </c>
      <c r="R680" s="13" t="n">
        <f aca="false">SUM($Q$4:Q680)</f>
        <v>33452795.1401476</v>
      </c>
      <c r="S680" s="12" t="n">
        <f aca="false">P680-(H680+M680)</f>
        <v>1.48463419040088</v>
      </c>
      <c r="T680" s="13" t="n">
        <f aca="false">S680*3600</f>
        <v>5344.68308544316</v>
      </c>
      <c r="U680" s="13" t="n">
        <f aca="false">SUM($T$4:T680)</f>
        <v>-952023.784605046</v>
      </c>
    </row>
    <row r="681" customFormat="false" ht="12" hidden="false" customHeight="true" outlineLevel="0" collapsed="false">
      <c r="A681" s="7" t="n">
        <v>1999</v>
      </c>
      <c r="B681" s="8" t="n">
        <v>36363</v>
      </c>
      <c r="C681" s="9" t="n">
        <v>203</v>
      </c>
      <c r="D681" s="10" t="n">
        <v>0.916666666666667</v>
      </c>
      <c r="E681" s="11" t="n">
        <f aca="false">SUM(C681+D681)</f>
        <v>203.916666666667</v>
      </c>
      <c r="F681" s="23"/>
      <c r="G681" s="11" t="n">
        <f aca="false">(0.303*P682)+0.665</f>
        <v>4.76340418746206</v>
      </c>
      <c r="H681" s="11" t="n">
        <v>4.76340418746206</v>
      </c>
      <c r="I681" s="13" t="n">
        <f aca="false">H681*3600</f>
        <v>17148.2550748634</v>
      </c>
      <c r="J681" s="13" t="n">
        <f aca="false">SUM($I$4:I681)</f>
        <v>11766000.0378526</v>
      </c>
      <c r="L681" s="12" t="n">
        <f aca="false">P682-H681</f>
        <v>8.76268223980546</v>
      </c>
      <c r="M681" s="12" t="n">
        <v>8.82526596597213</v>
      </c>
      <c r="N681" s="13" t="n">
        <f aca="false">M681*3600</f>
        <v>31770.9574774997</v>
      </c>
      <c r="O681" s="13" t="n">
        <f aca="false">SUM($N$4:N681)</f>
        <v>22687738.0994523</v>
      </c>
      <c r="P681" s="12" t="n">
        <v>14.8064093149385</v>
      </c>
      <c r="Q681" s="13" t="n">
        <f aca="false">P681*3600</f>
        <v>53303.0735337788</v>
      </c>
      <c r="R681" s="13" t="n">
        <f aca="false">SUM($Q$4:Q681)</f>
        <v>33506098.2136814</v>
      </c>
      <c r="S681" s="12" t="n">
        <f aca="false">P681-(H681+M681)</f>
        <v>1.21773916150435</v>
      </c>
      <c r="T681" s="13" t="n">
        <f aca="false">S681*3600</f>
        <v>4383.86098141567</v>
      </c>
      <c r="U681" s="13" t="n">
        <f aca="false">SUM($T$4:T681)</f>
        <v>-947639.92362363</v>
      </c>
    </row>
    <row r="682" customFormat="false" ht="12" hidden="false" customHeight="true" outlineLevel="0" collapsed="false">
      <c r="A682" s="7" t="n">
        <v>1999</v>
      </c>
      <c r="B682" s="8" t="n">
        <v>36363</v>
      </c>
      <c r="C682" s="9" t="n">
        <v>203</v>
      </c>
      <c r="D682" s="10" t="n">
        <v>0.958333333333334</v>
      </c>
      <c r="E682" s="11" t="n">
        <f aca="false">SUM(C682+D682)</f>
        <v>203.958333333333</v>
      </c>
      <c r="F682" s="23"/>
      <c r="G682" s="11" t="n">
        <f aca="false">(0.303*P683)+0.665</f>
        <v>4.4946280185173</v>
      </c>
      <c r="H682" s="11" t="n">
        <v>4.4946280185173</v>
      </c>
      <c r="I682" s="13" t="n">
        <f aca="false">H682*3600</f>
        <v>16180.6608666623</v>
      </c>
      <c r="J682" s="13" t="n">
        <f aca="false">SUM($I$4:I682)</f>
        <v>11782180.6987193</v>
      </c>
      <c r="L682" s="12" t="n">
        <f aca="false">P683-H682</f>
        <v>8.14440834622625</v>
      </c>
      <c r="M682" s="12" t="n">
        <v>8.198877022085</v>
      </c>
      <c r="N682" s="13" t="n">
        <f aca="false">M682*3600</f>
        <v>29515.957279506</v>
      </c>
      <c r="O682" s="13" t="n">
        <f aca="false">SUM($N$4:N682)</f>
        <v>22717254.0567318</v>
      </c>
      <c r="P682" s="12" t="n">
        <v>13.5260864272675</v>
      </c>
      <c r="Q682" s="13" t="n">
        <f aca="false">P682*3600</f>
        <v>48693.9111381631</v>
      </c>
      <c r="R682" s="13" t="n">
        <f aca="false">SUM($Q$4:Q682)</f>
        <v>33554792.1248195</v>
      </c>
      <c r="S682" s="12" t="n">
        <f aca="false">P682-(H682+M682)</f>
        <v>0.832581386665222</v>
      </c>
      <c r="T682" s="13" t="n">
        <f aca="false">S682*3600</f>
        <v>2997.2929919948</v>
      </c>
      <c r="U682" s="13" t="n">
        <f aca="false">SUM($T$4:T682)</f>
        <v>-944642.630631635</v>
      </c>
    </row>
    <row r="683" customFormat="false" ht="12" hidden="false" customHeight="true" outlineLevel="0" collapsed="false">
      <c r="A683" s="7" t="n">
        <v>1999</v>
      </c>
      <c r="B683" s="8" t="n">
        <v>36364</v>
      </c>
      <c r="C683" s="9" t="n">
        <v>204</v>
      </c>
      <c r="D683" s="10" t="n">
        <v>0</v>
      </c>
      <c r="E683" s="11" t="n">
        <f aca="false">SUM(C683+D683)</f>
        <v>204</v>
      </c>
      <c r="F683" s="23"/>
      <c r="G683" s="11" t="n">
        <f aca="false">(0.303*P684)+0.665</f>
        <v>4.24347837582234</v>
      </c>
      <c r="H683" s="11" t="n">
        <v>4.24347837582234</v>
      </c>
      <c r="I683" s="13" t="n">
        <f aca="false">H683*3600</f>
        <v>15276.5221529604</v>
      </c>
      <c r="J683" s="13" t="n">
        <f aca="false">SUM($I$4:I683)</f>
        <v>11797457.2208723</v>
      </c>
      <c r="L683" s="12" t="n">
        <f aca="false">P684-H683</f>
        <v>7.566681280357</v>
      </c>
      <c r="M683" s="12" t="n">
        <v>7.6137883018368</v>
      </c>
      <c r="N683" s="13" t="n">
        <f aca="false">M683*3600</f>
        <v>27409.6378866125</v>
      </c>
      <c r="O683" s="13" t="n">
        <f aca="false">SUM($N$4:N683)</f>
        <v>22744663.6946185</v>
      </c>
      <c r="P683" s="12" t="n">
        <v>12.6390363647435</v>
      </c>
      <c r="Q683" s="13" t="n">
        <f aca="false">P683*3600</f>
        <v>45500.5309130768</v>
      </c>
      <c r="R683" s="13" t="n">
        <f aca="false">SUM($Q$4:Q683)</f>
        <v>33600292.6557326</v>
      </c>
      <c r="S683" s="12" t="n">
        <f aca="false">P683-(H683+M683)</f>
        <v>0.781769687084402</v>
      </c>
      <c r="T683" s="13" t="n">
        <f aca="false">S683*3600</f>
        <v>2814.37087350385</v>
      </c>
      <c r="U683" s="13" t="n">
        <f aca="false">SUM($T$4:T683)</f>
        <v>-941828.259758132</v>
      </c>
    </row>
    <row r="684" customFormat="false" ht="12" hidden="false" customHeight="true" outlineLevel="0" collapsed="false">
      <c r="A684" s="7" t="n">
        <v>1999</v>
      </c>
      <c r="B684" s="8" t="n">
        <v>36364</v>
      </c>
      <c r="C684" s="9" t="n">
        <v>204</v>
      </c>
      <c r="D684" s="10" t="n">
        <v>0.0416666666666667</v>
      </c>
      <c r="E684" s="11" t="n">
        <f aca="false">SUM(C684+D684)</f>
        <v>204.041666666667</v>
      </c>
      <c r="F684" s="23"/>
      <c r="G684" s="11" t="n">
        <f aca="false">(0.303*P685)+0.665</f>
        <v>4.05228147660337</v>
      </c>
      <c r="H684" s="11" t="n">
        <v>4.05228147660337</v>
      </c>
      <c r="I684" s="13" t="n">
        <f aca="false">H684*3600</f>
        <v>14588.2133157721</v>
      </c>
      <c r="J684" s="13" t="n">
        <f aca="false">SUM($I$4:I684)</f>
        <v>11812045.434188</v>
      </c>
      <c r="L684" s="12" t="n">
        <f aca="false">P685-H684</f>
        <v>7.12686531086649</v>
      </c>
      <c r="M684" s="12" t="n">
        <v>7.16852063877431</v>
      </c>
      <c r="N684" s="13" t="n">
        <f aca="false">M684*3600</f>
        <v>25806.6742995875</v>
      </c>
      <c r="O684" s="13" t="n">
        <f aca="false">SUM($N$4:N684)</f>
        <v>22770470.368918</v>
      </c>
      <c r="P684" s="12" t="n">
        <v>11.8101596561793</v>
      </c>
      <c r="Q684" s="13" t="n">
        <f aca="false">P684*3600</f>
        <v>42516.5747622456</v>
      </c>
      <c r="R684" s="13" t="n">
        <f aca="false">SUM($Q$4:Q684)</f>
        <v>33642809.2304949</v>
      </c>
      <c r="S684" s="12" t="n">
        <f aca="false">P684-(H684+M684)</f>
        <v>0.589357540801665</v>
      </c>
      <c r="T684" s="13" t="n">
        <f aca="false">S684*3600</f>
        <v>2121.68714688599</v>
      </c>
      <c r="U684" s="13" t="n">
        <f aca="false">SUM($T$4:T684)</f>
        <v>-939706.572611246</v>
      </c>
    </row>
    <row r="685" customFormat="false" ht="12" hidden="false" customHeight="true" outlineLevel="0" collapsed="false">
      <c r="A685" s="7" t="n">
        <v>1999</v>
      </c>
      <c r="B685" s="8" t="n">
        <v>36364</v>
      </c>
      <c r="C685" s="9" t="n">
        <v>204</v>
      </c>
      <c r="D685" s="10" t="n">
        <v>0.0833333333333333</v>
      </c>
      <c r="E685" s="11" t="n">
        <f aca="false">SUM(C685+D685)</f>
        <v>204.083333333333</v>
      </c>
      <c r="F685" s="23"/>
      <c r="G685" s="11" t="n">
        <f aca="false">(0.303*P686)+0.665</f>
        <v>3.93404428750637</v>
      </c>
      <c r="H685" s="11" t="n">
        <v>3.93404428750637</v>
      </c>
      <c r="I685" s="13" t="n">
        <f aca="false">H685*3600</f>
        <v>14162.5594350229</v>
      </c>
      <c r="J685" s="13" t="n">
        <f aca="false">SUM($I$4:I685)</f>
        <v>11826207.9936231</v>
      </c>
      <c r="L685" s="12" t="n">
        <f aca="false">P686-H685</f>
        <v>6.85488075376877</v>
      </c>
      <c r="M685" s="12" t="n">
        <v>6.8932343307274</v>
      </c>
      <c r="N685" s="13" t="n">
        <f aca="false">M685*3600</f>
        <v>24815.6435906186</v>
      </c>
      <c r="O685" s="13" t="n">
        <f aca="false">SUM($N$4:N685)</f>
        <v>22795286.0125087</v>
      </c>
      <c r="P685" s="12" t="n">
        <v>11.1791467874699</v>
      </c>
      <c r="Q685" s="13" t="n">
        <f aca="false">P685*3600</f>
        <v>40244.9284348915</v>
      </c>
      <c r="R685" s="13" t="n">
        <f aca="false">SUM($Q$4:Q685)</f>
        <v>33683054.1589297</v>
      </c>
      <c r="S685" s="12" t="n">
        <f aca="false">P685-(H685+M685)</f>
        <v>0.351868169236093</v>
      </c>
      <c r="T685" s="13" t="n">
        <f aca="false">S685*3600</f>
        <v>1266.72540924994</v>
      </c>
      <c r="U685" s="13" t="n">
        <f aca="false">SUM($T$4:T685)</f>
        <v>-938439.847201996</v>
      </c>
    </row>
    <row r="686" customFormat="false" ht="12" hidden="false" customHeight="true" outlineLevel="0" collapsed="false">
      <c r="A686" s="7" t="n">
        <v>1999</v>
      </c>
      <c r="B686" s="8" t="n">
        <v>36364</v>
      </c>
      <c r="C686" s="9" t="n">
        <v>204</v>
      </c>
      <c r="D686" s="10" t="n">
        <v>0.125</v>
      </c>
      <c r="E686" s="11" t="n">
        <f aca="false">SUM(C686+D686)</f>
        <v>204.125</v>
      </c>
      <c r="F686" s="23"/>
      <c r="G686" s="11" t="n">
        <f aca="false">(0.303*P687)+0.665</f>
        <v>3.80976031365355</v>
      </c>
      <c r="H686" s="11" t="n">
        <v>3.80976031365355</v>
      </c>
      <c r="I686" s="13" t="n">
        <f aca="false">H686*3600</f>
        <v>13715.1371291528</v>
      </c>
      <c r="J686" s="13" t="n">
        <f aca="false">SUM($I$4:I686)</f>
        <v>11839923.1307522</v>
      </c>
      <c r="L686" s="12" t="n">
        <f aca="false">P687-H686</f>
        <v>6.56898659609414</v>
      </c>
      <c r="M686" s="12" t="n">
        <v>6.60392942677288</v>
      </c>
      <c r="N686" s="13" t="n">
        <f aca="false">M686*3600</f>
        <v>23774.1459363824</v>
      </c>
      <c r="O686" s="13" t="n">
        <f aca="false">SUM($N$4:N686)</f>
        <v>22819060.1584451</v>
      </c>
      <c r="P686" s="12" t="n">
        <v>10.7889250412751</v>
      </c>
      <c r="Q686" s="13" t="n">
        <f aca="false">P686*3600</f>
        <v>38840.1301485905</v>
      </c>
      <c r="R686" s="13" t="n">
        <f aca="false">SUM($Q$4:Q686)</f>
        <v>33721894.2890783</v>
      </c>
      <c r="S686" s="12" t="n">
        <f aca="false">P686-(H686+M686)</f>
        <v>0.375235300848701</v>
      </c>
      <c r="T686" s="13" t="n">
        <f aca="false">S686*3600</f>
        <v>1350.84708305532</v>
      </c>
      <c r="U686" s="13" t="n">
        <f aca="false">SUM($T$4:T686)</f>
        <v>-937089.00011894</v>
      </c>
    </row>
    <row r="687" customFormat="false" ht="12" hidden="false" customHeight="true" outlineLevel="0" collapsed="false">
      <c r="A687" s="7" t="n">
        <v>1999</v>
      </c>
      <c r="B687" s="8" t="n">
        <v>36364</v>
      </c>
      <c r="C687" s="9" t="n">
        <v>204</v>
      </c>
      <c r="D687" s="10" t="n">
        <v>0.166666666666667</v>
      </c>
      <c r="E687" s="11" t="n">
        <f aca="false">SUM(C687+D687)</f>
        <v>204.166666666667</v>
      </c>
      <c r="F687" s="23"/>
      <c r="G687" s="11" t="n">
        <f aca="false">(0.303*P688)+0.665</f>
        <v>3.7098074835598</v>
      </c>
      <c r="H687" s="11" t="n">
        <v>3.7098074835598</v>
      </c>
      <c r="I687" s="13" t="n">
        <f aca="false">H687*3600</f>
        <v>13355.3069408153</v>
      </c>
      <c r="J687" s="13" t="n">
        <f aca="false">SUM($I$4:I687)</f>
        <v>11853278.437693</v>
      </c>
      <c r="L687" s="12" t="n">
        <f aca="false">P688-H687</f>
        <v>6.33906209914581</v>
      </c>
      <c r="M687" s="12" t="n">
        <v>6.37130802060503</v>
      </c>
      <c r="N687" s="13" t="n">
        <f aca="false">M687*3600</f>
        <v>22936.7088741781</v>
      </c>
      <c r="O687" s="13" t="n">
        <f aca="false">SUM($N$4:N687)</f>
        <v>22841996.8673192</v>
      </c>
      <c r="P687" s="12" t="n">
        <v>10.3787469097477</v>
      </c>
      <c r="Q687" s="13" t="n">
        <f aca="false">P687*3600</f>
        <v>37363.4888750917</v>
      </c>
      <c r="R687" s="13" t="n">
        <f aca="false">SUM($Q$4:Q687)</f>
        <v>33759257.7779534</v>
      </c>
      <c r="S687" s="12" t="n">
        <f aca="false">P687-(H687+M687)</f>
        <v>0.297631405582862</v>
      </c>
      <c r="T687" s="13" t="n">
        <f aca="false">S687*3600</f>
        <v>1071.4730600983</v>
      </c>
      <c r="U687" s="13" t="n">
        <f aca="false">SUM($T$4:T687)</f>
        <v>-936017.527058842</v>
      </c>
    </row>
    <row r="688" customFormat="false" ht="12" hidden="false" customHeight="true" outlineLevel="0" collapsed="false">
      <c r="A688" s="7" t="n">
        <v>1999</v>
      </c>
      <c r="B688" s="8" t="n">
        <v>36364</v>
      </c>
      <c r="C688" s="9" t="n">
        <v>204</v>
      </c>
      <c r="D688" s="10" t="n">
        <v>0.208333333333334</v>
      </c>
      <c r="E688" s="11" t="n">
        <f aca="false">SUM(C688+D688)</f>
        <v>204.208333333333</v>
      </c>
      <c r="F688" s="23"/>
      <c r="G688" s="11" t="n">
        <f aca="false">(0.303*P689)+0.665</f>
        <v>3.65136722968102</v>
      </c>
      <c r="H688" s="11" t="n">
        <v>3.65136722968102</v>
      </c>
      <c r="I688" s="13" t="n">
        <f aca="false">H688*3600</f>
        <v>13144.9220268517</v>
      </c>
      <c r="J688" s="13" t="n">
        <f aca="false">SUM($I$4:I688)</f>
        <v>11866423.3597199</v>
      </c>
      <c r="L688" s="12" t="n">
        <f aca="false">P689-H688</f>
        <v>6.20463022801212</v>
      </c>
      <c r="M688" s="12" t="n">
        <v>6.23531895121606</v>
      </c>
      <c r="N688" s="13" t="n">
        <f aca="false">M688*3600</f>
        <v>22447.1482243778</v>
      </c>
      <c r="O688" s="13" t="n">
        <f aca="false">SUM($N$4:N688)</f>
        <v>22864444.0155436</v>
      </c>
      <c r="P688" s="12" t="n">
        <v>10.0488695827056</v>
      </c>
      <c r="Q688" s="13" t="n">
        <f aca="false">P688*3600</f>
        <v>36175.9304977402</v>
      </c>
      <c r="R688" s="13" t="n">
        <f aca="false">SUM($Q$4:Q688)</f>
        <v>33795433.7084512</v>
      </c>
      <c r="S688" s="12" t="n">
        <f aca="false">P688-(H688+M688)</f>
        <v>0.162183401808527</v>
      </c>
      <c r="T688" s="13" t="n">
        <f aca="false">S688*3600</f>
        <v>583.860246510696</v>
      </c>
      <c r="U688" s="13" t="n">
        <f aca="false">SUM($T$4:T688)</f>
        <v>-935433.666812331</v>
      </c>
    </row>
    <row r="689" customFormat="false" ht="12" hidden="false" customHeight="true" outlineLevel="0" collapsed="false">
      <c r="A689" s="7" t="n">
        <v>1999</v>
      </c>
      <c r="B689" s="8" t="n">
        <v>36364</v>
      </c>
      <c r="C689" s="9" t="n">
        <v>204</v>
      </c>
      <c r="D689" s="10" t="n">
        <v>0.25</v>
      </c>
      <c r="E689" s="11" t="n">
        <f aca="false">SUM(C689+D689)</f>
        <v>204.25</v>
      </c>
      <c r="F689" s="23"/>
      <c r="G689" s="11" t="n">
        <f aca="false">(0.303*P690)+0.665</f>
        <v>3.65136722968102</v>
      </c>
      <c r="H689" s="11" t="n">
        <v>3.65136722968102</v>
      </c>
      <c r="I689" s="13" t="n">
        <f aca="false">H689*3600</f>
        <v>13144.9220268517</v>
      </c>
      <c r="J689" s="13" t="n">
        <f aca="false">SUM($I$4:I689)</f>
        <v>11879568.2817467</v>
      </c>
      <c r="L689" s="12" t="n">
        <f aca="false">P690-H689</f>
        <v>6.20463022801212</v>
      </c>
      <c r="M689" s="12" t="n">
        <v>6.23531895121606</v>
      </c>
      <c r="N689" s="13" t="n">
        <f aca="false">M689*3600</f>
        <v>22447.1482243778</v>
      </c>
      <c r="O689" s="13" t="n">
        <f aca="false">SUM($N$4:N689)</f>
        <v>22886891.163768</v>
      </c>
      <c r="P689" s="12" t="n">
        <v>9.85599745769314</v>
      </c>
      <c r="Q689" s="13" t="n">
        <f aca="false">P689*3600</f>
        <v>35481.5908476953</v>
      </c>
      <c r="R689" s="13" t="n">
        <f aca="false">SUM($Q$4:Q689)</f>
        <v>33830915.2992989</v>
      </c>
      <c r="S689" s="12" t="n">
        <f aca="false">P689-(H689+M689)</f>
        <v>-0.0306887232039443</v>
      </c>
      <c r="T689" s="13" t="n">
        <f aca="false">S689*3600</f>
        <v>-110.4794035342</v>
      </c>
      <c r="U689" s="13" t="n">
        <f aca="false">SUM($T$4:T689)</f>
        <v>-935544.146215866</v>
      </c>
    </row>
    <row r="690" customFormat="false" ht="12" hidden="false" customHeight="true" outlineLevel="0" collapsed="false">
      <c r="A690" s="7" t="n">
        <v>1999</v>
      </c>
      <c r="B690" s="8" t="n">
        <v>36364</v>
      </c>
      <c r="C690" s="9" t="n">
        <v>204</v>
      </c>
      <c r="D690" s="10" t="n">
        <v>0.291666666666667</v>
      </c>
      <c r="E690" s="11" t="n">
        <f aca="false">SUM(C690+D690)</f>
        <v>204.291666666667</v>
      </c>
      <c r="F690" s="23"/>
      <c r="G690" s="11" t="n">
        <f aca="false">(0.303*P691)+0.665</f>
        <v>3.66102879085434</v>
      </c>
      <c r="H690" s="11" t="n">
        <v>3.66102879085434</v>
      </c>
      <c r="I690" s="13" t="n">
        <f aca="false">H690*3600</f>
        <v>13179.7036470756</v>
      </c>
      <c r="J690" s="13" t="n">
        <f aca="false">SUM($I$4:I690)</f>
        <v>11892747.9853938</v>
      </c>
      <c r="L690" s="12" t="n">
        <f aca="false">P691-H690</f>
        <v>6.22685500734481</v>
      </c>
      <c r="M690" s="12" t="n">
        <v>6.25780015688382</v>
      </c>
      <c r="N690" s="13" t="n">
        <f aca="false">M690*3600</f>
        <v>22528.0805647818</v>
      </c>
      <c r="O690" s="13" t="n">
        <f aca="false">SUM($N$4:N690)</f>
        <v>22909419.2443328</v>
      </c>
      <c r="P690" s="12" t="n">
        <v>9.85599745769314</v>
      </c>
      <c r="Q690" s="13" t="n">
        <f aca="false">P690*3600</f>
        <v>35481.5908476953</v>
      </c>
      <c r="R690" s="13" t="n">
        <f aca="false">SUM($Q$4:Q690)</f>
        <v>33866396.8901466</v>
      </c>
      <c r="S690" s="12" t="n">
        <f aca="false">P690-(H690+M690)</f>
        <v>-0.0628314900450278</v>
      </c>
      <c r="T690" s="13" t="n">
        <f aca="false">S690*3600</f>
        <v>-226.1933641621</v>
      </c>
      <c r="U690" s="13" t="n">
        <f aca="false">SUM($T$4:T690)</f>
        <v>-935770.339580028</v>
      </c>
    </row>
    <row r="691" customFormat="false" ht="12" hidden="false" customHeight="true" outlineLevel="0" collapsed="false">
      <c r="A691" s="7" t="n">
        <v>1999</v>
      </c>
      <c r="B691" s="8" t="n">
        <v>36364</v>
      </c>
      <c r="C691" s="9" t="n">
        <v>204</v>
      </c>
      <c r="D691" s="10" t="n">
        <v>0.333333333333334</v>
      </c>
      <c r="E691" s="11" t="n">
        <f aca="false">SUM(C691+D691)</f>
        <v>204.333333333333</v>
      </c>
      <c r="F691" s="23"/>
      <c r="G691" s="11" t="n">
        <f aca="false">(0.303*P692)+0.665</f>
        <v>3.84038115949316</v>
      </c>
      <c r="H691" s="11" t="n">
        <v>3.84038115949316</v>
      </c>
      <c r="I691" s="13" t="n">
        <f aca="false">H691*3600</f>
        <v>13825.3721741754</v>
      </c>
      <c r="J691" s="13" t="n">
        <f aca="false">SUM($I$4:I691)</f>
        <v>11906573.357568</v>
      </c>
      <c r="L691" s="12" t="n">
        <f aca="false">P692-H691</f>
        <v>6.63942464741495</v>
      </c>
      <c r="M691" s="12" t="n">
        <v>6.67520199112412</v>
      </c>
      <c r="N691" s="13" t="n">
        <f aca="false">M691*3600</f>
        <v>24030.7271680468</v>
      </c>
      <c r="O691" s="13" t="n">
        <f aca="false">SUM($N$4:N691)</f>
        <v>22933449.9715008</v>
      </c>
      <c r="P691" s="12" t="n">
        <v>9.88788379819915</v>
      </c>
      <c r="Q691" s="13" t="n">
        <f aca="false">P691*3600</f>
        <v>35596.381673517</v>
      </c>
      <c r="R691" s="13" t="n">
        <f aca="false">SUM($Q$4:Q691)</f>
        <v>33901993.2718201</v>
      </c>
      <c r="S691" s="12" t="n">
        <f aca="false">P691-(H691+M691)</f>
        <v>-0.627699352418121</v>
      </c>
      <c r="T691" s="13" t="n">
        <f aca="false">S691*3600</f>
        <v>-2259.71766870524</v>
      </c>
      <c r="U691" s="13" t="n">
        <f aca="false">SUM($T$4:T691)</f>
        <v>-938030.057248733</v>
      </c>
    </row>
    <row r="692" customFormat="false" ht="12" hidden="false" customHeight="true" outlineLevel="0" collapsed="false">
      <c r="A692" s="7" t="n">
        <v>1999</v>
      </c>
      <c r="B692" s="8" t="n">
        <v>36364</v>
      </c>
      <c r="C692" s="9" t="n">
        <v>204</v>
      </c>
      <c r="D692" s="10" t="n">
        <v>0.375</v>
      </c>
      <c r="E692" s="11" t="n">
        <f aca="false">SUM(C692+D692)</f>
        <v>204.375</v>
      </c>
      <c r="F692" s="23"/>
      <c r="G692" s="11" t="n">
        <f aca="false">(0.303*P693)+0.665</f>
        <v>4.18615012174065</v>
      </c>
      <c r="H692" s="11" t="n">
        <v>4.18615012174065</v>
      </c>
      <c r="I692" s="13" t="n">
        <f aca="false">H692*3600</f>
        <v>15070.1404382663</v>
      </c>
      <c r="J692" s="13" t="n">
        <f aca="false">SUM($I$4:I692)</f>
        <v>11921643.4980063</v>
      </c>
      <c r="L692" s="12" t="n">
        <f aca="false">P693-H692</f>
        <v>7.43480737575325</v>
      </c>
      <c r="M692" s="12" t="n">
        <v>7.48026551937717</v>
      </c>
      <c r="N692" s="13" t="n">
        <f aca="false">M692*3600</f>
        <v>26928.9558697578</v>
      </c>
      <c r="O692" s="13" t="n">
        <f aca="false">SUM($N$4:N692)</f>
        <v>22960378.9273706</v>
      </c>
      <c r="P692" s="12" t="n">
        <v>10.4798058069081</v>
      </c>
      <c r="Q692" s="13" t="n">
        <f aca="false">P692*3600</f>
        <v>37727.3009048692</v>
      </c>
      <c r="R692" s="13" t="n">
        <f aca="false">SUM($Q$4:Q692)</f>
        <v>33939720.5727249</v>
      </c>
      <c r="S692" s="12" t="n">
        <f aca="false">P692-(H692+M692)</f>
        <v>-1.18660983420971</v>
      </c>
      <c r="T692" s="13" t="n">
        <f aca="false">S692*3600</f>
        <v>-4271.79540315497</v>
      </c>
      <c r="U692" s="13" t="n">
        <f aca="false">SUM($T$4:T692)</f>
        <v>-942301.852651888</v>
      </c>
    </row>
    <row r="693" customFormat="false" ht="12" hidden="false" customHeight="true" outlineLevel="0" collapsed="false">
      <c r="A693" s="7" t="n">
        <v>1999</v>
      </c>
      <c r="B693" s="8" t="n">
        <v>36364</v>
      </c>
      <c r="C693" s="9" t="n">
        <v>204</v>
      </c>
      <c r="D693" s="10" t="n">
        <v>0.416666666666667</v>
      </c>
      <c r="E693" s="11" t="n">
        <f aca="false">SUM(C693+D693)</f>
        <v>204.416666666667</v>
      </c>
      <c r="F693" s="23"/>
      <c r="G693" s="11" t="n">
        <f aca="false">(0.303*P694)+0.665</f>
        <v>4.45769813725644</v>
      </c>
      <c r="H693" s="11" t="n">
        <v>4.45769813725644</v>
      </c>
      <c r="I693" s="13" t="n">
        <f aca="false">H693*3600</f>
        <v>16047.7132941232</v>
      </c>
      <c r="J693" s="13" t="n">
        <f aca="false">SUM($I$4:I693)</f>
        <v>11937691.2113004</v>
      </c>
      <c r="L693" s="12" t="n">
        <f aca="false">P694-H693</f>
        <v>8.05945743124666</v>
      </c>
      <c r="M693" s="12" t="n">
        <v>8.11282986693671</v>
      </c>
      <c r="N693" s="13" t="n">
        <f aca="false">M693*3600</f>
        <v>29206.1875209722</v>
      </c>
      <c r="O693" s="13" t="n">
        <f aca="false">SUM($N$4:N693)</f>
        <v>22989585.1148915</v>
      </c>
      <c r="P693" s="12" t="n">
        <v>11.6209574974939</v>
      </c>
      <c r="Q693" s="13" t="n">
        <f aca="false">P693*3600</f>
        <v>41835.446990978</v>
      </c>
      <c r="R693" s="13" t="n">
        <f aca="false">SUM($Q$4:Q693)</f>
        <v>33981556.0197159</v>
      </c>
      <c r="S693" s="12" t="n">
        <f aca="false">P693-(H693+M693)</f>
        <v>-0.949570506699256</v>
      </c>
      <c r="T693" s="13" t="n">
        <f aca="false">S693*3600</f>
        <v>-3418.45382411732</v>
      </c>
      <c r="U693" s="13" t="n">
        <f aca="false">SUM($T$4:T693)</f>
        <v>-945720.306476005</v>
      </c>
    </row>
    <row r="694" customFormat="false" ht="12" hidden="false" customHeight="true" outlineLevel="0" collapsed="false">
      <c r="A694" s="7" t="n">
        <v>1999</v>
      </c>
      <c r="B694" s="8" t="n">
        <v>36364</v>
      </c>
      <c r="C694" s="9" t="n">
        <v>204</v>
      </c>
      <c r="D694" s="10" t="n">
        <v>0.458333333333334</v>
      </c>
      <c r="E694" s="11" t="n">
        <f aca="false">SUM(C694+D694)</f>
        <v>204.458333333333</v>
      </c>
      <c r="F694" s="23"/>
      <c r="G694" s="11" t="n">
        <f aca="false">(0.303*P695)+0.665</f>
        <v>4.78996557943843</v>
      </c>
      <c r="H694" s="11" t="n">
        <v>4.78996557943843</v>
      </c>
      <c r="I694" s="13" t="n">
        <f aca="false">H694*3600</f>
        <v>17243.8760859783</v>
      </c>
      <c r="J694" s="13" t="n">
        <f aca="false">SUM($I$4:I694)</f>
        <v>11954935.0873864</v>
      </c>
      <c r="L694" s="12" t="n">
        <f aca="false">P695-H694</f>
        <v>8.82378220748707</v>
      </c>
      <c r="M694" s="12" t="n">
        <v>8.88718057461331</v>
      </c>
      <c r="N694" s="13" t="n">
        <f aca="false">M694*3600</f>
        <v>31993.8500686079</v>
      </c>
      <c r="O694" s="13" t="n">
        <f aca="false">SUM($N$4:N694)</f>
        <v>23021578.9649601</v>
      </c>
      <c r="P694" s="12" t="n">
        <v>12.5171555685031</v>
      </c>
      <c r="Q694" s="13" t="n">
        <f aca="false">P694*3600</f>
        <v>45061.7600466111</v>
      </c>
      <c r="R694" s="13" t="n">
        <f aca="false">SUM($Q$4:Q694)</f>
        <v>34026617.7797625</v>
      </c>
      <c r="S694" s="12" t="n">
        <f aca="false">P694-(H694+M694)</f>
        <v>-1.15999058554864</v>
      </c>
      <c r="T694" s="13" t="n">
        <f aca="false">S694*3600</f>
        <v>-4175.9661079751</v>
      </c>
      <c r="U694" s="13" t="n">
        <f aca="false">SUM($T$4:T694)</f>
        <v>-949896.27258398</v>
      </c>
    </row>
    <row r="695" customFormat="false" ht="12" hidden="false" customHeight="true" outlineLevel="0" collapsed="false">
      <c r="A695" s="7" t="n">
        <v>1999</v>
      </c>
      <c r="B695" s="8" t="n">
        <v>36364</v>
      </c>
      <c r="C695" s="9" t="n">
        <v>204</v>
      </c>
      <c r="D695" s="10" t="n">
        <v>0.5</v>
      </c>
      <c r="E695" s="11" t="n">
        <f aca="false">SUM(C695+D695)</f>
        <v>204.5</v>
      </c>
      <c r="F695" s="23"/>
      <c r="G695" s="11" t="n">
        <f aca="false">(0.303*P696)+0.665</f>
        <v>5.13687451529613</v>
      </c>
      <c r="H695" s="11" t="n">
        <v>5.13687451529613</v>
      </c>
      <c r="I695" s="13" t="n">
        <f aca="false">H695*3600</f>
        <v>18492.7482550661</v>
      </c>
      <c r="J695" s="13" t="n">
        <f aca="false">SUM($I$4:I695)</f>
        <v>11973427.8356414</v>
      </c>
      <c r="L695" s="12" t="n">
        <f aca="false">P696-H695</f>
        <v>9.62178725135775</v>
      </c>
      <c r="M695" s="12" t="n">
        <v>9.69602432028409</v>
      </c>
      <c r="N695" s="13" t="n">
        <f aca="false">M695*3600</f>
        <v>34905.6875530227</v>
      </c>
      <c r="O695" s="13" t="n">
        <f aca="false">SUM($N$4:N695)</f>
        <v>23056484.6525132</v>
      </c>
      <c r="P695" s="12" t="n">
        <v>13.6137477869255</v>
      </c>
      <c r="Q695" s="13" t="n">
        <f aca="false">P695*3600</f>
        <v>49009.4920329318</v>
      </c>
      <c r="R695" s="13" t="n">
        <f aca="false">SUM($Q$4:Q695)</f>
        <v>34075627.2717955</v>
      </c>
      <c r="S695" s="12" t="n">
        <f aca="false">P695-(H695+M695)</f>
        <v>-1.21915104865471</v>
      </c>
      <c r="T695" s="13" t="n">
        <f aca="false">S695*3600</f>
        <v>-4388.94377515697</v>
      </c>
      <c r="U695" s="13" t="n">
        <f aca="false">SUM($T$4:T695)</f>
        <v>-954285.216359137</v>
      </c>
    </row>
    <row r="696" customFormat="false" ht="12" hidden="false" customHeight="true" outlineLevel="0" collapsed="false">
      <c r="A696" s="7" t="n">
        <v>1999</v>
      </c>
      <c r="B696" s="8" t="n">
        <v>36364</v>
      </c>
      <c r="C696" s="9" t="n">
        <v>204</v>
      </c>
      <c r="D696" s="10" t="n">
        <v>0.541666666666667</v>
      </c>
      <c r="E696" s="11" t="n">
        <f aca="false">SUM(C696+D696)</f>
        <v>204.541666666667</v>
      </c>
      <c r="F696" s="23"/>
      <c r="G696" s="11" t="n">
        <f aca="false">(0.303*P697)+0.665</f>
        <v>5.37405699860766</v>
      </c>
      <c r="H696" s="11" t="n">
        <v>5.37405699860766</v>
      </c>
      <c r="I696" s="13" t="n">
        <f aca="false">H696*3600</f>
        <v>19346.6051949876</v>
      </c>
      <c r="J696" s="13" t="n">
        <f aca="false">SUM($I$4:I696)</f>
        <v>11992774.4408364</v>
      </c>
      <c r="L696" s="12" t="n">
        <f aca="false">P697-H696</f>
        <v>10.1673852410216</v>
      </c>
      <c r="M696" s="12" t="n">
        <v>10.2492358628625</v>
      </c>
      <c r="N696" s="13" t="n">
        <f aca="false">M696*3600</f>
        <v>36897.2491063051</v>
      </c>
      <c r="O696" s="13" t="n">
        <f aca="false">SUM($N$4:N696)</f>
        <v>23093381.9016195</v>
      </c>
      <c r="P696" s="12" t="n">
        <v>14.7586617666539</v>
      </c>
      <c r="Q696" s="13" t="n">
        <f aca="false">P696*3600</f>
        <v>53131.182359954</v>
      </c>
      <c r="R696" s="13" t="n">
        <f aca="false">SUM($Q$4:Q696)</f>
        <v>34128758.4541554</v>
      </c>
      <c r="S696" s="12" t="n">
        <f aca="false">P696-(H696+M696)</f>
        <v>-0.864631094816307</v>
      </c>
      <c r="T696" s="13" t="n">
        <f aca="false">S696*3600</f>
        <v>-3112.67194133871</v>
      </c>
      <c r="U696" s="13" t="n">
        <f aca="false">SUM($T$4:T696)</f>
        <v>-957397.888300476</v>
      </c>
    </row>
    <row r="697" customFormat="false" ht="12" hidden="false" customHeight="true" outlineLevel="0" collapsed="false">
      <c r="A697" s="7" t="n">
        <v>1999</v>
      </c>
      <c r="B697" s="8" t="n">
        <v>36364</v>
      </c>
      <c r="C697" s="9" t="n">
        <v>204</v>
      </c>
      <c r="D697" s="10" t="n">
        <v>0.583333333333334</v>
      </c>
      <c r="E697" s="11" t="n">
        <f aca="false">SUM(C697+D697)</f>
        <v>204.583333333333</v>
      </c>
      <c r="F697" s="23"/>
      <c r="G697" s="11" t="n">
        <f aca="false">(0.303*P698)+0.665</f>
        <v>5.54437762257132</v>
      </c>
      <c r="H697" s="11" t="n">
        <v>5.54437762257132</v>
      </c>
      <c r="I697" s="13" t="n">
        <f aca="false">H697*3600</f>
        <v>19959.7594412568</v>
      </c>
      <c r="J697" s="13" t="n">
        <f aca="false">SUM($I$4:I697)</f>
        <v>12012734.2002777</v>
      </c>
      <c r="L697" s="12" t="n">
        <f aca="false">P698-H697</f>
        <v>10.5591788875651</v>
      </c>
      <c r="M697" s="12" t="n">
        <v>10.6465930835172</v>
      </c>
      <c r="N697" s="13" t="n">
        <f aca="false">M697*3600</f>
        <v>38327.735100662</v>
      </c>
      <c r="O697" s="13" t="n">
        <f aca="false">SUM($N$4:N697)</f>
        <v>23131709.6367201</v>
      </c>
      <c r="P697" s="12" t="n">
        <v>15.5414422396292</v>
      </c>
      <c r="Q697" s="13" t="n">
        <f aca="false">P697*3600</f>
        <v>55949.1920626652</v>
      </c>
      <c r="R697" s="13" t="n">
        <f aca="false">SUM($Q$4:Q697)</f>
        <v>34184707.6462181</v>
      </c>
      <c r="S697" s="12" t="n">
        <f aca="false">P697-(H697+M697)</f>
        <v>-0.649528466459305</v>
      </c>
      <c r="T697" s="13" t="n">
        <f aca="false">S697*3600</f>
        <v>-2338.3024792535</v>
      </c>
      <c r="U697" s="13" t="n">
        <f aca="false">SUM($T$4:T697)</f>
        <v>-959736.190779729</v>
      </c>
    </row>
    <row r="698" customFormat="false" ht="12" hidden="false" customHeight="true" outlineLevel="0" collapsed="false">
      <c r="A698" s="7" t="n">
        <v>1999</v>
      </c>
      <c r="B698" s="8" t="n">
        <v>36364</v>
      </c>
      <c r="C698" s="9" t="n">
        <v>204</v>
      </c>
      <c r="D698" s="10" t="n">
        <v>0.625</v>
      </c>
      <c r="E698" s="11" t="n">
        <f aca="false">SUM(C698+D698)</f>
        <v>204.625</v>
      </c>
      <c r="F698" s="23"/>
      <c r="G698" s="11" t="n">
        <f aca="false">(0.303*P699)+0.665</f>
        <v>5.35887128263603</v>
      </c>
      <c r="H698" s="11" t="n">
        <v>5.35887128263603</v>
      </c>
      <c r="I698" s="13" t="n">
        <f aca="false">H698*3600</f>
        <v>19291.9366174897</v>
      </c>
      <c r="J698" s="13" t="n">
        <f aca="false">SUM($I$4:I698)</f>
        <v>12032026.1368952</v>
      </c>
      <c r="L698" s="12" t="n">
        <f aca="false">P699-H698</f>
        <v>10.1324530824994</v>
      </c>
      <c r="M698" s="12" t="n">
        <v>10.2138115050794</v>
      </c>
      <c r="N698" s="13" t="n">
        <f aca="false">M698*3600</f>
        <v>36769.721418286</v>
      </c>
      <c r="O698" s="13" t="n">
        <f aca="false">SUM($N$4:N698)</f>
        <v>23168479.3581384</v>
      </c>
      <c r="P698" s="12" t="n">
        <v>16.1035565101364</v>
      </c>
      <c r="Q698" s="13" t="n">
        <f aca="false">P698*3600</f>
        <v>57972.8034364909</v>
      </c>
      <c r="R698" s="13" t="n">
        <f aca="false">SUM($Q$4:Q698)</f>
        <v>34242680.4496546</v>
      </c>
      <c r="S698" s="12" t="n">
        <f aca="false">P698-(H698+M698)</f>
        <v>0.530873722420896</v>
      </c>
      <c r="T698" s="13" t="n">
        <f aca="false">S698*3600</f>
        <v>1911.14540071523</v>
      </c>
      <c r="U698" s="13" t="n">
        <f aca="false">SUM($T$4:T698)</f>
        <v>-957825.045379014</v>
      </c>
    </row>
    <row r="699" customFormat="false" ht="12" hidden="false" customHeight="true" outlineLevel="0" collapsed="false">
      <c r="A699" s="7" t="n">
        <v>1999</v>
      </c>
      <c r="B699" s="8" t="n">
        <v>36364</v>
      </c>
      <c r="C699" s="9" t="n">
        <v>204</v>
      </c>
      <c r="D699" s="10" t="n">
        <v>0.666666666666667</v>
      </c>
      <c r="E699" s="11" t="n">
        <f aca="false">SUM(C699+D699)</f>
        <v>204.666666666667</v>
      </c>
      <c r="F699" s="23"/>
      <c r="G699" s="11" t="n">
        <f aca="false">(0.303*P700)+0.665</f>
        <v>5.2096816236473</v>
      </c>
      <c r="H699" s="11" t="n">
        <v>5.2096816236473</v>
      </c>
      <c r="I699" s="13" t="n">
        <f aca="false">H699*3600</f>
        <v>18754.8538451303</v>
      </c>
      <c r="J699" s="13" t="n">
        <f aca="false">SUM($I$4:I699)</f>
        <v>12050780.9907403</v>
      </c>
      <c r="L699" s="12" t="n">
        <f aca="false">P700-H699</f>
        <v>9.7892676293141</v>
      </c>
      <c r="M699" s="12" t="n">
        <v>9.86582480328623</v>
      </c>
      <c r="N699" s="13" t="n">
        <f aca="false">M699*3600</f>
        <v>35516.9692918304</v>
      </c>
      <c r="O699" s="13" t="n">
        <f aca="false">SUM($N$4:N699)</f>
        <v>23203996.3274303</v>
      </c>
      <c r="P699" s="12" t="n">
        <v>15.4913243651354</v>
      </c>
      <c r="Q699" s="13" t="n">
        <f aca="false">P699*3600</f>
        <v>55768.7677144875</v>
      </c>
      <c r="R699" s="13" t="n">
        <f aca="false">SUM($Q$4:Q699)</f>
        <v>34298449.2173691</v>
      </c>
      <c r="S699" s="12" t="n">
        <f aca="false">P699-(H699+M699)</f>
        <v>0.415817938201892</v>
      </c>
      <c r="T699" s="13" t="n">
        <f aca="false">S699*3600</f>
        <v>1496.94457752681</v>
      </c>
      <c r="U699" s="13" t="n">
        <f aca="false">SUM($T$4:T699)</f>
        <v>-956328.100801487</v>
      </c>
    </row>
    <row r="700" customFormat="false" ht="12" hidden="false" customHeight="true" outlineLevel="0" collapsed="false">
      <c r="A700" s="7" t="n">
        <v>1999</v>
      </c>
      <c r="B700" s="8" t="n">
        <v>36364</v>
      </c>
      <c r="C700" s="9" t="n">
        <v>204</v>
      </c>
      <c r="D700" s="10" t="n">
        <v>0.708333333333334</v>
      </c>
      <c r="E700" s="11" t="n">
        <f aca="false">SUM(C700+D700)</f>
        <v>204.708333333333</v>
      </c>
      <c r="F700" s="23"/>
      <c r="G700" s="11" t="n">
        <f aca="false">(0.303*P701)+0.665</f>
        <v>5.2096816236473</v>
      </c>
      <c r="H700" s="11" t="n">
        <v>5.2096816236473</v>
      </c>
      <c r="I700" s="13" t="n">
        <f aca="false">H700*3600</f>
        <v>18754.8538451303</v>
      </c>
      <c r="J700" s="13" t="n">
        <f aca="false">SUM($I$4:I700)</f>
        <v>12069535.8445854</v>
      </c>
      <c r="L700" s="12" t="n">
        <f aca="false">P701-H700</f>
        <v>9.7892676293141</v>
      </c>
      <c r="M700" s="12" t="n">
        <v>9.86582480328623</v>
      </c>
      <c r="N700" s="13" t="n">
        <f aca="false">M700*3600</f>
        <v>35516.9692918304</v>
      </c>
      <c r="O700" s="13" t="n">
        <f aca="false">SUM($N$4:N700)</f>
        <v>23239513.2967221</v>
      </c>
      <c r="P700" s="12" t="n">
        <v>14.9989492529614</v>
      </c>
      <c r="Q700" s="13" t="n">
        <f aca="false">P700*3600</f>
        <v>53996.217310661</v>
      </c>
      <c r="R700" s="13" t="n">
        <f aca="false">SUM($Q$4:Q700)</f>
        <v>34352445.4346797</v>
      </c>
      <c r="S700" s="12" t="n">
        <f aca="false">P700-(H700+M700)</f>
        <v>-0.0765571739721356</v>
      </c>
      <c r="T700" s="13" t="n">
        <f aca="false">S700*3600</f>
        <v>-275.605826299688</v>
      </c>
      <c r="U700" s="13" t="n">
        <f aca="false">SUM($T$4:T700)</f>
        <v>-956603.706627787</v>
      </c>
    </row>
    <row r="701" customFormat="false" ht="12" hidden="false" customHeight="true" outlineLevel="0" collapsed="false">
      <c r="A701" s="7" t="n">
        <v>1999</v>
      </c>
      <c r="B701" s="8" t="n">
        <v>36364</v>
      </c>
      <c r="C701" s="9" t="n">
        <v>204</v>
      </c>
      <c r="D701" s="10" t="n">
        <v>0.75</v>
      </c>
      <c r="E701" s="11" t="n">
        <f aca="false">SUM(C701+D701)</f>
        <v>204.75</v>
      </c>
      <c r="F701" s="23"/>
      <c r="G701" s="11" t="n">
        <f aca="false">(0.303*P702)+0.665</f>
        <v>5.03689990446368</v>
      </c>
      <c r="H701" s="11" t="n">
        <v>5.03689990446368</v>
      </c>
      <c r="I701" s="13" t="n">
        <f aca="false">H701*3600</f>
        <v>18132.8396560693</v>
      </c>
      <c r="J701" s="13" t="n">
        <f aca="false">SUM($I$4:I701)</f>
        <v>12087668.6842415</v>
      </c>
      <c r="L701" s="12" t="n">
        <f aca="false">P702-H701</f>
        <v>9.39181265152207</v>
      </c>
      <c r="M701" s="12" t="n">
        <v>9.46288903596532</v>
      </c>
      <c r="N701" s="13" t="n">
        <f aca="false">M701*3600</f>
        <v>34066.4005294751</v>
      </c>
      <c r="O701" s="13" t="n">
        <f aca="false">SUM($N$4:N701)</f>
        <v>23273579.6972516</v>
      </c>
      <c r="P701" s="12" t="n">
        <v>14.9989492529614</v>
      </c>
      <c r="Q701" s="13" t="n">
        <f aca="false">P701*3600</f>
        <v>53996.217310661</v>
      </c>
      <c r="R701" s="13" t="n">
        <f aca="false">SUM($Q$4:Q701)</f>
        <v>34406441.6519904</v>
      </c>
      <c r="S701" s="12" t="n">
        <f aca="false">P701-(H701+M701)</f>
        <v>0.499160312532403</v>
      </c>
      <c r="T701" s="13" t="n">
        <f aca="false">S701*3600</f>
        <v>1796.97712511665</v>
      </c>
      <c r="U701" s="13" t="n">
        <f aca="false">SUM($T$4:T701)</f>
        <v>-954806.729502671</v>
      </c>
    </row>
    <row r="702" customFormat="false" ht="12" hidden="false" customHeight="true" outlineLevel="0" collapsed="false">
      <c r="A702" s="7" t="n">
        <v>1999</v>
      </c>
      <c r="B702" s="8" t="n">
        <v>36364</v>
      </c>
      <c r="C702" s="9" t="n">
        <v>204</v>
      </c>
      <c r="D702" s="10" t="n">
        <v>0.791666666666667</v>
      </c>
      <c r="E702" s="11" t="n">
        <f aca="false">SUM(C702+D702)</f>
        <v>204.791666666667</v>
      </c>
      <c r="F702" s="23"/>
      <c r="G702" s="11" t="n">
        <f aca="false">(0.303*P703)+0.665</f>
        <v>4.78996557943843</v>
      </c>
      <c r="H702" s="11" t="n">
        <v>4.78996557943843</v>
      </c>
      <c r="I702" s="13" t="n">
        <f aca="false">H702*3600</f>
        <v>17243.8760859783</v>
      </c>
      <c r="J702" s="13" t="n">
        <f aca="false">SUM($I$4:I702)</f>
        <v>12104912.5603275</v>
      </c>
      <c r="L702" s="12" t="n">
        <f aca="false">P703-H702</f>
        <v>8.82378220748707</v>
      </c>
      <c r="M702" s="12" t="n">
        <v>8.88718057461331</v>
      </c>
      <c r="N702" s="13" t="n">
        <f aca="false">M702*3600</f>
        <v>31993.8500686079</v>
      </c>
      <c r="O702" s="13" t="n">
        <f aca="false">SUM($N$4:N702)</f>
        <v>23305573.5473202</v>
      </c>
      <c r="P702" s="12" t="n">
        <v>14.4287125559858</v>
      </c>
      <c r="Q702" s="13" t="n">
        <f aca="false">P702*3600</f>
        <v>51943.3652015487</v>
      </c>
      <c r="R702" s="13" t="n">
        <f aca="false">SUM($Q$4:Q702)</f>
        <v>34458385.0171919</v>
      </c>
      <c r="S702" s="12" t="n">
        <f aca="false">P702-(H702+M702)</f>
        <v>0.751566401934017</v>
      </c>
      <c r="T702" s="13" t="n">
        <f aca="false">S702*3600</f>
        <v>2705.63904696246</v>
      </c>
      <c r="U702" s="13" t="n">
        <f aca="false">SUM($T$4:T702)</f>
        <v>-952101.090455708</v>
      </c>
    </row>
    <row r="703" customFormat="false" ht="12" hidden="false" customHeight="true" outlineLevel="0" collapsed="false">
      <c r="A703" s="7" t="n">
        <v>1999</v>
      </c>
      <c r="B703" s="8" t="n">
        <v>36364</v>
      </c>
      <c r="C703" s="9" t="n">
        <v>204</v>
      </c>
      <c r="D703" s="10" t="n">
        <v>0.833333333333334</v>
      </c>
      <c r="E703" s="11" t="n">
        <f aca="false">SUM(C703+D703)</f>
        <v>204.833333333333</v>
      </c>
      <c r="F703" s="23"/>
      <c r="G703" s="11" t="n">
        <f aca="false">(0.303*P704)+0.665</f>
        <v>4.59487522248483</v>
      </c>
      <c r="H703" s="11" t="n">
        <v>4.59487522248483</v>
      </c>
      <c r="I703" s="13" t="n">
        <f aca="false">H703*3600</f>
        <v>16541.5508009454</v>
      </c>
      <c r="J703" s="13" t="n">
        <f aca="false">SUM($I$4:I703)</f>
        <v>12121454.1111284</v>
      </c>
      <c r="L703" s="12" t="n">
        <f aca="false">P704-H703</f>
        <v>8.37501000023737</v>
      </c>
      <c r="M703" s="12" t="n">
        <v>8.43247763867542</v>
      </c>
      <c r="N703" s="13" t="n">
        <f aca="false">M703*3600</f>
        <v>30356.9194992315</v>
      </c>
      <c r="O703" s="13" t="n">
        <f aca="false">SUM($N$4:N703)</f>
        <v>23335930.4668194</v>
      </c>
      <c r="P703" s="12" t="n">
        <v>13.6137477869255</v>
      </c>
      <c r="Q703" s="13" t="n">
        <f aca="false">P703*3600</f>
        <v>49009.4920329318</v>
      </c>
      <c r="R703" s="13" t="n">
        <f aca="false">SUM($Q$4:Q703)</f>
        <v>34507394.5092249</v>
      </c>
      <c r="S703" s="12" t="n">
        <f aca="false">P703-(H703+M703)</f>
        <v>0.586394925765255</v>
      </c>
      <c r="T703" s="13" t="n">
        <f aca="false">S703*3600</f>
        <v>2111.02173275492</v>
      </c>
      <c r="U703" s="13" t="n">
        <f aca="false">SUM($T$4:T703)</f>
        <v>-949990.068722953</v>
      </c>
    </row>
    <row r="704" customFormat="false" ht="12" hidden="false" customHeight="true" outlineLevel="0" collapsed="false">
      <c r="A704" s="7" t="n">
        <v>1999</v>
      </c>
      <c r="B704" s="8" t="n">
        <v>36364</v>
      </c>
      <c r="C704" s="9" t="n">
        <v>204</v>
      </c>
      <c r="D704" s="10" t="n">
        <v>0.875</v>
      </c>
      <c r="E704" s="11" t="n">
        <f aca="false">SUM(C704+D704)</f>
        <v>204.875</v>
      </c>
      <c r="F704" s="23"/>
      <c r="G704" s="11" t="n">
        <f aca="false">(0.303*P705)+0.665</f>
        <v>4.45769813725644</v>
      </c>
      <c r="H704" s="11" t="n">
        <v>4.45769813725644</v>
      </c>
      <c r="I704" s="13" t="n">
        <f aca="false">H704*3600</f>
        <v>16047.7132941232</v>
      </c>
      <c r="J704" s="13" t="n">
        <f aca="false">SUM($I$4:I704)</f>
        <v>12137501.8244225</v>
      </c>
      <c r="L704" s="12" t="n">
        <f aca="false">P705-H704</f>
        <v>8.05945743124666</v>
      </c>
      <c r="M704" s="12" t="n">
        <v>8.11282986693671</v>
      </c>
      <c r="N704" s="13" t="n">
        <f aca="false">M704*3600</f>
        <v>29206.1875209722</v>
      </c>
      <c r="O704" s="13" t="n">
        <f aca="false">SUM($N$4:N704)</f>
        <v>23365136.6543404</v>
      </c>
      <c r="P704" s="12" t="n">
        <v>12.9698852227222</v>
      </c>
      <c r="Q704" s="13" t="n">
        <f aca="false">P704*3600</f>
        <v>46691.5868017999</v>
      </c>
      <c r="R704" s="13" t="n">
        <f aca="false">SUM($Q$4:Q704)</f>
        <v>34554086.0960267</v>
      </c>
      <c r="S704" s="12" t="n">
        <f aca="false">P704-(H704+M704)</f>
        <v>0.399357218529048</v>
      </c>
      <c r="T704" s="13" t="n">
        <f aca="false">S704*3600</f>
        <v>1437.68598670457</v>
      </c>
      <c r="U704" s="13" t="n">
        <f aca="false">SUM($T$4:T704)</f>
        <v>-948552.382736248</v>
      </c>
    </row>
    <row r="705" customFormat="false" ht="12" hidden="false" customHeight="true" outlineLevel="0" collapsed="false">
      <c r="A705" s="7" t="n">
        <v>1999</v>
      </c>
      <c r="B705" s="8" t="n">
        <v>36364</v>
      </c>
      <c r="C705" s="9" t="n">
        <v>204</v>
      </c>
      <c r="D705" s="10" t="n">
        <v>0.916666666666667</v>
      </c>
      <c r="E705" s="11" t="n">
        <f aca="false">SUM(C705+D705)</f>
        <v>204.916666666667</v>
      </c>
      <c r="F705" s="23"/>
      <c r="G705" s="11" t="n">
        <f aca="false">(0.303*P706)+0.665</f>
        <v>4.27832237783123</v>
      </c>
      <c r="H705" s="11" t="n">
        <v>4.27832237783123</v>
      </c>
      <c r="I705" s="13" t="n">
        <f aca="false">H705*3600</f>
        <v>15401.9605601924</v>
      </c>
      <c r="J705" s="13" t="n">
        <f aca="false">SUM($I$4:I705)</f>
        <v>12152903.7849827</v>
      </c>
      <c r="L705" s="12" t="n">
        <f aca="false">P706-H705</f>
        <v>7.64683398464807</v>
      </c>
      <c r="M705" s="12" t="n">
        <v>7.69494902795451</v>
      </c>
      <c r="N705" s="13" t="n">
        <f aca="false">M705*3600</f>
        <v>27701.8165006362</v>
      </c>
      <c r="O705" s="13" t="n">
        <f aca="false">SUM($N$4:N705)</f>
        <v>23392838.470841</v>
      </c>
      <c r="P705" s="12" t="n">
        <v>12.5171555685031</v>
      </c>
      <c r="Q705" s="13" t="n">
        <f aca="false">P705*3600</f>
        <v>45061.7600466111</v>
      </c>
      <c r="R705" s="13" t="n">
        <f aca="false">SUM($Q$4:Q705)</f>
        <v>34599147.8560733</v>
      </c>
      <c r="S705" s="12" t="n">
        <f aca="false">P705-(H705+M705)</f>
        <v>0.543884162717356</v>
      </c>
      <c r="T705" s="13" t="n">
        <f aca="false">S705*3600</f>
        <v>1957.98298578248</v>
      </c>
      <c r="U705" s="13" t="n">
        <f aca="false">SUM($T$4:T705)</f>
        <v>-946594.399750466</v>
      </c>
    </row>
    <row r="706" customFormat="false" ht="12" hidden="false" customHeight="true" outlineLevel="0" collapsed="false">
      <c r="A706" s="7" t="n">
        <v>1999</v>
      </c>
      <c r="B706" s="8" t="n">
        <v>36364</v>
      </c>
      <c r="C706" s="9" t="n">
        <v>204</v>
      </c>
      <c r="D706" s="10" t="n">
        <v>0.958333333333334</v>
      </c>
      <c r="E706" s="11" t="n">
        <f aca="false">SUM(C706+D706)</f>
        <v>204.958333333333</v>
      </c>
      <c r="F706" s="23"/>
      <c r="G706" s="11" t="n">
        <f aca="false">(0.303*P707)+0.665</f>
        <v>4.05228147660337</v>
      </c>
      <c r="H706" s="11" t="n">
        <v>4.05228147660337</v>
      </c>
      <c r="I706" s="13" t="n">
        <f aca="false">H706*3600</f>
        <v>14588.2133157721</v>
      </c>
      <c r="J706" s="13" t="n">
        <f aca="false">SUM($I$4:I706)</f>
        <v>12167491.9982985</v>
      </c>
      <c r="L706" s="12" t="n">
        <f aca="false">P707-H706</f>
        <v>7.12686531086649</v>
      </c>
      <c r="M706" s="12" t="n">
        <v>7.16852063877431</v>
      </c>
      <c r="N706" s="13" t="n">
        <f aca="false">M706*3600</f>
        <v>25806.6742995875</v>
      </c>
      <c r="O706" s="13" t="n">
        <f aca="false">SUM($N$4:N706)</f>
        <v>23418645.1451406</v>
      </c>
      <c r="P706" s="12" t="n">
        <v>11.9251563624793</v>
      </c>
      <c r="Q706" s="13" t="n">
        <f aca="false">P706*3600</f>
        <v>42930.5629049255</v>
      </c>
      <c r="R706" s="13" t="n">
        <f aca="false">SUM($Q$4:Q706)</f>
        <v>34642078.4189782</v>
      </c>
      <c r="S706" s="12" t="n">
        <f aca="false">P706-(H706+M706)</f>
        <v>0.704354247101621</v>
      </c>
      <c r="T706" s="13" t="n">
        <f aca="false">S706*3600</f>
        <v>2535.67528956584</v>
      </c>
      <c r="U706" s="13" t="n">
        <f aca="false">SUM($T$4:T706)</f>
        <v>-944058.7244609</v>
      </c>
    </row>
    <row r="707" customFormat="false" ht="12" hidden="false" customHeight="true" outlineLevel="0" collapsed="false">
      <c r="A707" s="7" t="n">
        <v>1999</v>
      </c>
      <c r="B707" s="8" t="n">
        <v>36365</v>
      </c>
      <c r="C707" s="9" t="n">
        <v>205</v>
      </c>
      <c r="D707" s="10" t="n">
        <v>0</v>
      </c>
      <c r="E707" s="11" t="n">
        <f aca="false">SUM(C707+D707)</f>
        <v>205</v>
      </c>
      <c r="F707" s="23"/>
      <c r="G707" s="11" t="n">
        <f aca="false">(0.303*P708)+0.665</f>
        <v>3.87130016357263</v>
      </c>
      <c r="H707" s="11" t="n">
        <v>3.87130016357263</v>
      </c>
      <c r="I707" s="13" t="n">
        <f aca="false">H707*3600</f>
        <v>13936.6805888615</v>
      </c>
      <c r="J707" s="13" t="n">
        <f aca="false">SUM($I$4:I707)</f>
        <v>12181428.6788874</v>
      </c>
      <c r="L707" s="12" t="n">
        <f aca="false">P708-H707</f>
        <v>6.71054856108951</v>
      </c>
      <c r="M707" s="12" t="n">
        <v>6.74717242986476</v>
      </c>
      <c r="N707" s="13" t="n">
        <f aca="false">M707*3600</f>
        <v>24289.8207475131</v>
      </c>
      <c r="O707" s="13" t="n">
        <f aca="false">SUM($N$4:N707)</f>
        <v>23442934.9658881</v>
      </c>
      <c r="P707" s="12" t="n">
        <v>11.1791467874699</v>
      </c>
      <c r="Q707" s="13" t="n">
        <f aca="false">P707*3600</f>
        <v>40244.9284348915</v>
      </c>
      <c r="R707" s="13" t="n">
        <f aca="false">SUM($Q$4:Q707)</f>
        <v>34682323.3474131</v>
      </c>
      <c r="S707" s="12" t="n">
        <f aca="false">P707-(H707+M707)</f>
        <v>0.560674194032474</v>
      </c>
      <c r="T707" s="13" t="n">
        <f aca="false">S707*3600</f>
        <v>2018.42709851691</v>
      </c>
      <c r="U707" s="13" t="n">
        <f aca="false">SUM($T$4:T707)</f>
        <v>-942040.297362383</v>
      </c>
    </row>
    <row r="708" customFormat="false" ht="12" hidden="false" customHeight="true" outlineLevel="0" collapsed="false">
      <c r="A708" s="7" t="n">
        <v>1999</v>
      </c>
      <c r="B708" s="8" t="n">
        <v>36365</v>
      </c>
      <c r="C708" s="9" t="n">
        <v>205</v>
      </c>
      <c r="D708" s="10" t="n">
        <v>0.0416666666666667</v>
      </c>
      <c r="E708" s="11" t="n">
        <f aca="false">SUM(C708+D708)</f>
        <v>205.041666666667</v>
      </c>
      <c r="F708" s="23"/>
      <c r="G708" s="11" t="n">
        <f aca="false">(0.303*P709)+0.665</f>
        <v>3.7494016236181</v>
      </c>
      <c r="H708" s="11" t="n">
        <v>3.7494016236181</v>
      </c>
      <c r="I708" s="13" t="n">
        <f aca="false">H708*3600</f>
        <v>13497.8458450251</v>
      </c>
      <c r="J708" s="13" t="n">
        <f aca="false">SUM($I$4:I708)</f>
        <v>12194926.5247324</v>
      </c>
      <c r="L708" s="12" t="n">
        <f aca="false">P709-H708</f>
        <v>6.43014168865285</v>
      </c>
      <c r="M708" s="12" t="n">
        <v>6.46345091859523</v>
      </c>
      <c r="N708" s="13" t="n">
        <f aca="false">M708*3600</f>
        <v>23268.4233069428</v>
      </c>
      <c r="O708" s="13" t="n">
        <f aca="false">SUM($N$4:N708)</f>
        <v>23466203.3891951</v>
      </c>
      <c r="P708" s="12" t="n">
        <v>10.5818487246621</v>
      </c>
      <c r="Q708" s="13" t="n">
        <f aca="false">P708*3600</f>
        <v>38094.6554087837</v>
      </c>
      <c r="R708" s="13" t="n">
        <f aca="false">SUM($Q$4:Q708)</f>
        <v>34720418.0028219</v>
      </c>
      <c r="S708" s="12" t="n">
        <f aca="false">P708-(H708+M708)</f>
        <v>0.36899618244882</v>
      </c>
      <c r="T708" s="13" t="n">
        <f aca="false">S708*3600</f>
        <v>1328.38625681575</v>
      </c>
      <c r="U708" s="13" t="n">
        <f aca="false">SUM($T$4:T708)</f>
        <v>-940711.911105568</v>
      </c>
    </row>
    <row r="709" customFormat="false" ht="12" hidden="false" customHeight="true" outlineLevel="0" collapsed="false">
      <c r="A709" s="7" t="n">
        <v>1999</v>
      </c>
      <c r="B709" s="8" t="n">
        <v>36365</v>
      </c>
      <c r="C709" s="9" t="n">
        <v>205</v>
      </c>
      <c r="D709" s="10" t="n">
        <v>0.0833333333333333</v>
      </c>
      <c r="E709" s="11" t="n">
        <f aca="false">SUM(C709+D709)</f>
        <v>205.083333333333</v>
      </c>
      <c r="F709" s="23"/>
      <c r="G709" s="11" t="n">
        <f aca="false">(0.303*P710)+0.665</f>
        <v>3.62256908357906</v>
      </c>
      <c r="H709" s="11" t="n">
        <v>3.62256908357906</v>
      </c>
      <c r="I709" s="13" t="n">
        <f aca="false">H709*3600</f>
        <v>13041.2487008846</v>
      </c>
      <c r="J709" s="13" t="n">
        <f aca="false">SUM($I$4:I709)</f>
        <v>12207967.7734333</v>
      </c>
      <c r="L709" s="12" t="n">
        <f aca="false">P710-H709</f>
        <v>6.13838498763895</v>
      </c>
      <c r="M709" s="12" t="n">
        <v>6.16831179240153</v>
      </c>
      <c r="N709" s="13" t="n">
        <f aca="false">M709*3600</f>
        <v>22205.9224526455</v>
      </c>
      <c r="O709" s="13" t="n">
        <f aca="false">SUM($N$4:N709)</f>
        <v>23488409.3116477</v>
      </c>
      <c r="P709" s="12" t="n">
        <v>10.1795433122709</v>
      </c>
      <c r="Q709" s="13" t="n">
        <f aca="false">P709*3600</f>
        <v>36646.3559241754</v>
      </c>
      <c r="R709" s="13" t="n">
        <f aca="false">SUM($Q$4:Q709)</f>
        <v>34757064.358746</v>
      </c>
      <c r="S709" s="12" t="n">
        <f aca="false">P709-(H709+M709)</f>
        <v>0.388662436290351</v>
      </c>
      <c r="T709" s="13" t="n">
        <f aca="false">S709*3600</f>
        <v>1399.18477064527</v>
      </c>
      <c r="U709" s="13" t="n">
        <f aca="false">SUM($T$4:T709)</f>
        <v>-939312.726334922</v>
      </c>
    </row>
    <row r="710" customFormat="false" ht="12" hidden="false" customHeight="true" outlineLevel="0" collapsed="false">
      <c r="A710" s="7" t="n">
        <v>1999</v>
      </c>
      <c r="B710" s="8" t="n">
        <v>36365</v>
      </c>
      <c r="C710" s="9" t="n">
        <v>205</v>
      </c>
      <c r="D710" s="10" t="n">
        <v>0.125</v>
      </c>
      <c r="E710" s="11" t="n">
        <f aca="false">SUM(C710+D710)</f>
        <v>205.125</v>
      </c>
      <c r="F710" s="23"/>
      <c r="G710" s="11" t="n">
        <f aca="false">(0.303*P711)+0.665</f>
        <v>3.50095197757739</v>
      </c>
      <c r="H710" s="11" t="n">
        <v>3.50095197757739</v>
      </c>
      <c r="I710" s="13" t="n">
        <f aca="false">H710*3600</f>
        <v>12603.4271192786</v>
      </c>
      <c r="J710" s="13" t="n">
        <f aca="false">SUM($I$4:I710)</f>
        <v>12220571.2005526</v>
      </c>
      <c r="L710" s="12" t="n">
        <f aca="false">P711-H710</f>
        <v>5.85862550617638</v>
      </c>
      <c r="M710" s="12" t="n">
        <v>5.88537518812803</v>
      </c>
      <c r="N710" s="13" t="n">
        <f aca="false">M710*3600</f>
        <v>21187.3506772609</v>
      </c>
      <c r="O710" s="13" t="n">
        <f aca="false">SUM($N$4:N710)</f>
        <v>23509596.662325</v>
      </c>
      <c r="P710" s="12" t="n">
        <v>9.76095407121801</v>
      </c>
      <c r="Q710" s="13" t="n">
        <f aca="false">P710*3600</f>
        <v>35139.4346563848</v>
      </c>
      <c r="R710" s="13" t="n">
        <f aca="false">SUM($Q$4:Q710)</f>
        <v>34792203.7934024</v>
      </c>
      <c r="S710" s="12" t="n">
        <f aca="false">P710-(H710+M710)</f>
        <v>0.374626905512585</v>
      </c>
      <c r="T710" s="13" t="n">
        <f aca="false">S710*3600</f>
        <v>1348.65685984531</v>
      </c>
      <c r="U710" s="13" t="n">
        <f aca="false">SUM($T$4:T710)</f>
        <v>-937964.069475077</v>
      </c>
    </row>
    <row r="711" customFormat="false" ht="12" hidden="false" customHeight="true" outlineLevel="0" collapsed="false">
      <c r="A711" s="7" t="n">
        <v>1999</v>
      </c>
      <c r="B711" s="8" t="n">
        <v>36365</v>
      </c>
      <c r="C711" s="9" t="n">
        <v>205</v>
      </c>
      <c r="D711" s="10" t="n">
        <v>0.166666666666667</v>
      </c>
      <c r="E711" s="11" t="n">
        <f aca="false">SUM(C711+D711)</f>
        <v>205.166666666667</v>
      </c>
      <c r="F711" s="23"/>
      <c r="G711" s="11" t="n">
        <f aca="false">(0.303*P712)+0.665</f>
        <v>3.40195961672432</v>
      </c>
      <c r="H711" s="11" t="n">
        <v>3.40195961672432</v>
      </c>
      <c r="I711" s="13" t="n">
        <f aca="false">H711*3600</f>
        <v>12247.0546202076</v>
      </c>
      <c r="J711" s="13" t="n">
        <f aca="false">SUM($I$4:I711)</f>
        <v>12232818.2551728</v>
      </c>
      <c r="L711" s="12" t="n">
        <f aca="false">P712-H711</f>
        <v>5.63091040546816</v>
      </c>
      <c r="M711" s="12" t="n">
        <v>5.65512380636784</v>
      </c>
      <c r="N711" s="13" t="n">
        <f aca="false">M711*3600</f>
        <v>20358.4457029242</v>
      </c>
      <c r="O711" s="13" t="n">
        <f aca="false">SUM($N$4:N711)</f>
        <v>23529955.1080279</v>
      </c>
      <c r="P711" s="12" t="n">
        <v>9.35957748375377</v>
      </c>
      <c r="Q711" s="13" t="n">
        <f aca="false">P711*3600</f>
        <v>33694.4789415136</v>
      </c>
      <c r="R711" s="13" t="n">
        <f aca="false">SUM($Q$4:Q711)</f>
        <v>34825898.2723439</v>
      </c>
      <c r="S711" s="12" t="n">
        <f aca="false">P711-(H711+M711)</f>
        <v>0.302494060661601</v>
      </c>
      <c r="T711" s="13" t="n">
        <f aca="false">S711*3600</f>
        <v>1088.97861838176</v>
      </c>
      <c r="U711" s="13" t="n">
        <f aca="false">SUM($T$4:T711)</f>
        <v>-936875.090856695</v>
      </c>
    </row>
    <row r="712" customFormat="false" ht="12" hidden="false" customHeight="true" outlineLevel="0" collapsed="false">
      <c r="A712" s="7" t="n">
        <v>1999</v>
      </c>
      <c r="B712" s="8" t="n">
        <v>36365</v>
      </c>
      <c r="C712" s="9" t="n">
        <v>205</v>
      </c>
      <c r="D712" s="10" t="n">
        <v>0.208333333333334</v>
      </c>
      <c r="E712" s="11" t="n">
        <f aca="false">SUM(C712+D712)</f>
        <v>205.208333333333</v>
      </c>
      <c r="F712" s="23"/>
      <c r="G712" s="11" t="n">
        <f aca="false">(0.303*P713)+0.665</f>
        <v>3.35811273549709</v>
      </c>
      <c r="H712" s="11" t="n">
        <v>3.35811273549709</v>
      </c>
      <c r="I712" s="13" t="n">
        <f aca="false">H712*3600</f>
        <v>12089.2058477895</v>
      </c>
      <c r="J712" s="13" t="n">
        <f aca="false">SUM($I$4:I712)</f>
        <v>12244907.4610205</v>
      </c>
      <c r="L712" s="12" t="n">
        <f aca="false">P713-H712</f>
        <v>5.53004810772763</v>
      </c>
      <c r="M712" s="12" t="n">
        <v>5.55315284111193</v>
      </c>
      <c r="N712" s="13" t="n">
        <f aca="false">M712*3600</f>
        <v>19991.3502280029</v>
      </c>
      <c r="O712" s="13" t="n">
        <f aca="false">SUM($N$4:N712)</f>
        <v>23549946.4582559</v>
      </c>
      <c r="P712" s="12" t="n">
        <v>9.03287002219249</v>
      </c>
      <c r="Q712" s="13" t="n">
        <f aca="false">P712*3600</f>
        <v>32518.3320798929</v>
      </c>
      <c r="R712" s="13" t="n">
        <f aca="false">SUM($Q$4:Q712)</f>
        <v>34858416.6044238</v>
      </c>
      <c r="S712" s="12" t="n">
        <f aca="false">P712-(H712+M712)</f>
        <v>0.121604445583468</v>
      </c>
      <c r="T712" s="13" t="n">
        <f aca="false">S712*3600</f>
        <v>437.776004100486</v>
      </c>
      <c r="U712" s="13" t="n">
        <f aca="false">SUM($T$4:T712)</f>
        <v>-936437.314852595</v>
      </c>
    </row>
    <row r="713" customFormat="false" ht="12" hidden="false" customHeight="true" outlineLevel="0" collapsed="false">
      <c r="A713" s="7" t="n">
        <v>1999</v>
      </c>
      <c r="B713" s="8" t="n">
        <v>36365</v>
      </c>
      <c r="C713" s="9" t="n">
        <v>205</v>
      </c>
      <c r="D713" s="10" t="n">
        <v>0.25</v>
      </c>
      <c r="E713" s="11" t="n">
        <f aca="false">SUM(C713+D713)</f>
        <v>205.25</v>
      </c>
      <c r="F713" s="23"/>
      <c r="G713" s="11" t="n">
        <f aca="false">(0.303*P714)+0.665</f>
        <v>3.29790467358966</v>
      </c>
      <c r="H713" s="11" t="n">
        <v>3.29790467358966</v>
      </c>
      <c r="I713" s="13" t="n">
        <f aca="false">H713*3600</f>
        <v>11872.4568249228</v>
      </c>
      <c r="J713" s="13" t="n">
        <f aca="false">SUM($I$4:I713)</f>
        <v>12256779.9178455</v>
      </c>
      <c r="L713" s="12" t="n">
        <f aca="false">P714-H713</f>
        <v>5.39154969469304</v>
      </c>
      <c r="M713" s="12" t="n">
        <v>5.41314717353736</v>
      </c>
      <c r="N713" s="13" t="n">
        <f aca="false">M713*3600</f>
        <v>19487.3298247345</v>
      </c>
      <c r="O713" s="13" t="n">
        <f aca="false">SUM($N$4:N713)</f>
        <v>23569433.7880806</v>
      </c>
      <c r="P713" s="12" t="n">
        <v>8.88816084322473</v>
      </c>
      <c r="Q713" s="13" t="n">
        <f aca="false">P713*3600</f>
        <v>31997.379035609</v>
      </c>
      <c r="R713" s="13" t="n">
        <f aca="false">SUM($Q$4:Q713)</f>
        <v>34890413.9834594</v>
      </c>
      <c r="S713" s="12" t="n">
        <f aca="false">P713-(H713+M713)</f>
        <v>0.177108996097703</v>
      </c>
      <c r="T713" s="13" t="n">
        <f aca="false">S713*3600</f>
        <v>637.592385951729</v>
      </c>
      <c r="U713" s="13" t="n">
        <f aca="false">SUM($T$4:T713)</f>
        <v>-935799.722466643</v>
      </c>
    </row>
    <row r="714" customFormat="false" ht="12" hidden="false" customHeight="true" outlineLevel="0" collapsed="false">
      <c r="A714" s="7" t="n">
        <v>1999</v>
      </c>
      <c r="B714" s="8" t="n">
        <v>36365</v>
      </c>
      <c r="C714" s="9" t="n">
        <v>205</v>
      </c>
      <c r="D714" s="10" t="n">
        <v>0.291666666666667</v>
      </c>
      <c r="E714" s="11" t="n">
        <f aca="false">SUM(C714+D714)</f>
        <v>205.291666666667</v>
      </c>
      <c r="F714" s="23"/>
      <c r="G714" s="11" t="n">
        <f aca="false">(0.303*P715)+0.665</f>
        <v>3.2641063525124</v>
      </c>
      <c r="H714" s="11" t="n">
        <v>3.2641063525124</v>
      </c>
      <c r="I714" s="13" t="n">
        <f aca="false">H714*3600</f>
        <v>11750.7828690447</v>
      </c>
      <c r="J714" s="13" t="n">
        <f aca="false">SUM($I$4:I714)</f>
        <v>12268530.7007145</v>
      </c>
      <c r="L714" s="12" t="n">
        <f aca="false">P715-H714</f>
        <v>5.31380240165395</v>
      </c>
      <c r="M714" s="12" t="n">
        <v>5.33456156296754</v>
      </c>
      <c r="N714" s="13" t="n">
        <f aca="false">M714*3600</f>
        <v>19204.4216266831</v>
      </c>
      <c r="O714" s="13" t="n">
        <f aca="false">SUM($N$4:N714)</f>
        <v>23588638.2097073</v>
      </c>
      <c r="P714" s="12" t="n">
        <v>8.6894543682827</v>
      </c>
      <c r="Q714" s="13" t="n">
        <f aca="false">P714*3600</f>
        <v>31282.0357258177</v>
      </c>
      <c r="R714" s="13" t="n">
        <f aca="false">SUM($Q$4:Q714)</f>
        <v>34921696.0191853</v>
      </c>
      <c r="S714" s="12" t="n">
        <f aca="false">P714-(H714+M714)</f>
        <v>0.0907864528027638</v>
      </c>
      <c r="T714" s="13" t="n">
        <f aca="false">S714*3600</f>
        <v>326.83123008995</v>
      </c>
      <c r="U714" s="13" t="n">
        <f aca="false">SUM($T$4:T714)</f>
        <v>-935472.891236553</v>
      </c>
    </row>
    <row r="715" customFormat="false" ht="12" hidden="false" customHeight="true" outlineLevel="0" collapsed="false">
      <c r="A715" s="7" t="n">
        <v>1999</v>
      </c>
      <c r="B715" s="8" t="n">
        <v>36365</v>
      </c>
      <c r="C715" s="9" t="n">
        <v>205</v>
      </c>
      <c r="D715" s="10" t="n">
        <v>0.333333333333334</v>
      </c>
      <c r="E715" s="11" t="n">
        <f aca="false">SUM(C715+D715)</f>
        <v>205.333333333333</v>
      </c>
      <c r="F715" s="23"/>
      <c r="G715" s="11" t="n">
        <f aca="false">(0.303*P716)+0.665</f>
        <v>3.23904264175029</v>
      </c>
      <c r="H715" s="11" t="n">
        <v>3.23904264175029</v>
      </c>
      <c r="I715" s="13" t="n">
        <f aca="false">H715*3600</f>
        <v>11660.553510301</v>
      </c>
      <c r="J715" s="13" t="n">
        <f aca="false">SUM($I$4:I715)</f>
        <v>12280191.2542248</v>
      </c>
      <c r="L715" s="12" t="n">
        <f aca="false">P716-H715</f>
        <v>5.25614759504934</v>
      </c>
      <c r="M715" s="12" t="n">
        <v>5.27628876124909</v>
      </c>
      <c r="N715" s="13" t="n">
        <f aca="false">M715*3600</f>
        <v>18994.6395404967</v>
      </c>
      <c r="O715" s="13" t="n">
        <f aca="false">SUM($N$4:N715)</f>
        <v>23607632.8492478</v>
      </c>
      <c r="P715" s="12" t="n">
        <v>8.57790875416635</v>
      </c>
      <c r="Q715" s="13" t="n">
        <f aca="false">P715*3600</f>
        <v>30880.4715149989</v>
      </c>
      <c r="R715" s="13" t="n">
        <f aca="false">SUM($Q$4:Q715)</f>
        <v>34952576.4907003</v>
      </c>
      <c r="S715" s="12" t="n">
        <f aca="false">P715-(H715+M715)</f>
        <v>0.0625773511669774</v>
      </c>
      <c r="T715" s="13" t="n">
        <f aca="false">S715*3600</f>
        <v>225.278464201119</v>
      </c>
      <c r="U715" s="13" t="n">
        <f aca="false">SUM($T$4:T715)</f>
        <v>-935247.612772352</v>
      </c>
    </row>
    <row r="716" customFormat="false" ht="12" hidden="false" customHeight="true" outlineLevel="0" collapsed="false">
      <c r="A716" s="7" t="n">
        <v>1999</v>
      </c>
      <c r="B716" s="8" t="n">
        <v>36365</v>
      </c>
      <c r="C716" s="9" t="n">
        <v>205</v>
      </c>
      <c r="D716" s="10" t="n">
        <v>0.375</v>
      </c>
      <c r="E716" s="11" t="n">
        <f aca="false">SUM(C716+D716)</f>
        <v>205.375</v>
      </c>
      <c r="F716" s="23"/>
      <c r="G716" s="11" t="n">
        <f aca="false">(0.303*P717)+0.665</f>
        <v>3.33214250207935</v>
      </c>
      <c r="H716" s="11" t="n">
        <v>3.33214250207935</v>
      </c>
      <c r="I716" s="13" t="n">
        <f aca="false">H716*3600</f>
        <v>11995.7130074857</v>
      </c>
      <c r="J716" s="13" t="n">
        <f aca="false">SUM($I$4:I716)</f>
        <v>12292186.9672323</v>
      </c>
      <c r="L716" s="12" t="n">
        <f aca="false">P717-H716</f>
        <v>5.4703079998327</v>
      </c>
      <c r="M716" s="12" t="n">
        <v>5.49276042948929</v>
      </c>
      <c r="N716" s="13" t="n">
        <f aca="false">M716*3600</f>
        <v>19773.9375461615</v>
      </c>
      <c r="O716" s="13" t="n">
        <f aca="false">SUM($N$4:N716)</f>
        <v>23627406.786794</v>
      </c>
      <c r="P716" s="12" t="n">
        <v>8.49519023679962</v>
      </c>
      <c r="Q716" s="13" t="n">
        <f aca="false">P716*3600</f>
        <v>30582.6848524786</v>
      </c>
      <c r="R716" s="13" t="n">
        <f aca="false">SUM($Q$4:Q716)</f>
        <v>34983159.1755527</v>
      </c>
      <c r="S716" s="12" t="n">
        <f aca="false">P716-(H716+M716)</f>
        <v>-0.329712694769023</v>
      </c>
      <c r="T716" s="13" t="n">
        <f aca="false">S716*3600</f>
        <v>-1186.96570116848</v>
      </c>
      <c r="U716" s="13" t="n">
        <f aca="false">SUM($T$4:T716)</f>
        <v>-936434.57847352</v>
      </c>
    </row>
    <row r="717" customFormat="false" ht="12" hidden="false" customHeight="true" outlineLevel="0" collapsed="false">
      <c r="A717" s="7" t="n">
        <v>1999</v>
      </c>
      <c r="B717" s="8" t="n">
        <v>36365</v>
      </c>
      <c r="C717" s="9" t="n">
        <v>205</v>
      </c>
      <c r="D717" s="10" t="n">
        <v>0.416666666666667</v>
      </c>
      <c r="E717" s="11" t="n">
        <f aca="false">SUM(C717+D717)</f>
        <v>205.416666666667</v>
      </c>
      <c r="F717" s="23"/>
      <c r="G717" s="11" t="n">
        <f aca="false">(0.303*P718)+0.665</f>
        <v>3.46454715956051</v>
      </c>
      <c r="H717" s="11" t="n">
        <v>3.46454715956051</v>
      </c>
      <c r="I717" s="13" t="n">
        <f aca="false">H717*3600</f>
        <v>12472.3697744178</v>
      </c>
      <c r="J717" s="13" t="n">
        <f aca="false">SUM($I$4:I717)</f>
        <v>12304659.3370067</v>
      </c>
      <c r="L717" s="12" t="n">
        <f aca="false">P718-H717</f>
        <v>5.77488240994612</v>
      </c>
      <c r="M717" s="12" t="n">
        <v>5.80069407332728</v>
      </c>
      <c r="N717" s="13" t="n">
        <f aca="false">M717*3600</f>
        <v>20882.4986639782</v>
      </c>
      <c r="O717" s="13" t="n">
        <f aca="false">SUM($N$4:N717)</f>
        <v>23648289.2854579</v>
      </c>
      <c r="P717" s="12" t="n">
        <v>8.80245050191205</v>
      </c>
      <c r="Q717" s="13" t="n">
        <f aca="false">P717*3600</f>
        <v>31688.8218068834</v>
      </c>
      <c r="R717" s="13" t="n">
        <f aca="false">SUM($Q$4:Q717)</f>
        <v>35014847.9973596</v>
      </c>
      <c r="S717" s="12" t="n">
        <f aca="false">P717-(H717+M717)</f>
        <v>-0.462790730975733</v>
      </c>
      <c r="T717" s="13" t="n">
        <f aca="false">S717*3600</f>
        <v>-1666.04663151264</v>
      </c>
      <c r="U717" s="13" t="n">
        <f aca="false">SUM($T$4:T717)</f>
        <v>-938100.625105033</v>
      </c>
    </row>
    <row r="718" customFormat="false" ht="12" hidden="false" customHeight="true" outlineLevel="0" collapsed="false">
      <c r="A718" s="7" t="n">
        <v>1999</v>
      </c>
      <c r="B718" s="8" t="n">
        <v>36365</v>
      </c>
      <c r="C718" s="9" t="n">
        <v>205</v>
      </c>
      <c r="D718" s="10" t="n">
        <v>0.458333333333334</v>
      </c>
      <c r="E718" s="11" t="n">
        <f aca="false">SUM(C718+D718)</f>
        <v>205.458333333333</v>
      </c>
      <c r="F718" s="23"/>
      <c r="G718" s="11" t="n">
        <f aca="false">(0.303*P719)+0.665</f>
        <v>3.59404864385247</v>
      </c>
      <c r="H718" s="11" t="n">
        <v>3.59404864385247</v>
      </c>
      <c r="I718" s="13" t="n">
        <f aca="false">H718*3600</f>
        <v>12938.5751178689</v>
      </c>
      <c r="J718" s="13" t="n">
        <f aca="false">SUM($I$4:I718)</f>
        <v>12317597.9121246</v>
      </c>
      <c r="L718" s="12" t="n">
        <f aca="false">P719-H718</f>
        <v>6.07277856358143</v>
      </c>
      <c r="M718" s="12" t="n">
        <v>6.10195438063401</v>
      </c>
      <c r="N718" s="13" t="n">
        <f aca="false">M718*3600</f>
        <v>21967.0357702824</v>
      </c>
      <c r="O718" s="13" t="n">
        <f aca="false">SUM($N$4:N718)</f>
        <v>23670256.3212282</v>
      </c>
      <c r="P718" s="12" t="n">
        <v>9.23942956950662</v>
      </c>
      <c r="Q718" s="13" t="n">
        <f aca="false">P718*3600</f>
        <v>33261.9464502238</v>
      </c>
      <c r="R718" s="13" t="n">
        <f aca="false">SUM($Q$4:Q718)</f>
        <v>35048109.9438098</v>
      </c>
      <c r="S718" s="12" t="n">
        <f aca="false">P718-(H718+M718)</f>
        <v>-0.456573454979857</v>
      </c>
      <c r="T718" s="13" t="n">
        <f aca="false">S718*3600</f>
        <v>-1643.66443792749</v>
      </c>
      <c r="U718" s="13" t="n">
        <f aca="false">SUM($T$4:T718)</f>
        <v>-939744.289542961</v>
      </c>
    </row>
    <row r="719" customFormat="false" ht="12" hidden="false" customHeight="true" outlineLevel="0" collapsed="false">
      <c r="A719" s="7" t="n">
        <v>1999</v>
      </c>
      <c r="B719" s="8" t="n">
        <v>36365</v>
      </c>
      <c r="C719" s="9" t="n">
        <v>205</v>
      </c>
      <c r="D719" s="10" t="n">
        <v>0.5</v>
      </c>
      <c r="E719" s="11" t="n">
        <f aca="false">SUM(C719+D719)</f>
        <v>205.5</v>
      </c>
      <c r="F719" s="23"/>
      <c r="G719" s="11" t="n">
        <f aca="false">(0.303*P720)+0.665</f>
        <v>3.7196581119323</v>
      </c>
      <c r="H719" s="11" t="n">
        <v>3.7196581119323</v>
      </c>
      <c r="I719" s="13" t="n">
        <f aca="false">H719*3600</f>
        <v>13390.7692029563</v>
      </c>
      <c r="J719" s="13" t="n">
        <f aca="false">SUM($I$4:I719)</f>
        <v>12330988.6813275</v>
      </c>
      <c r="L719" s="12" t="n">
        <f aca="false">P720-H719</f>
        <v>6.36172179543503</v>
      </c>
      <c r="M719" s="12" t="n">
        <v>6.39423163685602</v>
      </c>
      <c r="N719" s="13" t="n">
        <f aca="false">M719*3600</f>
        <v>23019.2338926817</v>
      </c>
      <c r="O719" s="13" t="n">
        <f aca="false">SUM($N$4:N719)</f>
        <v>23693275.5551209</v>
      </c>
      <c r="P719" s="12" t="n">
        <v>9.6668272074339</v>
      </c>
      <c r="Q719" s="13" t="n">
        <f aca="false">P719*3600</f>
        <v>34800.5779467621</v>
      </c>
      <c r="R719" s="13" t="n">
        <f aca="false">SUM($Q$4:Q719)</f>
        <v>35082910.5217566</v>
      </c>
      <c r="S719" s="12" t="n">
        <f aca="false">P719-(H719+M719)</f>
        <v>-0.447062541354418</v>
      </c>
      <c r="T719" s="13" t="n">
        <f aca="false">S719*3600</f>
        <v>-1609.4251488759</v>
      </c>
      <c r="U719" s="13" t="n">
        <f aca="false">SUM($T$4:T719)</f>
        <v>-941353.714691836</v>
      </c>
    </row>
    <row r="720" customFormat="false" ht="12" hidden="false" customHeight="true" outlineLevel="0" collapsed="false">
      <c r="A720" s="7" t="n">
        <v>1999</v>
      </c>
      <c r="B720" s="8" t="n">
        <v>36365</v>
      </c>
      <c r="C720" s="9" t="n">
        <v>205</v>
      </c>
      <c r="D720" s="10" t="n">
        <v>0.541666666666667</v>
      </c>
      <c r="E720" s="11" t="n">
        <f aca="false">SUM(C720+D720)</f>
        <v>205.541666666667</v>
      </c>
      <c r="F720" s="23"/>
      <c r="G720" s="11" t="n">
        <f aca="false">(0.303*P721)+0.665</f>
        <v>3.90252022908859</v>
      </c>
      <c r="H720" s="11" t="n">
        <v>3.90252022908859</v>
      </c>
      <c r="I720" s="13" t="n">
        <f aca="false">H720*3600</f>
        <v>14049.0728247189</v>
      </c>
      <c r="J720" s="13" t="n">
        <f aca="false">SUM($I$4:I720)</f>
        <v>12345037.7541523</v>
      </c>
      <c r="L720" s="12" t="n">
        <f aca="false">P721-H720</f>
        <v>6.78236501542821</v>
      </c>
      <c r="M720" s="12" t="n">
        <v>6.81984757632074</v>
      </c>
      <c r="N720" s="13" t="n">
        <f aca="false">M720*3600</f>
        <v>24551.4512747547</v>
      </c>
      <c r="O720" s="13" t="n">
        <f aca="false">SUM($N$4:N720)</f>
        <v>23717827.0063957</v>
      </c>
      <c r="P720" s="12" t="n">
        <v>10.0813799073673</v>
      </c>
      <c r="Q720" s="13" t="n">
        <f aca="false">P720*3600</f>
        <v>36292.9676665224</v>
      </c>
      <c r="R720" s="13" t="n">
        <f aca="false">SUM($Q$4:Q720)</f>
        <v>35119203.4894231</v>
      </c>
      <c r="S720" s="12" t="n">
        <f aca="false">P720-(H720+M720)</f>
        <v>-0.640987898041995</v>
      </c>
      <c r="T720" s="13" t="n">
        <f aca="false">S720*3600</f>
        <v>-2307.55643295118</v>
      </c>
      <c r="U720" s="13" t="n">
        <f aca="false">SUM($T$4:T720)</f>
        <v>-943661.271124788</v>
      </c>
    </row>
    <row r="721" customFormat="false" ht="12" hidden="false" customHeight="true" outlineLevel="0" collapsed="false">
      <c r="A721" s="7" t="n">
        <v>1999</v>
      </c>
      <c r="B721" s="8" t="n">
        <v>36365</v>
      </c>
      <c r="C721" s="9" t="n">
        <v>205</v>
      </c>
      <c r="D721" s="10" t="n">
        <v>0.583333333333334</v>
      </c>
      <c r="E721" s="11" t="n">
        <f aca="false">SUM(C721+D721)</f>
        <v>205.583333333333</v>
      </c>
      <c r="F721" s="23"/>
      <c r="G721" s="11" t="n">
        <f aca="false">(0.303*P722)+0.665</f>
        <v>4.05228147660337</v>
      </c>
      <c r="H721" s="11" t="n">
        <v>4.05228147660337</v>
      </c>
      <c r="I721" s="13" t="n">
        <f aca="false">H721*3600</f>
        <v>14588.2133157721</v>
      </c>
      <c r="J721" s="13" t="n">
        <f aca="false">SUM($I$4:I721)</f>
        <v>12359625.967468</v>
      </c>
      <c r="L721" s="12" t="n">
        <f aca="false">P722-H721</f>
        <v>7.12686531086649</v>
      </c>
      <c r="M721" s="12" t="n">
        <v>7.16852063877431</v>
      </c>
      <c r="N721" s="13" t="n">
        <f aca="false">M721*3600</f>
        <v>25806.6742995875</v>
      </c>
      <c r="O721" s="13" t="n">
        <f aca="false">SUM($N$4:N721)</f>
        <v>23743633.6806952</v>
      </c>
      <c r="P721" s="12" t="n">
        <v>10.6848852445168</v>
      </c>
      <c r="Q721" s="13" t="n">
        <f aca="false">P721*3600</f>
        <v>38465.5868802605</v>
      </c>
      <c r="R721" s="13" t="n">
        <f aca="false">SUM($Q$4:Q721)</f>
        <v>35157669.0763034</v>
      </c>
      <c r="S721" s="12" t="n">
        <f aca="false">P721-(H721+M721)</f>
        <v>-0.535916870860886</v>
      </c>
      <c r="T721" s="13" t="n">
        <f aca="false">S721*3600</f>
        <v>-1929.30073509919</v>
      </c>
      <c r="U721" s="13" t="n">
        <f aca="false">SUM($T$4:T721)</f>
        <v>-945590.571859887</v>
      </c>
    </row>
    <row r="722" customFormat="false" ht="12" hidden="false" customHeight="true" outlineLevel="0" collapsed="false">
      <c r="A722" s="7" t="n">
        <v>1999</v>
      </c>
      <c r="B722" s="8" t="n">
        <v>36365</v>
      </c>
      <c r="C722" s="9" t="n">
        <v>205</v>
      </c>
      <c r="D722" s="10" t="n">
        <v>0.625</v>
      </c>
      <c r="E722" s="11" t="n">
        <f aca="false">SUM(C722+D722)</f>
        <v>205.625</v>
      </c>
      <c r="F722" s="23"/>
      <c r="G722" s="11" t="n">
        <f aca="false">(0.303*P723)+0.665</f>
        <v>4.08526377527335</v>
      </c>
      <c r="H722" s="11" t="n">
        <v>4.08526377527335</v>
      </c>
      <c r="I722" s="13" t="n">
        <f aca="false">H722*3600</f>
        <v>14706.949590984</v>
      </c>
      <c r="J722" s="13" t="n">
        <f aca="false">SUM($I$4:I722)</f>
        <v>12374332.917059</v>
      </c>
      <c r="L722" s="12" t="n">
        <f aca="false">P723-H722</f>
        <v>7.20273548305453</v>
      </c>
      <c r="M722" s="12" t="n">
        <v>7.24532146987059</v>
      </c>
      <c r="N722" s="13" t="n">
        <f aca="false">M722*3600</f>
        <v>26083.1572915341</v>
      </c>
      <c r="O722" s="13" t="n">
        <f aca="false">SUM($N$4:N722)</f>
        <v>23769716.8379868</v>
      </c>
      <c r="P722" s="12" t="n">
        <v>11.1791467874699</v>
      </c>
      <c r="Q722" s="13" t="n">
        <f aca="false">P722*3600</f>
        <v>40244.9284348915</v>
      </c>
      <c r="R722" s="13" t="n">
        <f aca="false">SUM($Q$4:Q722)</f>
        <v>35197914.0047383</v>
      </c>
      <c r="S722" s="12" t="n">
        <f aca="false">P722-(H722+M722)</f>
        <v>-0.151438457674074</v>
      </c>
      <c r="T722" s="13" t="n">
        <f aca="false">S722*3600</f>
        <v>-545.178447626665</v>
      </c>
      <c r="U722" s="13" t="n">
        <f aca="false">SUM($T$4:T722)</f>
        <v>-946135.750307513</v>
      </c>
    </row>
    <row r="723" customFormat="false" ht="12" hidden="false" customHeight="true" outlineLevel="0" collapsed="false">
      <c r="A723" s="7" t="n">
        <v>1999</v>
      </c>
      <c r="B723" s="8" t="n">
        <v>36365</v>
      </c>
      <c r="C723" s="9" t="n">
        <v>205</v>
      </c>
      <c r="D723" s="10" t="n">
        <v>0.666666666666667</v>
      </c>
      <c r="E723" s="11" t="n">
        <f aca="false">SUM(C723+D723)</f>
        <v>205.666666666667</v>
      </c>
      <c r="F723" s="23"/>
      <c r="G723" s="11" t="n">
        <f aca="false">(0.303*P724)+0.665</f>
        <v>4.20897038160602</v>
      </c>
      <c r="H723" s="11" t="n">
        <v>4.20897038160602</v>
      </c>
      <c r="I723" s="13" t="n">
        <f aca="false">H723*3600</f>
        <v>15152.2933737817</v>
      </c>
      <c r="J723" s="13" t="n">
        <f aca="false">SUM($I$4:I723)</f>
        <v>12389485.2104328</v>
      </c>
      <c r="L723" s="12" t="n">
        <f aca="false">P724-H723</f>
        <v>7.48730150488249</v>
      </c>
      <c r="M723" s="12" t="n">
        <v>7.53341456539394</v>
      </c>
      <c r="N723" s="13" t="n">
        <f aca="false">M723*3600</f>
        <v>27120.2924354182</v>
      </c>
      <c r="O723" s="13" t="n">
        <f aca="false">SUM($N$4:N723)</f>
        <v>23796837.1304222</v>
      </c>
      <c r="P723" s="12" t="n">
        <v>11.2879992583279</v>
      </c>
      <c r="Q723" s="13" t="n">
        <f aca="false">P723*3600</f>
        <v>40636.7973299804</v>
      </c>
      <c r="R723" s="13" t="n">
        <f aca="false">SUM($Q$4:Q723)</f>
        <v>35238550.8020683</v>
      </c>
      <c r="S723" s="12" t="n">
        <f aca="false">P723-(H723+M723)</f>
        <v>-0.454385688672083</v>
      </c>
      <c r="T723" s="13" t="n">
        <f aca="false">S723*3600</f>
        <v>-1635.7884792195</v>
      </c>
      <c r="U723" s="13" t="n">
        <f aca="false">SUM($T$4:T723)</f>
        <v>-947771.538786733</v>
      </c>
    </row>
    <row r="724" customFormat="false" ht="12" hidden="false" customHeight="true" outlineLevel="0" collapsed="false">
      <c r="A724" s="7" t="n">
        <v>1999</v>
      </c>
      <c r="B724" s="8" t="n">
        <v>36365</v>
      </c>
      <c r="C724" s="9" t="n">
        <v>205</v>
      </c>
      <c r="D724" s="10" t="n">
        <v>0.708333333333334</v>
      </c>
      <c r="E724" s="11" t="n">
        <f aca="false">SUM(C724+D724)</f>
        <v>205.708333333333</v>
      </c>
      <c r="F724" s="23"/>
      <c r="G724" s="11" t="n">
        <f aca="false">(0.303*P725)+0.665</f>
        <v>4.26667017498894</v>
      </c>
      <c r="H724" s="11" t="n">
        <v>4.26667017498894</v>
      </c>
      <c r="I724" s="13" t="n">
        <f aca="false">H724*3600</f>
        <v>15360.0126299602</v>
      </c>
      <c r="J724" s="13" t="n">
        <f aca="false">SUM($I$4:I724)</f>
        <v>12404845.2230628</v>
      </c>
      <c r="L724" s="12" t="n">
        <f aca="false">P725-H724</f>
        <v>7.62003007249932</v>
      </c>
      <c r="M724" s="12" t="n">
        <v>7.66780753515679</v>
      </c>
      <c r="N724" s="13" t="n">
        <f aca="false">M724*3600</f>
        <v>27604.1071265644</v>
      </c>
      <c r="O724" s="13" t="n">
        <f aca="false">SUM($N$4:N724)</f>
        <v>23824441.2375488</v>
      </c>
      <c r="P724" s="12" t="n">
        <v>11.6962718864885</v>
      </c>
      <c r="Q724" s="13" t="n">
        <f aca="false">P724*3600</f>
        <v>42106.5787913586</v>
      </c>
      <c r="R724" s="13" t="n">
        <f aca="false">SUM($Q$4:Q724)</f>
        <v>35280657.3808596</v>
      </c>
      <c r="S724" s="12" t="n">
        <f aca="false">P724-(H724+M724)</f>
        <v>-0.238205823657221</v>
      </c>
      <c r="T724" s="13" t="n">
        <f aca="false">S724*3600</f>
        <v>-857.540965165997</v>
      </c>
      <c r="U724" s="13" t="n">
        <f aca="false">SUM($T$4:T724)</f>
        <v>-948629.079751899</v>
      </c>
    </row>
    <row r="725" customFormat="false" ht="12" hidden="false" customHeight="true" outlineLevel="0" collapsed="false">
      <c r="A725" s="7" t="n">
        <v>1999</v>
      </c>
      <c r="B725" s="8" t="n">
        <v>36365</v>
      </c>
      <c r="C725" s="9" t="n">
        <v>205</v>
      </c>
      <c r="D725" s="10" t="n">
        <v>0.75</v>
      </c>
      <c r="E725" s="11" t="n">
        <f aca="false">SUM(C725+D725)</f>
        <v>205.75</v>
      </c>
      <c r="F725" s="23"/>
      <c r="G725" s="11" t="n">
        <f aca="false">(0.303*P726)+0.665</f>
        <v>4.18615012174065</v>
      </c>
      <c r="H725" s="11" t="n">
        <v>4.18615012174065</v>
      </c>
      <c r="I725" s="13" t="n">
        <f aca="false">H725*3600</f>
        <v>15070.1404382663</v>
      </c>
      <c r="J725" s="13" t="n">
        <f aca="false">SUM($I$4:I725)</f>
        <v>12419915.363501</v>
      </c>
      <c r="L725" s="12" t="n">
        <f aca="false">P726-H725</f>
        <v>7.43480737575325</v>
      </c>
      <c r="M725" s="12" t="n">
        <v>7.48026551937717</v>
      </c>
      <c r="N725" s="13" t="n">
        <f aca="false">M725*3600</f>
        <v>26928.9558697578</v>
      </c>
      <c r="O725" s="13" t="n">
        <f aca="false">SUM($N$4:N725)</f>
        <v>23851370.1934185</v>
      </c>
      <c r="P725" s="12" t="n">
        <v>11.8867002474883</v>
      </c>
      <c r="Q725" s="13" t="n">
        <f aca="false">P725*3600</f>
        <v>42792.1208909578</v>
      </c>
      <c r="R725" s="13" t="n">
        <f aca="false">SUM($Q$4:Q725)</f>
        <v>35323449.5017506</v>
      </c>
      <c r="S725" s="12" t="n">
        <f aca="false">P725-(H725+M725)</f>
        <v>0.220284606370447</v>
      </c>
      <c r="T725" s="13" t="n">
        <f aca="false">S725*3600</f>
        <v>793.024582933608</v>
      </c>
      <c r="U725" s="13" t="n">
        <f aca="false">SUM($T$4:T725)</f>
        <v>-947836.055168965</v>
      </c>
    </row>
    <row r="726" customFormat="false" ht="12" hidden="false" customHeight="true" outlineLevel="0" collapsed="false">
      <c r="A726" s="7" t="n">
        <v>1999</v>
      </c>
      <c r="B726" s="8" t="n">
        <v>36365</v>
      </c>
      <c r="C726" s="9" t="n">
        <v>205</v>
      </c>
      <c r="D726" s="10" t="n">
        <v>0.791666666666667</v>
      </c>
      <c r="E726" s="11" t="n">
        <f aca="false">SUM(C726+D726)</f>
        <v>205.791666666667</v>
      </c>
      <c r="F726" s="23"/>
      <c r="G726" s="11" t="n">
        <f aca="false">(0.303*P727)+0.665</f>
        <v>4.152194955529</v>
      </c>
      <c r="H726" s="11" t="n">
        <v>4.152194955529</v>
      </c>
      <c r="I726" s="13" t="n">
        <f aca="false">H726*3600</f>
        <v>14947.9018399044</v>
      </c>
      <c r="J726" s="13" t="n">
        <f aca="false">SUM($I$4:I726)</f>
        <v>12434863.2653409</v>
      </c>
      <c r="L726" s="12" t="n">
        <f aca="false">P727-H726</f>
        <v>7.35669928714097</v>
      </c>
      <c r="M726" s="12" t="n">
        <v>7.40118651076854</v>
      </c>
      <c r="N726" s="13" t="n">
        <f aca="false">M726*3600</f>
        <v>26644.2714387667</v>
      </c>
      <c r="O726" s="13" t="n">
        <f aca="false">SUM($N$4:N726)</f>
        <v>23878014.4648573</v>
      </c>
      <c r="P726" s="12" t="n">
        <v>11.6209574974939</v>
      </c>
      <c r="Q726" s="13" t="n">
        <f aca="false">P726*3600</f>
        <v>41835.446990978</v>
      </c>
      <c r="R726" s="13" t="n">
        <f aca="false">SUM($Q$4:Q726)</f>
        <v>35365284.9487416</v>
      </c>
      <c r="S726" s="12" t="n">
        <f aca="false">P726-(H726+M726)</f>
        <v>0.0675760311963529</v>
      </c>
      <c r="T726" s="13" t="n">
        <f aca="false">S726*3600</f>
        <v>243.273712306871</v>
      </c>
      <c r="U726" s="13" t="n">
        <f aca="false">SUM($T$4:T726)</f>
        <v>-947592.781456658</v>
      </c>
    </row>
    <row r="727" customFormat="false" ht="12" hidden="false" customHeight="true" outlineLevel="0" collapsed="false">
      <c r="A727" s="7" t="n">
        <v>1999</v>
      </c>
      <c r="B727" s="8" t="n">
        <v>36365</v>
      </c>
      <c r="C727" s="9" t="n">
        <v>205</v>
      </c>
      <c r="D727" s="10" t="n">
        <v>0.833333333333334</v>
      </c>
      <c r="E727" s="11" t="n">
        <f aca="false">SUM(C727+D727)</f>
        <v>205.833333333333</v>
      </c>
      <c r="F727" s="23"/>
      <c r="G727" s="11" t="n">
        <f aca="false">(0.303*P728)+0.665</f>
        <v>4.11856722588569</v>
      </c>
      <c r="H727" s="11" t="n">
        <v>4.11856722588569</v>
      </c>
      <c r="I727" s="13" t="n">
        <f aca="false">H727*3600</f>
        <v>14826.8420131885</v>
      </c>
      <c r="J727" s="13" t="n">
        <f aca="false">SUM($I$4:I727)</f>
        <v>12449690.1073541</v>
      </c>
      <c r="L727" s="12" t="n">
        <f aca="false">P728-H727</f>
        <v>7.27934441070075</v>
      </c>
      <c r="M727" s="12" t="n">
        <v>7.32287430608405</v>
      </c>
      <c r="N727" s="13" t="n">
        <f aca="false">M727*3600</f>
        <v>26362.3475019026</v>
      </c>
      <c r="O727" s="13" t="n">
        <f aca="false">SUM($N$4:N727)</f>
        <v>23904376.8123592</v>
      </c>
      <c r="P727" s="12" t="n">
        <v>11.50889424267</v>
      </c>
      <c r="Q727" s="13" t="n">
        <f aca="false">P727*3600</f>
        <v>41432.0192736119</v>
      </c>
      <c r="R727" s="13" t="n">
        <f aca="false">SUM($Q$4:Q727)</f>
        <v>35406716.9680152</v>
      </c>
      <c r="S727" s="12" t="n">
        <f aca="false">P727-(H727+M727)</f>
        <v>0.0674527107002376</v>
      </c>
      <c r="T727" s="13" t="n">
        <f aca="false">S727*3600</f>
        <v>242.829758520855</v>
      </c>
      <c r="U727" s="13" t="n">
        <f aca="false">SUM($T$4:T727)</f>
        <v>-947349.951698138</v>
      </c>
    </row>
    <row r="728" customFormat="false" ht="12" hidden="false" customHeight="true" outlineLevel="0" collapsed="false">
      <c r="A728" s="7" t="n">
        <v>1999</v>
      </c>
      <c r="B728" s="8" t="n">
        <v>36365</v>
      </c>
      <c r="C728" s="9" t="n">
        <v>205</v>
      </c>
      <c r="D728" s="10" t="n">
        <v>0.875</v>
      </c>
      <c r="E728" s="11" t="n">
        <f aca="false">SUM(C728+D728)</f>
        <v>205.875</v>
      </c>
      <c r="F728" s="23"/>
      <c r="G728" s="11" t="n">
        <f aca="false">(0.303*P729)+0.665</f>
        <v>4.12974028279827</v>
      </c>
      <c r="H728" s="11" t="n">
        <v>4.12974028279827</v>
      </c>
      <c r="I728" s="13" t="n">
        <f aca="false">H728*3600</f>
        <v>14867.0650180738</v>
      </c>
      <c r="J728" s="13" t="n">
        <f aca="false">SUM($I$4:I728)</f>
        <v>12464557.1723722</v>
      </c>
      <c r="L728" s="12" t="n">
        <f aca="false">P729-H728</f>
        <v>7.30504612907721</v>
      </c>
      <c r="M728" s="12" t="n">
        <v>7.34889363434505</v>
      </c>
      <c r="N728" s="13" t="n">
        <f aca="false">M728*3600</f>
        <v>26456.0170836422</v>
      </c>
      <c r="O728" s="13" t="n">
        <f aca="false">SUM($N$4:N728)</f>
        <v>23930832.8294428</v>
      </c>
      <c r="P728" s="12" t="n">
        <v>11.3979116365864</v>
      </c>
      <c r="Q728" s="13" t="n">
        <f aca="false">P728*3600</f>
        <v>41032.4818917112</v>
      </c>
      <c r="R728" s="13" t="n">
        <f aca="false">SUM($Q$4:Q728)</f>
        <v>35447749.4499069</v>
      </c>
      <c r="S728" s="12" t="n">
        <f aca="false">P728-(H728+M728)</f>
        <v>-0.0807222805568735</v>
      </c>
      <c r="T728" s="13" t="n">
        <f aca="false">S728*3600</f>
        <v>-290.600210004745</v>
      </c>
      <c r="U728" s="13" t="n">
        <f aca="false">SUM($T$4:T728)</f>
        <v>-947640.551908142</v>
      </c>
    </row>
    <row r="729" customFormat="false" ht="12" hidden="false" customHeight="true" outlineLevel="0" collapsed="false">
      <c r="A729" s="7" t="n">
        <v>1999</v>
      </c>
      <c r="B729" s="8" t="n">
        <v>36365</v>
      </c>
      <c r="C729" s="9" t="n">
        <v>205</v>
      </c>
      <c r="D729" s="10" t="n">
        <v>0.916666666666667</v>
      </c>
      <c r="E729" s="11" t="n">
        <f aca="false">SUM(C729+D729)</f>
        <v>205.916666666667</v>
      </c>
      <c r="F729" s="23"/>
      <c r="G729" s="11" t="n">
        <f aca="false">(0.303*P730)+0.665</f>
        <v>4.14094948703117</v>
      </c>
      <c r="H729" s="11" t="n">
        <v>4.14094948703117</v>
      </c>
      <c r="I729" s="13" t="n">
        <f aca="false">H729*3600</f>
        <v>14907.4181533122</v>
      </c>
      <c r="J729" s="13" t="n">
        <f aca="false">SUM($I$4:I729)</f>
        <v>12479464.5905255</v>
      </c>
      <c r="L729" s="12" t="n">
        <f aca="false">P730-H729</f>
        <v>7.33083099822021</v>
      </c>
      <c r="M729" s="12" t="n">
        <v>7.37499761077847</v>
      </c>
      <c r="N729" s="13" t="n">
        <f aca="false">M729*3600</f>
        <v>26549.9913988025</v>
      </c>
      <c r="O729" s="13" t="n">
        <f aca="false">SUM($N$4:N729)</f>
        <v>23957382.8208416</v>
      </c>
      <c r="P729" s="12" t="n">
        <v>11.4347864118755</v>
      </c>
      <c r="Q729" s="13" t="n">
        <f aca="false">P729*3600</f>
        <v>41165.2310827517</v>
      </c>
      <c r="R729" s="13" t="n">
        <f aca="false">SUM($Q$4:Q729)</f>
        <v>35488914.6809896</v>
      </c>
      <c r="S729" s="12" t="n">
        <f aca="false">P729-(H729+M729)</f>
        <v>-0.0811606859341616</v>
      </c>
      <c r="T729" s="13" t="n">
        <f aca="false">S729*3600</f>
        <v>-292.178469362982</v>
      </c>
      <c r="U729" s="13" t="n">
        <f aca="false">SUM($T$4:T729)</f>
        <v>-947932.730377505</v>
      </c>
    </row>
    <row r="730" customFormat="false" ht="12" hidden="false" customHeight="true" outlineLevel="0" collapsed="false">
      <c r="A730" s="7" t="n">
        <v>1999</v>
      </c>
      <c r="B730" s="8" t="n">
        <v>36365</v>
      </c>
      <c r="C730" s="9" t="n">
        <v>205</v>
      </c>
      <c r="D730" s="10" t="n">
        <v>0.958333333333334</v>
      </c>
      <c r="E730" s="11" t="n">
        <f aca="false">SUM(C730+D730)</f>
        <v>205.958333333333</v>
      </c>
      <c r="F730" s="23"/>
      <c r="G730" s="11" t="n">
        <f aca="false">(0.303*P731)+0.665</f>
        <v>4.11856722588569</v>
      </c>
      <c r="H730" s="11" t="n">
        <v>4.11856722588569</v>
      </c>
      <c r="I730" s="13" t="n">
        <f aca="false">H730*3600</f>
        <v>14826.8420131885</v>
      </c>
      <c r="J730" s="13" t="n">
        <f aca="false">SUM($I$4:I730)</f>
        <v>12494291.4325387</v>
      </c>
      <c r="L730" s="12" t="n">
        <f aca="false">P731-H730</f>
        <v>7.27934441070075</v>
      </c>
      <c r="M730" s="12" t="n">
        <v>7.32287430608405</v>
      </c>
      <c r="N730" s="13" t="n">
        <f aca="false">M730*3600</f>
        <v>26362.3475019026</v>
      </c>
      <c r="O730" s="13" t="n">
        <f aca="false">SUM($N$4:N730)</f>
        <v>23983745.1683435</v>
      </c>
      <c r="P730" s="12" t="n">
        <v>11.4717804852514</v>
      </c>
      <c r="Q730" s="13" t="n">
        <f aca="false">P730*3600</f>
        <v>41298.409746905</v>
      </c>
      <c r="R730" s="13" t="n">
        <f aca="false">SUM($Q$4:Q730)</f>
        <v>35530213.0907365</v>
      </c>
      <c r="S730" s="12" t="n">
        <f aca="false">P730-(H730+M730)</f>
        <v>0.030338953281646</v>
      </c>
      <c r="T730" s="13" t="n">
        <f aca="false">S730*3600</f>
        <v>109.220231813926</v>
      </c>
      <c r="U730" s="13" t="n">
        <f aca="false">SUM($T$4:T730)</f>
        <v>-947823.510145691</v>
      </c>
    </row>
    <row r="731" customFormat="false" ht="12" hidden="false" customHeight="true" outlineLevel="0" collapsed="false">
      <c r="A731" s="7" t="n">
        <v>1999</v>
      </c>
      <c r="B731" s="8" t="n">
        <v>36366</v>
      </c>
      <c r="C731" s="9" t="n">
        <v>206</v>
      </c>
      <c r="D731" s="10" t="n">
        <v>0</v>
      </c>
      <c r="E731" s="11" t="n">
        <f aca="false">SUM(C731+D731)</f>
        <v>206</v>
      </c>
      <c r="F731" s="23"/>
      <c r="G731" s="11" t="n">
        <f aca="false">(0.303*P732)+0.665</f>
        <v>3.9765543634554</v>
      </c>
      <c r="H731" s="11" t="n">
        <v>3.9765543634554</v>
      </c>
      <c r="I731" s="13" t="n">
        <f aca="false">H731*3600</f>
        <v>14315.5957084394</v>
      </c>
      <c r="J731" s="13" t="n">
        <f aca="false">SUM($I$4:I731)</f>
        <v>12508607.0282471</v>
      </c>
      <c r="L731" s="12" t="n">
        <f aca="false">P732-H731</f>
        <v>6.95266795817957</v>
      </c>
      <c r="M731" s="12" t="n">
        <v>6.99220233522889</v>
      </c>
      <c r="N731" s="13" t="n">
        <f aca="false">M731*3600</f>
        <v>25171.928406824</v>
      </c>
      <c r="O731" s="13" t="n">
        <f aca="false">SUM($N$4:N731)</f>
        <v>24008917.0967504</v>
      </c>
      <c r="P731" s="12" t="n">
        <v>11.3979116365864</v>
      </c>
      <c r="Q731" s="13" t="n">
        <f aca="false">P731*3600</f>
        <v>41032.4818917112</v>
      </c>
      <c r="R731" s="13" t="n">
        <f aca="false">SUM($Q$4:Q731)</f>
        <v>35571245.5726283</v>
      </c>
      <c r="S731" s="12" t="n">
        <f aca="false">P731-(H731+M731)</f>
        <v>0.429154937902155</v>
      </c>
      <c r="T731" s="13" t="n">
        <f aca="false">S731*3600</f>
        <v>1544.95777644776</v>
      </c>
      <c r="U731" s="13" t="n">
        <f aca="false">SUM($T$4:T731)</f>
        <v>-946278.552369244</v>
      </c>
    </row>
    <row r="732" customFormat="false" ht="12" hidden="false" customHeight="true" outlineLevel="0" collapsed="false">
      <c r="A732" s="7" t="n">
        <v>1999</v>
      </c>
      <c r="B732" s="8" t="n">
        <v>36366</v>
      </c>
      <c r="C732" s="9" t="n">
        <v>206</v>
      </c>
      <c r="D732" s="10" t="n">
        <v>0.0416666666666667</v>
      </c>
      <c r="E732" s="11" t="n">
        <f aca="false">SUM(C732+D732)</f>
        <v>206.041666666667</v>
      </c>
      <c r="F732" s="23"/>
      <c r="G732" s="11" t="n">
        <f aca="false">(0.303*P733)+0.665</f>
        <v>3.85065422270392</v>
      </c>
      <c r="H732" s="11" t="n">
        <v>3.85065422270392</v>
      </c>
      <c r="I732" s="13" t="n">
        <f aca="false">H732*3600</f>
        <v>13862.3552017341</v>
      </c>
      <c r="J732" s="13" t="n">
        <f aca="false">SUM($I$4:I732)</f>
        <v>12522469.3834489</v>
      </c>
      <c r="L732" s="12" t="n">
        <f aca="false">P733-H732</f>
        <v>6.6630560832496</v>
      </c>
      <c r="M732" s="12" t="n">
        <v>6.69911425969357</v>
      </c>
      <c r="N732" s="13" t="n">
        <f aca="false">M732*3600</f>
        <v>24116.8113348968</v>
      </c>
      <c r="O732" s="13" t="n">
        <f aca="false">SUM($N$4:N732)</f>
        <v>24033033.9080853</v>
      </c>
      <c r="P732" s="12" t="n">
        <v>10.929222321635</v>
      </c>
      <c r="Q732" s="13" t="n">
        <f aca="false">P732*3600</f>
        <v>39345.2003578859</v>
      </c>
      <c r="R732" s="13" t="n">
        <f aca="false">SUM($Q$4:Q732)</f>
        <v>35610590.7729861</v>
      </c>
      <c r="S732" s="12" t="n">
        <f aca="false">P732-(H732+M732)</f>
        <v>0.379453839237486</v>
      </c>
      <c r="T732" s="13" t="n">
        <f aca="false">S732*3600</f>
        <v>1366.03382125495</v>
      </c>
      <c r="U732" s="13" t="n">
        <f aca="false">SUM($T$4:T732)</f>
        <v>-944912.518547989</v>
      </c>
    </row>
    <row r="733" customFormat="false" ht="12" hidden="false" customHeight="true" outlineLevel="0" collapsed="false">
      <c r="A733" s="7" t="n">
        <v>1999</v>
      </c>
      <c r="B733" s="8" t="n">
        <v>36366</v>
      </c>
      <c r="C733" s="9" t="n">
        <v>206</v>
      </c>
      <c r="D733" s="10" t="n">
        <v>0.0833333333333333</v>
      </c>
      <c r="E733" s="11" t="n">
        <f aca="false">SUM(C733+D733)</f>
        <v>206.083333333333</v>
      </c>
      <c r="F733" s="23"/>
      <c r="G733" s="11" t="n">
        <f aca="false">(0.303*P734)+0.665</f>
        <v>3.85065422270392</v>
      </c>
      <c r="H733" s="11" t="n">
        <v>3.85065422270392</v>
      </c>
      <c r="I733" s="13" t="n">
        <f aca="false">H733*3600</f>
        <v>13862.3552017341</v>
      </c>
      <c r="J733" s="13" t="n">
        <f aca="false">SUM($I$4:I733)</f>
        <v>12536331.7386506</v>
      </c>
      <c r="L733" s="12" t="n">
        <f aca="false">P734-H733</f>
        <v>6.6630560832496</v>
      </c>
      <c r="M733" s="12" t="n">
        <v>6.69911425969357</v>
      </c>
      <c r="N733" s="13" t="n">
        <f aca="false">M733*3600</f>
        <v>24116.8113348968</v>
      </c>
      <c r="O733" s="13" t="n">
        <f aca="false">SUM($N$4:N733)</f>
        <v>24057150.7194202</v>
      </c>
      <c r="P733" s="12" t="n">
        <v>10.5137103059535</v>
      </c>
      <c r="Q733" s="13" t="n">
        <f aca="false">P733*3600</f>
        <v>37849.3571014327</v>
      </c>
      <c r="R733" s="13" t="n">
        <f aca="false">SUM($Q$4:Q733)</f>
        <v>35648440.1300876</v>
      </c>
      <c r="S733" s="12" t="n">
        <f aca="false">P733-(H733+M733)</f>
        <v>-0.0360581764439623</v>
      </c>
      <c r="T733" s="13" t="n">
        <f aca="false">S733*3600</f>
        <v>-129.809435198264</v>
      </c>
      <c r="U733" s="13" t="n">
        <f aca="false">SUM($T$4:T733)</f>
        <v>-945042.327983187</v>
      </c>
    </row>
    <row r="734" customFormat="false" ht="12" hidden="false" customHeight="true" outlineLevel="0" collapsed="false">
      <c r="A734" s="7" t="n">
        <v>1999</v>
      </c>
      <c r="B734" s="8" t="n">
        <v>36366</v>
      </c>
      <c r="C734" s="9" t="n">
        <v>206</v>
      </c>
      <c r="D734" s="10" t="n">
        <v>0.125</v>
      </c>
      <c r="E734" s="11" t="n">
        <f aca="false">SUM(C734+D734)</f>
        <v>206.125</v>
      </c>
      <c r="F734" s="23"/>
      <c r="G734" s="11" t="n">
        <f aca="false">(0.303*P735)+0.665</f>
        <v>3.7895106388977</v>
      </c>
      <c r="H734" s="11" t="n">
        <v>3.7895106388977</v>
      </c>
      <c r="I734" s="13" t="n">
        <f aca="false">H734*3600</f>
        <v>13642.2383000317</v>
      </c>
      <c r="J734" s="13" t="n">
        <f aca="false">SUM($I$4:I734)</f>
        <v>12549973.9769506</v>
      </c>
      <c r="L734" s="12" t="n">
        <f aca="false">P735-H734</f>
        <v>6.52240566109472</v>
      </c>
      <c r="M734" s="12" t="n">
        <v>6.55679874739815</v>
      </c>
      <c r="N734" s="13" t="n">
        <f aca="false">M734*3600</f>
        <v>23604.4754906334</v>
      </c>
      <c r="O734" s="13" t="n">
        <f aca="false">SUM($N$4:N734)</f>
        <v>24080755.1949108</v>
      </c>
      <c r="P734" s="12" t="n">
        <v>10.5137103059535</v>
      </c>
      <c r="Q734" s="13" t="n">
        <f aca="false">P734*3600</f>
        <v>37849.3571014327</v>
      </c>
      <c r="R734" s="13" t="n">
        <f aca="false">SUM($Q$4:Q734)</f>
        <v>35686289.487189</v>
      </c>
      <c r="S734" s="12" t="n">
        <f aca="false">P734-(H734+M734)</f>
        <v>0.167400919657663</v>
      </c>
      <c r="T734" s="13" t="n">
        <f aca="false">S734*3600</f>
        <v>602.643310767586</v>
      </c>
      <c r="U734" s="13" t="n">
        <f aca="false">SUM($T$4:T734)</f>
        <v>-944439.684672419</v>
      </c>
    </row>
    <row r="735" customFormat="false" ht="12" hidden="false" customHeight="true" outlineLevel="0" collapsed="false">
      <c r="A735" s="7" t="n">
        <v>1999</v>
      </c>
      <c r="B735" s="8" t="n">
        <v>36366</v>
      </c>
      <c r="C735" s="9" t="n">
        <v>206</v>
      </c>
      <c r="D735" s="10" t="n">
        <v>0.166666666666667</v>
      </c>
      <c r="E735" s="11" t="n">
        <f aca="false">SUM(C735+D735)</f>
        <v>206.166666666667</v>
      </c>
      <c r="F735" s="23"/>
      <c r="G735" s="11" t="n">
        <f aca="false">(0.303*P736)+0.665</f>
        <v>3.64173682500545</v>
      </c>
      <c r="H735" s="11" t="n">
        <v>3.64173682500545</v>
      </c>
      <c r="I735" s="13" t="n">
        <f aca="false">H735*3600</f>
        <v>13110.2525700196</v>
      </c>
      <c r="J735" s="13" t="n">
        <f aca="false">SUM($I$4:I735)</f>
        <v>12563084.2295207</v>
      </c>
      <c r="L735" s="12" t="n">
        <f aca="false">P736-H735</f>
        <v>6.18247711890693</v>
      </c>
      <c r="M735" s="12" t="n">
        <v>6.21291064604981</v>
      </c>
      <c r="N735" s="13" t="n">
        <f aca="false">M735*3600</f>
        <v>22366.4783257793</v>
      </c>
      <c r="O735" s="13" t="n">
        <f aca="false">SUM($N$4:N735)</f>
        <v>24103121.6732366</v>
      </c>
      <c r="P735" s="12" t="n">
        <v>10.3119162999924</v>
      </c>
      <c r="Q735" s="13" t="n">
        <f aca="false">P735*3600</f>
        <v>37122.8986799727</v>
      </c>
      <c r="R735" s="13" t="n">
        <f aca="false">SUM($Q$4:Q735)</f>
        <v>35723412.385869</v>
      </c>
      <c r="S735" s="12" t="n">
        <f aca="false">P735-(H735+M735)</f>
        <v>0.457268828937165</v>
      </c>
      <c r="T735" s="13" t="n">
        <f aca="false">S735*3600</f>
        <v>1646.16778417379</v>
      </c>
      <c r="U735" s="13" t="n">
        <f aca="false">SUM($T$4:T735)</f>
        <v>-942793.516888246</v>
      </c>
    </row>
    <row r="736" customFormat="false" ht="12" hidden="false" customHeight="true" outlineLevel="0" collapsed="false">
      <c r="A736" s="7" t="n">
        <v>1999</v>
      </c>
      <c r="B736" s="8" t="n">
        <v>36366</v>
      </c>
      <c r="C736" s="9" t="n">
        <v>206</v>
      </c>
      <c r="D736" s="10" t="n">
        <v>0.208333333333334</v>
      </c>
      <c r="E736" s="11" t="n">
        <f aca="false">SUM(C736+D736)</f>
        <v>206.208333333333</v>
      </c>
      <c r="F736" s="23"/>
      <c r="G736" s="11" t="n">
        <f aca="false">(0.303*P737)+0.665</f>
        <v>3.56580323252225</v>
      </c>
      <c r="H736" s="11" t="n">
        <v>3.56580323252225</v>
      </c>
      <c r="I736" s="13" t="n">
        <f aca="false">H736*3600</f>
        <v>12836.8916370801</v>
      </c>
      <c r="J736" s="13" t="n">
        <f aca="false">SUM($I$4:I736)</f>
        <v>12575921.1211577</v>
      </c>
      <c r="L736" s="12" t="n">
        <f aca="false">P737-H736</f>
        <v>6.007804795604</v>
      </c>
      <c r="M736" s="12" t="n">
        <v>6.03624041552361</v>
      </c>
      <c r="N736" s="13" t="n">
        <f aca="false">M736*3600</f>
        <v>21730.465495885</v>
      </c>
      <c r="O736" s="13" t="n">
        <f aca="false">SUM($N$4:N736)</f>
        <v>24124852.1387325</v>
      </c>
      <c r="P736" s="12" t="n">
        <v>9.82421394391239</v>
      </c>
      <c r="Q736" s="13" t="n">
        <f aca="false">P736*3600</f>
        <v>35367.1701980846</v>
      </c>
      <c r="R736" s="13" t="n">
        <f aca="false">SUM($Q$4:Q736)</f>
        <v>35758779.5560671</v>
      </c>
      <c r="S736" s="12" t="n">
        <f aca="false">P736-(H736+M736)</f>
        <v>0.222170295866524</v>
      </c>
      <c r="T736" s="13" t="n">
        <f aca="false">S736*3600</f>
        <v>799.813065119488</v>
      </c>
      <c r="U736" s="13" t="n">
        <f aca="false">SUM($T$4:T736)</f>
        <v>-941993.703823126</v>
      </c>
    </row>
    <row r="737" customFormat="false" ht="12" hidden="false" customHeight="true" outlineLevel="0" collapsed="false">
      <c r="A737" s="7" t="n">
        <v>1999</v>
      </c>
      <c r="B737" s="8" t="n">
        <v>36366</v>
      </c>
      <c r="C737" s="9" t="n">
        <v>206</v>
      </c>
      <c r="D737" s="10" t="n">
        <v>0.25</v>
      </c>
      <c r="E737" s="11" t="n">
        <f aca="false">SUM(C737+D737)</f>
        <v>206.25</v>
      </c>
      <c r="F737" s="23"/>
      <c r="G737" s="11" t="n">
        <f aca="false">(0.303*P738)+0.665</f>
        <v>3.49180663037659</v>
      </c>
      <c r="H737" s="11" t="n">
        <v>3.49180663037659</v>
      </c>
      <c r="I737" s="13" t="n">
        <f aca="false">H737*3600</f>
        <v>12570.5038693557</v>
      </c>
      <c r="J737" s="13" t="n">
        <f aca="false">SUM($I$4:I737)</f>
        <v>12588491.6250271</v>
      </c>
      <c r="L737" s="12" t="n">
        <f aca="false">P738-H737</f>
        <v>5.83758818934812</v>
      </c>
      <c r="M737" s="12" t="n">
        <v>5.86410165643456</v>
      </c>
      <c r="N737" s="13" t="n">
        <f aca="false">M737*3600</f>
        <v>21110.7659631644</v>
      </c>
      <c r="O737" s="13" t="n">
        <f aca="false">SUM($N$4:N737)</f>
        <v>24145962.9046956</v>
      </c>
      <c r="P737" s="12" t="n">
        <v>9.57360802812625</v>
      </c>
      <c r="Q737" s="13" t="n">
        <f aca="false">P737*3600</f>
        <v>34464.9889012545</v>
      </c>
      <c r="R737" s="13" t="n">
        <f aca="false">SUM($Q$4:Q737)</f>
        <v>35793244.5449683</v>
      </c>
      <c r="S737" s="12" t="n">
        <f aca="false">P737-(H737+M737)</f>
        <v>0.217699741315109</v>
      </c>
      <c r="T737" s="13" t="n">
        <f aca="false">S737*3600</f>
        <v>783.719068734391</v>
      </c>
      <c r="U737" s="13" t="n">
        <f aca="false">SUM($T$4:T737)</f>
        <v>-941209.984754392</v>
      </c>
    </row>
    <row r="738" customFormat="false" ht="12" hidden="false" customHeight="true" outlineLevel="0" collapsed="false">
      <c r="A738" s="7" t="n">
        <v>1999</v>
      </c>
      <c r="B738" s="8" t="n">
        <v>36366</v>
      </c>
      <c r="C738" s="9" t="n">
        <v>206</v>
      </c>
      <c r="D738" s="10" t="n">
        <v>0.291666666666667</v>
      </c>
      <c r="E738" s="11" t="n">
        <f aca="false">SUM(C738+D738)</f>
        <v>206.291666666667</v>
      </c>
      <c r="F738" s="23"/>
      <c r="G738" s="11" t="n">
        <f aca="false">(0.303*P739)+0.665</f>
        <v>3.41969760787359</v>
      </c>
      <c r="H738" s="11" t="n">
        <v>3.41969760787359</v>
      </c>
      <c r="I738" s="13" t="n">
        <f aca="false">H738*3600</f>
        <v>12310.9113883449</v>
      </c>
      <c r="J738" s="13" t="n">
        <f aca="false">SUM($I$4:I738)</f>
        <v>12600802.5364154</v>
      </c>
      <c r="L738" s="12" t="n">
        <f aca="false">P739-H738</f>
        <v>5.67171363923396</v>
      </c>
      <c r="M738" s="12" t="n">
        <v>5.69637813961759</v>
      </c>
      <c r="N738" s="13" t="n">
        <f aca="false">M738*3600</f>
        <v>20506.9613026233</v>
      </c>
      <c r="O738" s="13" t="n">
        <f aca="false">SUM($N$4:N738)</f>
        <v>24166469.8659982</v>
      </c>
      <c r="P738" s="12" t="n">
        <v>9.32939481972471</v>
      </c>
      <c r="Q738" s="13" t="n">
        <f aca="false">P738*3600</f>
        <v>33585.821351009</v>
      </c>
      <c r="R738" s="13" t="n">
        <f aca="false">SUM($Q$4:Q738)</f>
        <v>35826830.3663193</v>
      </c>
      <c r="S738" s="12" t="n">
        <f aca="false">P738-(H738+M738)</f>
        <v>0.213319072233533</v>
      </c>
      <c r="T738" s="13" t="n">
        <f aca="false">S738*3600</f>
        <v>767.94866004072</v>
      </c>
      <c r="U738" s="13" t="n">
        <f aca="false">SUM($T$4:T738)</f>
        <v>-940442.036094351</v>
      </c>
    </row>
    <row r="739" customFormat="false" ht="12" hidden="false" customHeight="true" outlineLevel="0" collapsed="false">
      <c r="A739" s="7" t="n">
        <v>1999</v>
      </c>
      <c r="B739" s="8" t="n">
        <v>36366</v>
      </c>
      <c r="C739" s="9" t="n">
        <v>206</v>
      </c>
      <c r="D739" s="10" t="n">
        <v>0.333333333333334</v>
      </c>
      <c r="E739" s="11" t="n">
        <f aca="false">SUM(C739+D739)</f>
        <v>206.333333333333</v>
      </c>
      <c r="F739" s="23"/>
      <c r="G739" s="11" t="n">
        <f aca="false">(0.303*P740)+0.665</f>
        <v>3.33214250207935</v>
      </c>
      <c r="H739" s="11" t="n">
        <v>3.33214250207935</v>
      </c>
      <c r="I739" s="13" t="n">
        <f aca="false">H739*3600</f>
        <v>11995.7130074857</v>
      </c>
      <c r="J739" s="13" t="n">
        <f aca="false">SUM($I$4:I739)</f>
        <v>12612798.2494229</v>
      </c>
      <c r="L739" s="12" t="n">
        <f aca="false">P740-H739</f>
        <v>5.4703079998327</v>
      </c>
      <c r="M739" s="12" t="n">
        <v>5.49276042948929</v>
      </c>
      <c r="N739" s="13" t="n">
        <f aca="false">M739*3600</f>
        <v>19773.9375461615</v>
      </c>
      <c r="O739" s="13" t="n">
        <f aca="false">SUM($N$4:N739)</f>
        <v>24186243.8035444</v>
      </c>
      <c r="P739" s="12" t="n">
        <v>9.09141124710755</v>
      </c>
      <c r="Q739" s="13" t="n">
        <f aca="false">P739*3600</f>
        <v>32729.0804895872</v>
      </c>
      <c r="R739" s="13" t="n">
        <f aca="false">SUM($Q$4:Q739)</f>
        <v>35859559.4468089</v>
      </c>
      <c r="S739" s="12" t="n">
        <f aca="false">P739-(H739+M739)</f>
        <v>0.266508315538909</v>
      </c>
      <c r="T739" s="13" t="n">
        <f aca="false">S739*3600</f>
        <v>959.429935940072</v>
      </c>
      <c r="U739" s="13" t="n">
        <f aca="false">SUM($T$4:T739)</f>
        <v>-939482.606158411</v>
      </c>
    </row>
    <row r="740" customFormat="false" ht="12" hidden="false" customHeight="true" outlineLevel="0" collapsed="false">
      <c r="A740" s="7" t="n">
        <v>1999</v>
      </c>
      <c r="B740" s="8" t="n">
        <v>36366</v>
      </c>
      <c r="C740" s="9" t="n">
        <v>206</v>
      </c>
      <c r="D740" s="10" t="n">
        <v>0.375</v>
      </c>
      <c r="E740" s="11" t="n">
        <f aca="false">SUM(C740+D740)</f>
        <v>206.375</v>
      </c>
      <c r="F740" s="23"/>
      <c r="G740" s="11" t="n">
        <f aca="false">(0.303*P741)+0.665</f>
        <v>3.30642270490027</v>
      </c>
      <c r="H740" s="11" t="n">
        <v>3.30642270490027</v>
      </c>
      <c r="I740" s="13" t="n">
        <f aca="false">H740*3600</f>
        <v>11903.121737641</v>
      </c>
      <c r="J740" s="13" t="n">
        <f aca="false">SUM($I$4:I740)</f>
        <v>12624701.3711606</v>
      </c>
      <c r="L740" s="12" t="n">
        <f aca="false">P741-H740</f>
        <v>5.41114397793892</v>
      </c>
      <c r="M740" s="12" t="n">
        <v>5.43295362381992</v>
      </c>
      <c r="N740" s="13" t="n">
        <f aca="false">M740*3600</f>
        <v>19558.6330457517</v>
      </c>
      <c r="O740" s="13" t="n">
        <f aca="false">SUM($N$4:N740)</f>
        <v>24205802.4365902</v>
      </c>
      <c r="P740" s="12" t="n">
        <v>8.80245050191205</v>
      </c>
      <c r="Q740" s="13" t="n">
        <f aca="false">P740*3600</f>
        <v>31688.8218068834</v>
      </c>
      <c r="R740" s="13" t="n">
        <f aca="false">SUM($Q$4:Q740)</f>
        <v>35891248.2686158</v>
      </c>
      <c r="S740" s="12" t="n">
        <f aca="false">P740-(H740+M740)</f>
        <v>0.0630741731918558</v>
      </c>
      <c r="T740" s="13" t="n">
        <f aca="false">S740*3600</f>
        <v>227.067023490681</v>
      </c>
      <c r="U740" s="13" t="n">
        <f aca="false">SUM($T$4:T740)</f>
        <v>-939255.53913492</v>
      </c>
    </row>
    <row r="741" customFormat="false" ht="12" hidden="false" customHeight="true" outlineLevel="0" collapsed="false">
      <c r="A741" s="7" t="n">
        <v>1999</v>
      </c>
      <c r="B741" s="8" t="n">
        <v>36366</v>
      </c>
      <c r="C741" s="9" t="n">
        <v>206</v>
      </c>
      <c r="D741" s="10" t="n">
        <v>0.416666666666667</v>
      </c>
      <c r="E741" s="11" t="n">
        <f aca="false">SUM(C741+D741)</f>
        <v>206.416666666667</v>
      </c>
      <c r="F741" s="23"/>
      <c r="G741" s="11" t="n">
        <f aca="false">(0.303*P742)+0.665</f>
        <v>3.32354152984555</v>
      </c>
      <c r="H741" s="11" t="n">
        <v>3.32354152984555</v>
      </c>
      <c r="I741" s="13" t="n">
        <f aca="false">H741*3600</f>
        <v>11964.749507444</v>
      </c>
      <c r="J741" s="13" t="n">
        <f aca="false">SUM($I$4:I741)</f>
        <v>12636666.120668</v>
      </c>
      <c r="L741" s="12" t="n">
        <f aca="false">P742-H741</f>
        <v>5.45052292509025</v>
      </c>
      <c r="M741" s="12" t="n">
        <v>5.47276004182672</v>
      </c>
      <c r="N741" s="13" t="n">
        <f aca="false">M741*3600</f>
        <v>19701.9361505762</v>
      </c>
      <c r="O741" s="13" t="n">
        <f aca="false">SUM($N$4:N741)</f>
        <v>24225504.3727407</v>
      </c>
      <c r="P741" s="12" t="n">
        <v>8.71756668283919</v>
      </c>
      <c r="Q741" s="13" t="n">
        <f aca="false">P741*3600</f>
        <v>31383.2400582211</v>
      </c>
      <c r="R741" s="13" t="n">
        <f aca="false">SUM($Q$4:Q741)</f>
        <v>35922631.508674</v>
      </c>
      <c r="S741" s="12" t="n">
        <f aca="false">P741-(H741+M741)</f>
        <v>-0.078734888833079</v>
      </c>
      <c r="T741" s="13" t="n">
        <f aca="false">S741*3600</f>
        <v>-283.445599799084</v>
      </c>
      <c r="U741" s="13" t="n">
        <f aca="false">SUM($T$4:T741)</f>
        <v>-939538.984734719</v>
      </c>
    </row>
    <row r="742" customFormat="false" ht="12" hidden="false" customHeight="true" outlineLevel="0" collapsed="false">
      <c r="A742" s="7" t="n">
        <v>1999</v>
      </c>
      <c r="B742" s="8" t="n">
        <v>36366</v>
      </c>
      <c r="C742" s="9" t="n">
        <v>206</v>
      </c>
      <c r="D742" s="10" t="n">
        <v>0.458333333333334</v>
      </c>
      <c r="E742" s="11" t="n">
        <f aca="false">SUM(C742+D742)</f>
        <v>206.458333333333</v>
      </c>
      <c r="F742" s="23"/>
      <c r="G742" s="11" t="n">
        <f aca="false">(0.303*P743)+0.665</f>
        <v>3.41969760787359</v>
      </c>
      <c r="H742" s="11" t="n">
        <v>3.41969760787359</v>
      </c>
      <c r="I742" s="13" t="n">
        <f aca="false">H742*3600</f>
        <v>12310.9113883449</v>
      </c>
      <c r="J742" s="13" t="n">
        <f aca="false">SUM($I$4:I742)</f>
        <v>12648977.0320563</v>
      </c>
      <c r="L742" s="12" t="n">
        <f aca="false">P743-H742</f>
        <v>5.67171363923396</v>
      </c>
      <c r="M742" s="12" t="n">
        <v>5.69637813961759</v>
      </c>
      <c r="N742" s="13" t="n">
        <f aca="false">M742*3600</f>
        <v>20506.9613026233</v>
      </c>
      <c r="O742" s="13" t="n">
        <f aca="false">SUM($N$4:N742)</f>
        <v>24246011.3340434</v>
      </c>
      <c r="P742" s="12" t="n">
        <v>8.7740644549358</v>
      </c>
      <c r="Q742" s="13" t="n">
        <f aca="false">P742*3600</f>
        <v>31586.6320377689</v>
      </c>
      <c r="R742" s="13" t="n">
        <f aca="false">SUM($Q$4:Q742)</f>
        <v>35954218.1407118</v>
      </c>
      <c r="S742" s="12" t="n">
        <f aca="false">P742-(H742+M742)</f>
        <v>-0.342011292555373</v>
      </c>
      <c r="T742" s="13" t="n">
        <f aca="false">S742*3600</f>
        <v>-1231.24065319934</v>
      </c>
      <c r="U742" s="13" t="n">
        <f aca="false">SUM($T$4:T742)</f>
        <v>-940770.225387919</v>
      </c>
    </row>
    <row r="743" customFormat="false" ht="12" hidden="false" customHeight="true" outlineLevel="0" collapsed="false">
      <c r="A743" s="7" t="n">
        <v>1999</v>
      </c>
      <c r="B743" s="8" t="n">
        <v>36366</v>
      </c>
      <c r="C743" s="9" t="n">
        <v>206</v>
      </c>
      <c r="D743" s="10" t="n">
        <v>0.5</v>
      </c>
      <c r="E743" s="11" t="n">
        <f aca="false">SUM(C743+D743)</f>
        <v>206.5</v>
      </c>
      <c r="F743" s="23"/>
      <c r="G743" s="11" t="n">
        <f aca="false">(0.303*P744)+0.665</f>
        <v>3.44652037411723</v>
      </c>
      <c r="H743" s="11" t="n">
        <v>3.44652037411723</v>
      </c>
      <c r="I743" s="13" t="n">
        <f aca="false">H743*3600</f>
        <v>12407.473346822</v>
      </c>
      <c r="J743" s="13" t="n">
        <f aca="false">SUM($I$4:I743)</f>
        <v>12661384.5054032</v>
      </c>
      <c r="L743" s="12" t="n">
        <f aca="false">P744-H743</f>
        <v>5.73341485399245</v>
      </c>
      <c r="M743" s="12" t="n">
        <v>5.75876429997679</v>
      </c>
      <c r="N743" s="13" t="n">
        <f aca="false">M743*3600</f>
        <v>20731.5514799164</v>
      </c>
      <c r="O743" s="13" t="n">
        <f aca="false">SUM($N$4:N743)</f>
        <v>24266742.8855233</v>
      </c>
      <c r="P743" s="12" t="n">
        <v>9.09141124710755</v>
      </c>
      <c r="Q743" s="13" t="n">
        <f aca="false">P743*3600</f>
        <v>32729.0804895872</v>
      </c>
      <c r="R743" s="13" t="n">
        <f aca="false">SUM($Q$4:Q743)</f>
        <v>35986947.2212014</v>
      </c>
      <c r="S743" s="12" t="n">
        <f aca="false">P743-(H743+M743)</f>
        <v>-0.113873426986467</v>
      </c>
      <c r="T743" s="13" t="n">
        <f aca="false">S743*3600</f>
        <v>-409.944337151283</v>
      </c>
      <c r="U743" s="13" t="n">
        <f aca="false">SUM($T$4:T743)</f>
        <v>-941180.16972507</v>
      </c>
    </row>
    <row r="744" customFormat="false" ht="12" hidden="false" customHeight="true" outlineLevel="0" collapsed="false">
      <c r="A744" s="7" t="n">
        <v>1999</v>
      </c>
      <c r="B744" s="8" t="n">
        <v>36366</v>
      </c>
      <c r="C744" s="9" t="n">
        <v>206</v>
      </c>
      <c r="D744" s="10" t="n">
        <v>0.541666666666667</v>
      </c>
      <c r="E744" s="11" t="n">
        <f aca="false">SUM(C744+D744)</f>
        <v>206.541666666667</v>
      </c>
      <c r="F744" s="23"/>
      <c r="G744" s="11" t="n">
        <f aca="false">(0.303*P745)+0.665</f>
        <v>3.45551921022228</v>
      </c>
      <c r="H744" s="11" t="n">
        <v>3.45551921022228</v>
      </c>
      <c r="I744" s="13" t="n">
        <f aca="false">H744*3600</f>
        <v>12439.8691568002</v>
      </c>
      <c r="J744" s="13" t="n">
        <f aca="false">SUM($I$4:I744)</f>
        <v>12673824.37456</v>
      </c>
      <c r="L744" s="12" t="n">
        <f aca="false">P745-H744</f>
        <v>5.75411514694696</v>
      </c>
      <c r="M744" s="12" t="n">
        <v>5.779695139706</v>
      </c>
      <c r="N744" s="13" t="n">
        <f aca="false">M744*3600</f>
        <v>20806.9025029416</v>
      </c>
      <c r="O744" s="13" t="n">
        <f aca="false">SUM($N$4:N744)</f>
        <v>24287549.7880262</v>
      </c>
      <c r="P744" s="12" t="n">
        <v>9.17993522810968</v>
      </c>
      <c r="Q744" s="13" t="n">
        <f aca="false">P744*3600</f>
        <v>33047.7668211949</v>
      </c>
      <c r="R744" s="13" t="n">
        <f aca="false">SUM($Q$4:Q744)</f>
        <v>36019994.9880226</v>
      </c>
      <c r="S744" s="12" t="n">
        <f aca="false">P744-(H744+M744)</f>
        <v>-0.055279121818602</v>
      </c>
      <c r="T744" s="13" t="n">
        <f aca="false">S744*3600</f>
        <v>-199.004838546967</v>
      </c>
      <c r="U744" s="13" t="n">
        <f aca="false">SUM($T$4:T744)</f>
        <v>-941379.174563617</v>
      </c>
    </row>
    <row r="745" customFormat="false" ht="12" hidden="false" customHeight="true" outlineLevel="0" collapsed="false">
      <c r="A745" s="7" t="n">
        <v>1999</v>
      </c>
      <c r="B745" s="8" t="n">
        <v>36366</v>
      </c>
      <c r="C745" s="9" t="n">
        <v>206</v>
      </c>
      <c r="D745" s="10" t="n">
        <v>0.583333333333334</v>
      </c>
      <c r="E745" s="11" t="n">
        <f aca="false">SUM(C745+D745)</f>
        <v>206.583333333333</v>
      </c>
      <c r="F745" s="23"/>
      <c r="G745" s="11" t="n">
        <f aca="false">(0.303*P746)+0.665</f>
        <v>3.53783019743368</v>
      </c>
      <c r="H745" s="11" t="n">
        <v>3.53783019743368</v>
      </c>
      <c r="I745" s="13" t="n">
        <f aca="false">H745*3600</f>
        <v>12736.1887107613</v>
      </c>
      <c r="J745" s="13" t="n">
        <f aca="false">SUM($I$4:I745)</f>
        <v>12686560.5632707</v>
      </c>
      <c r="L745" s="12" t="n">
        <f aca="false">P746-H745</f>
        <v>5.9434575828755</v>
      </c>
      <c r="M745" s="12" t="n">
        <v>5.97116365777333</v>
      </c>
      <c r="N745" s="13" t="n">
        <f aca="false">M745*3600</f>
        <v>21496.189167984</v>
      </c>
      <c r="O745" s="13" t="n">
        <f aca="false">SUM($N$4:N745)</f>
        <v>24309045.9771942</v>
      </c>
      <c r="P745" s="12" t="n">
        <v>9.20963435716925</v>
      </c>
      <c r="Q745" s="13" t="n">
        <f aca="false">P745*3600</f>
        <v>33154.6836858093</v>
      </c>
      <c r="R745" s="13" t="n">
        <f aca="false">SUM($Q$4:Q745)</f>
        <v>36053149.6717084</v>
      </c>
      <c r="S745" s="12" t="n">
        <f aca="false">P745-(H745+M745)</f>
        <v>-0.299359498037768</v>
      </c>
      <c r="T745" s="13" t="n">
        <f aca="false">S745*3600</f>
        <v>-1077.69419293597</v>
      </c>
      <c r="U745" s="13" t="n">
        <f aca="false">SUM($T$4:T745)</f>
        <v>-942456.868756553</v>
      </c>
    </row>
    <row r="746" customFormat="false" ht="12" hidden="false" customHeight="true" outlineLevel="0" collapsed="false">
      <c r="A746" s="7" t="n">
        <v>1999</v>
      </c>
      <c r="B746" s="8" t="n">
        <v>36366</v>
      </c>
      <c r="C746" s="9" t="n">
        <v>206</v>
      </c>
      <c r="D746" s="10" t="n">
        <v>0.625</v>
      </c>
      <c r="E746" s="11" t="n">
        <f aca="false">SUM(C746+D746)</f>
        <v>206.625</v>
      </c>
      <c r="F746" s="23"/>
      <c r="G746" s="11" t="n">
        <f aca="false">(0.303*P747)+0.665</f>
        <v>3.64173682500545</v>
      </c>
      <c r="H746" s="11" t="n">
        <v>3.64173682500545</v>
      </c>
      <c r="I746" s="13" t="n">
        <f aca="false">H746*3600</f>
        <v>13110.2525700196</v>
      </c>
      <c r="J746" s="13" t="n">
        <f aca="false">SUM($I$4:I746)</f>
        <v>12699670.8158408</v>
      </c>
      <c r="L746" s="12" t="n">
        <f aca="false">P747-H746</f>
        <v>6.18247711890693</v>
      </c>
      <c r="M746" s="12" t="n">
        <v>6.21291064604981</v>
      </c>
      <c r="N746" s="13" t="n">
        <f aca="false">M746*3600</f>
        <v>22366.4783257793</v>
      </c>
      <c r="O746" s="13" t="n">
        <f aca="false">SUM($N$4:N746)</f>
        <v>24331412.45552</v>
      </c>
      <c r="P746" s="12" t="n">
        <v>9.48128778030919</v>
      </c>
      <c r="Q746" s="13" t="n">
        <f aca="false">P746*3600</f>
        <v>34132.6360091131</v>
      </c>
      <c r="R746" s="13" t="n">
        <f aca="false">SUM($Q$4:Q746)</f>
        <v>36087282.3077175</v>
      </c>
      <c r="S746" s="12" t="n">
        <f aca="false">P746-(H746+M746)</f>
        <v>-0.373359690746071</v>
      </c>
      <c r="T746" s="13" t="n">
        <f aca="false">S746*3600</f>
        <v>-1344.09488668585</v>
      </c>
      <c r="U746" s="13" t="n">
        <f aca="false">SUM($T$4:T746)</f>
        <v>-943800.963643239</v>
      </c>
    </row>
    <row r="747" customFormat="false" ht="12" hidden="false" customHeight="true" outlineLevel="0" collapsed="false">
      <c r="A747" s="7" t="n">
        <v>1999</v>
      </c>
      <c r="B747" s="8" t="n">
        <v>36366</v>
      </c>
      <c r="C747" s="9" t="n">
        <v>206</v>
      </c>
      <c r="D747" s="10" t="n">
        <v>0.666666666666667</v>
      </c>
      <c r="E747" s="11" t="n">
        <f aca="false">SUM(C747+D747)</f>
        <v>206.666666666667</v>
      </c>
      <c r="F747" s="23"/>
      <c r="G747" s="11" t="n">
        <f aca="false">(0.303*P748)+0.665</f>
        <v>3.7895106388977</v>
      </c>
      <c r="H747" s="11" t="n">
        <v>3.7895106388977</v>
      </c>
      <c r="I747" s="13" t="n">
        <f aca="false">H747*3600</f>
        <v>13642.2383000317</v>
      </c>
      <c r="J747" s="13" t="n">
        <f aca="false">SUM($I$4:I747)</f>
        <v>12713313.0541408</v>
      </c>
      <c r="L747" s="12" t="n">
        <f aca="false">P748-H747</f>
        <v>6.52240566109472</v>
      </c>
      <c r="M747" s="12" t="n">
        <v>6.55679874739815</v>
      </c>
      <c r="N747" s="13" t="n">
        <f aca="false">M747*3600</f>
        <v>23604.4754906334</v>
      </c>
      <c r="O747" s="13" t="n">
        <f aca="false">SUM($N$4:N747)</f>
        <v>24355016.9310106</v>
      </c>
      <c r="P747" s="12" t="n">
        <v>9.82421394391239</v>
      </c>
      <c r="Q747" s="13" t="n">
        <f aca="false">P747*3600</f>
        <v>35367.1701980846</v>
      </c>
      <c r="R747" s="13" t="n">
        <f aca="false">SUM($Q$4:Q747)</f>
        <v>36122649.4779156</v>
      </c>
      <c r="S747" s="12" t="n">
        <f aca="false">P747-(H747+M747)</f>
        <v>-0.522095442383469</v>
      </c>
      <c r="T747" s="13" t="n">
        <f aca="false">S747*3600</f>
        <v>-1879.54359258049</v>
      </c>
      <c r="U747" s="13" t="n">
        <f aca="false">SUM($T$4:T747)</f>
        <v>-945680.507235819</v>
      </c>
    </row>
    <row r="748" customFormat="false" ht="12" hidden="false" customHeight="true" outlineLevel="0" collapsed="false">
      <c r="A748" s="7" t="n">
        <v>1999</v>
      </c>
      <c r="B748" s="8" t="n">
        <v>36366</v>
      </c>
      <c r="C748" s="9" t="n">
        <v>206</v>
      </c>
      <c r="D748" s="10" t="n">
        <v>0.708333333333334</v>
      </c>
      <c r="E748" s="11" t="n">
        <f aca="false">SUM(C748+D748)</f>
        <v>206.708333333333</v>
      </c>
      <c r="F748" s="23"/>
      <c r="G748" s="11" t="n">
        <f aca="false">(0.303*P749)+0.665</f>
        <v>3.8816732566278</v>
      </c>
      <c r="H748" s="11" t="n">
        <v>3.8816732566278</v>
      </c>
      <c r="I748" s="13" t="n">
        <f aca="false">H748*3600</f>
        <v>13974.0237238601</v>
      </c>
      <c r="J748" s="13" t="n">
        <f aca="false">SUM($I$4:I748)</f>
        <v>12727287.0778646</v>
      </c>
      <c r="L748" s="12" t="n">
        <f aca="false">P749-H748</f>
        <v>6.73441009857947</v>
      </c>
      <c r="M748" s="12" t="n">
        <v>6.77131883845679</v>
      </c>
      <c r="N748" s="13" t="n">
        <f aca="false">M748*3600</f>
        <v>24376.7478184445</v>
      </c>
      <c r="O748" s="13" t="n">
        <f aca="false">SUM($N$4:N748)</f>
        <v>24379393.6788291</v>
      </c>
      <c r="P748" s="12" t="n">
        <v>10.3119162999924</v>
      </c>
      <c r="Q748" s="13" t="n">
        <f aca="false">P748*3600</f>
        <v>37122.8986799727</v>
      </c>
      <c r="R748" s="13" t="n">
        <f aca="false">SUM($Q$4:Q748)</f>
        <v>36159772.3765955</v>
      </c>
      <c r="S748" s="12" t="n">
        <f aca="false">P748-(H748+M748)</f>
        <v>-0.34107579509217</v>
      </c>
      <c r="T748" s="13" t="n">
        <f aca="false">S748*3600</f>
        <v>-1227.87286233181</v>
      </c>
      <c r="U748" s="13" t="n">
        <f aca="false">SUM($T$4:T748)</f>
        <v>-946908.380098151</v>
      </c>
    </row>
    <row r="749" customFormat="false" ht="12" hidden="false" customHeight="true" outlineLevel="0" collapsed="false">
      <c r="A749" s="7" t="n">
        <v>1999</v>
      </c>
      <c r="B749" s="8" t="n">
        <v>36366</v>
      </c>
      <c r="C749" s="9" t="n">
        <v>206</v>
      </c>
      <c r="D749" s="10" t="n">
        <v>0.75</v>
      </c>
      <c r="E749" s="11" t="n">
        <f aca="false">SUM(C749+D749)</f>
        <v>206.75</v>
      </c>
      <c r="F749" s="23"/>
      <c r="G749" s="11" t="n">
        <f aca="false">(0.303*P750)+0.665</f>
        <v>3.81993431162802</v>
      </c>
      <c r="H749" s="11" t="n">
        <v>3.81993431162802</v>
      </c>
      <c r="I749" s="13" t="n">
        <f aca="false">H749*3600</f>
        <v>13751.7635218609</v>
      </c>
      <c r="J749" s="13" t="n">
        <f aca="false">SUM($I$4:I749)</f>
        <v>12741038.8413865</v>
      </c>
      <c r="L749" s="12" t="n">
        <f aca="false">P750-H749</f>
        <v>6.59239014919054</v>
      </c>
      <c r="M749" s="12" t="n">
        <v>6.62760982570087</v>
      </c>
      <c r="N749" s="13" t="n">
        <f aca="false">M749*3600</f>
        <v>23859.3953725231</v>
      </c>
      <c r="O749" s="13" t="n">
        <f aca="false">SUM($N$4:N749)</f>
        <v>24403253.0742016</v>
      </c>
      <c r="P749" s="12" t="n">
        <v>10.6160833552073</v>
      </c>
      <c r="Q749" s="13" t="n">
        <f aca="false">P749*3600</f>
        <v>38217.9000787462</v>
      </c>
      <c r="R749" s="13" t="n">
        <f aca="false">SUM($Q$4:Q749)</f>
        <v>36197990.2766743</v>
      </c>
      <c r="S749" s="12" t="n">
        <f aca="false">P749-(H749+M749)</f>
        <v>0.168539217878376</v>
      </c>
      <c r="T749" s="13" t="n">
        <f aca="false">S749*3600</f>
        <v>606.741184362153</v>
      </c>
      <c r="U749" s="13" t="n">
        <f aca="false">SUM($T$4:T749)</f>
        <v>-946301.638913789</v>
      </c>
    </row>
    <row r="750" customFormat="false" ht="12" hidden="false" customHeight="true" outlineLevel="0" collapsed="false">
      <c r="A750" s="7" t="n">
        <v>1999</v>
      </c>
      <c r="B750" s="8" t="n">
        <v>36366</v>
      </c>
      <c r="C750" s="9" t="n">
        <v>206</v>
      </c>
      <c r="D750" s="10" t="n">
        <v>0.791666666666667</v>
      </c>
      <c r="E750" s="11" t="n">
        <f aca="false">SUM(C750+D750)</f>
        <v>206.791666666667</v>
      </c>
      <c r="F750" s="23"/>
      <c r="G750" s="11" t="n">
        <f aca="false">(0.303*P751)+0.665</f>
        <v>3.7098074835598</v>
      </c>
      <c r="H750" s="11" t="n">
        <v>3.7098074835598</v>
      </c>
      <c r="I750" s="13" t="n">
        <f aca="false">H750*3600</f>
        <v>13355.3069408153</v>
      </c>
      <c r="J750" s="13" t="n">
        <f aca="false">SUM($I$4:I750)</f>
        <v>12754394.1483273</v>
      </c>
      <c r="L750" s="12" t="n">
        <f aca="false">P751-H750</f>
        <v>6.33906209914581</v>
      </c>
      <c r="M750" s="12" t="n">
        <v>6.37130802060503</v>
      </c>
      <c r="N750" s="13" t="n">
        <f aca="false">M750*3600</f>
        <v>22936.7088741781</v>
      </c>
      <c r="O750" s="13" t="n">
        <f aca="false">SUM($N$4:N750)</f>
        <v>24426189.7830758</v>
      </c>
      <c r="P750" s="12" t="n">
        <v>10.4123244608186</v>
      </c>
      <c r="Q750" s="13" t="n">
        <f aca="false">P750*3600</f>
        <v>37484.3680589468</v>
      </c>
      <c r="R750" s="13" t="n">
        <f aca="false">SUM($Q$4:Q750)</f>
        <v>36235474.6447332</v>
      </c>
      <c r="S750" s="12" t="n">
        <f aca="false">P750-(H750+M750)</f>
        <v>0.331208956653731</v>
      </c>
      <c r="T750" s="13" t="n">
        <f aca="false">S750*3600</f>
        <v>1192.35224395343</v>
      </c>
      <c r="U750" s="13" t="n">
        <f aca="false">SUM($T$4:T750)</f>
        <v>-945109.286669835</v>
      </c>
    </row>
    <row r="751" customFormat="false" ht="12" hidden="false" customHeight="true" outlineLevel="0" collapsed="false">
      <c r="A751" s="7" t="n">
        <v>1999</v>
      </c>
      <c r="B751" s="8" t="n">
        <v>36366</v>
      </c>
      <c r="C751" s="9" t="n">
        <v>206</v>
      </c>
      <c r="D751" s="10" t="n">
        <v>0.833333333333334</v>
      </c>
      <c r="E751" s="11" t="n">
        <f aca="false">SUM(C751+D751)</f>
        <v>206.833333333333</v>
      </c>
      <c r="F751" s="23"/>
      <c r="G751" s="11" t="n">
        <f aca="false">(0.303*P752)+0.665</f>
        <v>3.53783019743368</v>
      </c>
      <c r="H751" s="11" t="n">
        <v>3.53783019743368</v>
      </c>
      <c r="I751" s="13" t="n">
        <f aca="false">H751*3600</f>
        <v>12736.1887107613</v>
      </c>
      <c r="J751" s="13" t="n">
        <f aca="false">SUM($I$4:I751)</f>
        <v>12767130.3370381</v>
      </c>
      <c r="L751" s="12" t="n">
        <f aca="false">P752-H751</f>
        <v>5.9434575828755</v>
      </c>
      <c r="M751" s="12" t="n">
        <v>5.97116365777333</v>
      </c>
      <c r="N751" s="13" t="n">
        <f aca="false">M751*3600</f>
        <v>21496.189167984</v>
      </c>
      <c r="O751" s="13" t="n">
        <f aca="false">SUM($N$4:N751)</f>
        <v>24447685.9722437</v>
      </c>
      <c r="P751" s="12" t="n">
        <v>10.0488695827056</v>
      </c>
      <c r="Q751" s="13" t="n">
        <f aca="false">P751*3600</f>
        <v>36175.9304977402</v>
      </c>
      <c r="R751" s="13" t="n">
        <f aca="false">SUM($Q$4:Q751)</f>
        <v>36271650.575231</v>
      </c>
      <c r="S751" s="12" t="n">
        <f aca="false">P751-(H751+M751)</f>
        <v>0.539875727498593</v>
      </c>
      <c r="T751" s="13" t="n">
        <f aca="false">S751*3600</f>
        <v>1943.55261899494</v>
      </c>
      <c r="U751" s="13" t="n">
        <f aca="false">SUM($T$4:T751)</f>
        <v>-943165.734050841</v>
      </c>
    </row>
    <row r="752" customFormat="false" ht="12" hidden="false" customHeight="true" outlineLevel="0" collapsed="false">
      <c r="A752" s="7" t="n">
        <v>1999</v>
      </c>
      <c r="B752" s="8" t="n">
        <v>36366</v>
      </c>
      <c r="C752" s="9" t="n">
        <v>206</v>
      </c>
      <c r="D752" s="10" t="n">
        <v>0.875</v>
      </c>
      <c r="E752" s="11" t="n">
        <f aca="false">SUM(C752+D752)</f>
        <v>206.875</v>
      </c>
      <c r="F752" s="23"/>
      <c r="G752" s="11" t="n">
        <f aca="false">(0.303*P753)+0.665</f>
        <v>3.33214250207935</v>
      </c>
      <c r="H752" s="11" t="n">
        <v>3.33214250207935</v>
      </c>
      <c r="I752" s="13" t="n">
        <f aca="false">H752*3600</f>
        <v>11995.7130074857</v>
      </c>
      <c r="J752" s="13" t="n">
        <f aca="false">SUM($I$4:I752)</f>
        <v>12779126.0500456</v>
      </c>
      <c r="L752" s="12" t="n">
        <f aca="false">P753-H752</f>
        <v>5.4703079998327</v>
      </c>
      <c r="M752" s="12" t="n">
        <v>5.49276042948929</v>
      </c>
      <c r="N752" s="13" t="n">
        <f aca="false">M752*3600</f>
        <v>19773.9375461615</v>
      </c>
      <c r="O752" s="13" t="n">
        <f aca="false">SUM($N$4:N752)</f>
        <v>24467459.9097899</v>
      </c>
      <c r="P752" s="12" t="n">
        <v>9.48128778030919</v>
      </c>
      <c r="Q752" s="13" t="n">
        <f aca="false">P752*3600</f>
        <v>34132.6360091131</v>
      </c>
      <c r="R752" s="13" t="n">
        <f aca="false">SUM($Q$4:Q752)</f>
        <v>36305783.2112401</v>
      </c>
      <c r="S752" s="12" t="n">
        <f aca="false">P752-(H752+M752)</f>
        <v>0.656384848740544</v>
      </c>
      <c r="T752" s="13" t="n">
        <f aca="false">S752*3600</f>
        <v>2362.98545546596</v>
      </c>
      <c r="U752" s="13" t="n">
        <f aca="false">SUM($T$4:T752)</f>
        <v>-940802.748595375</v>
      </c>
    </row>
    <row r="753" customFormat="false" ht="12" hidden="false" customHeight="true" outlineLevel="0" collapsed="false">
      <c r="A753" s="7" t="n">
        <v>1999</v>
      </c>
      <c r="B753" s="8" t="n">
        <v>36366</v>
      </c>
      <c r="C753" s="9" t="n">
        <v>206</v>
      </c>
      <c r="D753" s="10" t="n">
        <v>0.916666666666667</v>
      </c>
      <c r="E753" s="11" t="n">
        <f aca="false">SUM(C753+D753)</f>
        <v>206.916666666667</v>
      </c>
      <c r="F753" s="23"/>
      <c r="G753" s="11" t="n">
        <f aca="false">(0.303*P754)+0.665</f>
        <v>3.17338137692124</v>
      </c>
      <c r="H753" s="11" t="n">
        <v>3.17338137692124</v>
      </c>
      <c r="I753" s="13" t="n">
        <f aca="false">H753*3600</f>
        <v>11424.1729569165</v>
      </c>
      <c r="J753" s="13" t="n">
        <f aca="false">SUM($I$4:I753)</f>
        <v>12790550.2230025</v>
      </c>
      <c r="L753" s="12" t="n">
        <f aca="false">P754-H753</f>
        <v>5.10510501555811</v>
      </c>
      <c r="M753" s="12" t="n">
        <v>5.12364224601289</v>
      </c>
      <c r="N753" s="13" t="n">
        <f aca="false">M753*3600</f>
        <v>18445.1120856464</v>
      </c>
      <c r="O753" s="13" t="n">
        <f aca="false">SUM($N$4:N753)</f>
        <v>24485905.0218755</v>
      </c>
      <c r="P753" s="12" t="n">
        <v>8.80245050191205</v>
      </c>
      <c r="Q753" s="13" t="n">
        <f aca="false">P753*3600</f>
        <v>31688.8218068834</v>
      </c>
      <c r="R753" s="13" t="n">
        <f aca="false">SUM($Q$4:Q753)</f>
        <v>36337472.033047</v>
      </c>
      <c r="S753" s="12" t="n">
        <f aca="false">P753-(H753+M753)</f>
        <v>0.50542687897792</v>
      </c>
      <c r="T753" s="13" t="n">
        <f aca="false">S753*3600</f>
        <v>1819.53676432051</v>
      </c>
      <c r="U753" s="13" t="n">
        <f aca="false">SUM($T$4:T753)</f>
        <v>-938983.211831054</v>
      </c>
    </row>
    <row r="754" customFormat="false" ht="12" hidden="false" customHeight="true" outlineLevel="0" collapsed="false">
      <c r="A754" s="7" t="n">
        <v>1999</v>
      </c>
      <c r="B754" s="8" t="n">
        <v>36366</v>
      </c>
      <c r="C754" s="9" t="n">
        <v>206</v>
      </c>
      <c r="D754" s="10" t="n">
        <v>0.958333333333334</v>
      </c>
      <c r="E754" s="11" t="n">
        <f aca="false">SUM(C754+D754)</f>
        <v>206.958333333333</v>
      </c>
      <c r="F754" s="23"/>
      <c r="G754" s="11" t="n">
        <f aca="false">(0.303*P755)+0.665</f>
        <v>3.03935940138932</v>
      </c>
      <c r="H754" s="11" t="n">
        <v>3.03935940138932</v>
      </c>
      <c r="I754" s="13" t="n">
        <f aca="false">H754*3600</f>
        <v>10941.6938450016</v>
      </c>
      <c r="J754" s="13" t="n">
        <f aca="false">SUM($I$4:I754)</f>
        <v>12801491.9168475</v>
      </c>
      <c r="L754" s="12" t="n">
        <f aca="false">P755-H754</f>
        <v>4.7968102401596</v>
      </c>
      <c r="M754" s="12" t="n">
        <v>4.81214341315629</v>
      </c>
      <c r="N754" s="13" t="n">
        <f aca="false">M754*3600</f>
        <v>17323.7162873626</v>
      </c>
      <c r="O754" s="13" t="n">
        <f aca="false">SUM($N$4:N754)</f>
        <v>24503228.7381629</v>
      </c>
      <c r="P754" s="12" t="n">
        <v>8.27848639247935</v>
      </c>
      <c r="Q754" s="13" t="n">
        <f aca="false">P754*3600</f>
        <v>29802.5510129257</v>
      </c>
      <c r="R754" s="13" t="n">
        <f aca="false">SUM($Q$4:Q754)</f>
        <v>36367274.5840599</v>
      </c>
      <c r="S754" s="12" t="n">
        <f aca="false">P754-(H754+M754)</f>
        <v>0.42698357793374</v>
      </c>
      <c r="T754" s="13" t="n">
        <f aca="false">S754*3600</f>
        <v>1537.14088056146</v>
      </c>
      <c r="U754" s="13" t="n">
        <f aca="false">SUM($T$4:T754)</f>
        <v>-937446.070950493</v>
      </c>
    </row>
    <row r="755" customFormat="false" ht="12" hidden="false" customHeight="true" outlineLevel="0" collapsed="false">
      <c r="A755" s="7" t="n">
        <v>1999</v>
      </c>
      <c r="B755" s="8" t="n">
        <v>36367</v>
      </c>
      <c r="C755" s="9" t="n">
        <v>207</v>
      </c>
      <c r="D755" s="10" t="n">
        <v>0</v>
      </c>
      <c r="E755" s="11" t="n">
        <f aca="false">SUM(C755+D755)</f>
        <v>207</v>
      </c>
      <c r="F755" s="23"/>
      <c r="G755" s="11" t="n">
        <f aca="false">(0.303*P756)+0.665</f>
        <v>2.95647949209763</v>
      </c>
      <c r="H755" s="11" t="n">
        <v>2.95647949209763</v>
      </c>
      <c r="I755" s="13" t="n">
        <f aca="false">H755*3600</f>
        <v>10643.3261715515</v>
      </c>
      <c r="J755" s="13" t="n">
        <f aca="false">SUM($I$4:I755)</f>
        <v>12812135.243019</v>
      </c>
      <c r="L755" s="12" t="n">
        <f aca="false">P756-H755</f>
        <v>4.60615909568334</v>
      </c>
      <c r="M755" s="12" t="n">
        <v>4.61955955681193</v>
      </c>
      <c r="N755" s="13" t="n">
        <f aca="false">M755*3600</f>
        <v>16630.414404523</v>
      </c>
      <c r="O755" s="13" t="n">
        <f aca="false">SUM($N$4:N755)</f>
        <v>24519859.1525674</v>
      </c>
      <c r="P755" s="12" t="n">
        <v>7.83616964154893</v>
      </c>
      <c r="Q755" s="13" t="n">
        <f aca="false">P755*3600</f>
        <v>28210.2107095761</v>
      </c>
      <c r="R755" s="13" t="n">
        <f aca="false">SUM($Q$4:Q755)</f>
        <v>36395484.7947695</v>
      </c>
      <c r="S755" s="12" t="n">
        <f aca="false">P755-(H755+M755)</f>
        <v>0.26013059263936</v>
      </c>
      <c r="T755" s="13" t="n">
        <f aca="false">S755*3600</f>
        <v>936.470133501696</v>
      </c>
      <c r="U755" s="13" t="n">
        <f aca="false">SUM($T$4:T755)</f>
        <v>-936509.600816991</v>
      </c>
    </row>
    <row r="756" customFormat="false" ht="12" hidden="false" customHeight="true" outlineLevel="0" collapsed="false">
      <c r="A756" s="7" t="n">
        <v>1999</v>
      </c>
      <c r="B756" s="8" t="n">
        <v>36367</v>
      </c>
      <c r="C756" s="9" t="n">
        <v>207</v>
      </c>
      <c r="D756" s="10" t="n">
        <v>0.0416666666666667</v>
      </c>
      <c r="E756" s="11" t="n">
        <f aca="false">SUM(C756+D756)</f>
        <v>207.041666666667</v>
      </c>
      <c r="F756" s="23"/>
      <c r="G756" s="11" t="n">
        <f aca="false">(0.303*P757)+0.665</f>
        <v>2.84810390848221</v>
      </c>
      <c r="H756" s="11" t="n">
        <v>2.84810390848221</v>
      </c>
      <c r="I756" s="13" t="n">
        <f aca="false">H756*3600</f>
        <v>10253.1740705359</v>
      </c>
      <c r="J756" s="13" t="n">
        <f aca="false">SUM($I$4:I756)</f>
        <v>12822388.4170896</v>
      </c>
      <c r="L756" s="12" t="n">
        <f aca="false">P757-H756</f>
        <v>4.35685948584851</v>
      </c>
      <c r="M756" s="12" t="n">
        <v>4.36779148401775</v>
      </c>
      <c r="N756" s="13" t="n">
        <f aca="false">M756*3600</f>
        <v>15724.0493424639</v>
      </c>
      <c r="O756" s="13" t="n">
        <f aca="false">SUM($N$4:N756)</f>
        <v>24535583.2019099</v>
      </c>
      <c r="P756" s="12" t="n">
        <v>7.56263858778097</v>
      </c>
      <c r="Q756" s="13" t="n">
        <f aca="false">P756*3600</f>
        <v>27225.4989160115</v>
      </c>
      <c r="R756" s="13" t="n">
        <f aca="false">SUM($Q$4:Q756)</f>
        <v>36422710.2936855</v>
      </c>
      <c r="S756" s="12" t="n">
        <f aca="false">P756-(H756+M756)</f>
        <v>0.346743195281016</v>
      </c>
      <c r="T756" s="13" t="n">
        <f aca="false">S756*3600</f>
        <v>1248.27550301166</v>
      </c>
      <c r="U756" s="13" t="n">
        <f aca="false">SUM($T$4:T756)</f>
        <v>-935261.325313979</v>
      </c>
    </row>
    <row r="757" customFormat="false" ht="12" hidden="false" customHeight="true" outlineLevel="0" collapsed="false">
      <c r="A757" s="7" t="n">
        <v>1999</v>
      </c>
      <c r="B757" s="8" t="n">
        <v>36367</v>
      </c>
      <c r="C757" s="9" t="n">
        <v>207</v>
      </c>
      <c r="D757" s="10" t="n">
        <v>0.0833333333333333</v>
      </c>
      <c r="E757" s="11" t="n">
        <f aca="false">SUM(C757+D757)</f>
        <v>207.083333333333</v>
      </c>
      <c r="F757" s="23"/>
      <c r="G757" s="11" t="n">
        <f aca="false">(0.303*P758)+0.665</f>
        <v>2.73814686050126</v>
      </c>
      <c r="H757" s="11" t="n">
        <v>2.73814686050126</v>
      </c>
      <c r="I757" s="13" t="n">
        <f aca="false">H757*3600</f>
        <v>9857.32869780454</v>
      </c>
      <c r="J757" s="13" t="n">
        <f aca="false">SUM($I$4:I757)</f>
        <v>12832245.7457874</v>
      </c>
      <c r="L757" s="12" t="n">
        <f aca="false">P758-H757</f>
        <v>4.10392198603755</v>
      </c>
      <c r="M757" s="12" t="n">
        <v>4.11242072025946</v>
      </c>
      <c r="N757" s="13" t="n">
        <f aca="false">M757*3600</f>
        <v>14804.714592934</v>
      </c>
      <c r="O757" s="13" t="n">
        <f aca="false">SUM($N$4:N757)</f>
        <v>24550387.9165028</v>
      </c>
      <c r="P757" s="12" t="n">
        <v>7.20496339433072</v>
      </c>
      <c r="Q757" s="13" t="n">
        <f aca="false">P757*3600</f>
        <v>25937.8682195906</v>
      </c>
      <c r="R757" s="13" t="n">
        <f aca="false">SUM($Q$4:Q757)</f>
        <v>36448648.1619051</v>
      </c>
      <c r="S757" s="12" t="n">
        <f aca="false">P757-(H757+M757)</f>
        <v>0.354395813569999</v>
      </c>
      <c r="T757" s="13" t="n">
        <f aca="false">S757*3600</f>
        <v>1275.824928852</v>
      </c>
      <c r="U757" s="13" t="n">
        <f aca="false">SUM($T$4:T757)</f>
        <v>-933985.500385127</v>
      </c>
    </row>
    <row r="758" customFormat="false" ht="12" hidden="false" customHeight="true" outlineLevel="0" collapsed="false">
      <c r="A758" s="7" t="n">
        <v>1999</v>
      </c>
      <c r="B758" s="8" t="n">
        <v>36367</v>
      </c>
      <c r="C758" s="9" t="n">
        <v>207</v>
      </c>
      <c r="D758" s="10" t="n">
        <v>0.125</v>
      </c>
      <c r="E758" s="11" t="n">
        <f aca="false">SUM(C758+D758)</f>
        <v>207.125</v>
      </c>
      <c r="F758" s="23"/>
      <c r="G758" s="11" t="n">
        <f aca="false">(0.303*P759)+0.665</f>
        <v>2.62105105962224</v>
      </c>
      <c r="H758" s="11" t="n">
        <v>2.62105105962224</v>
      </c>
      <c r="I758" s="13" t="n">
        <f aca="false">H758*3600</f>
        <v>9435.78381464005</v>
      </c>
      <c r="J758" s="13" t="n">
        <f aca="false">SUM($I$4:I758)</f>
        <v>12841681.529602</v>
      </c>
      <c r="L758" s="12" t="n">
        <f aca="false">P759-H758</f>
        <v>3.83456299853696</v>
      </c>
      <c r="M758" s="12" t="n">
        <v>3.84055360799106</v>
      </c>
      <c r="N758" s="13" t="n">
        <f aca="false">M758*3600</f>
        <v>13825.9929887678</v>
      </c>
      <c r="O758" s="13" t="n">
        <f aca="false">SUM($N$4:N758)</f>
        <v>24564213.9094916</v>
      </c>
      <c r="P758" s="12" t="n">
        <v>6.84206884653881</v>
      </c>
      <c r="Q758" s="13" t="n">
        <f aca="false">P758*3600</f>
        <v>24631.4478475397</v>
      </c>
      <c r="R758" s="13" t="n">
        <f aca="false">SUM($Q$4:Q758)</f>
        <v>36473279.6097526</v>
      </c>
      <c r="S758" s="12" t="n">
        <f aca="false">P758-(H758+M758)</f>
        <v>0.380464178925513</v>
      </c>
      <c r="T758" s="13" t="n">
        <f aca="false">S758*3600</f>
        <v>1369.67104413185</v>
      </c>
      <c r="U758" s="13" t="n">
        <f aca="false">SUM($T$4:T758)</f>
        <v>-932615.829340995</v>
      </c>
    </row>
    <row r="759" customFormat="false" ht="12" hidden="false" customHeight="true" outlineLevel="0" collapsed="false">
      <c r="A759" s="7" t="n">
        <v>1999</v>
      </c>
      <c r="B759" s="8" t="n">
        <v>36367</v>
      </c>
      <c r="C759" s="9" t="n">
        <v>207</v>
      </c>
      <c r="D759" s="10" t="n">
        <v>0.166666666666667</v>
      </c>
      <c r="E759" s="11" t="n">
        <f aca="false">SUM(C759+D759)</f>
        <v>207.166666666667</v>
      </c>
      <c r="F759" s="23"/>
      <c r="G759" s="11" t="n">
        <f aca="false">(0.303*P760)+0.665</f>
        <v>2.53456853701081</v>
      </c>
      <c r="H759" s="11" t="n">
        <v>2.53456853701081</v>
      </c>
      <c r="I759" s="13" t="n">
        <f aca="false">H759*3600</f>
        <v>9124.4467332389</v>
      </c>
      <c r="J759" s="13" t="n">
        <f aca="false">SUM($I$4:I759)</f>
        <v>12850805.9763353</v>
      </c>
      <c r="L759" s="12" t="n">
        <f aca="false">P760-H759</f>
        <v>3.635624654444</v>
      </c>
      <c r="M759" s="12" t="n">
        <v>3.63982080219104</v>
      </c>
      <c r="N759" s="13" t="n">
        <f aca="false">M759*3600</f>
        <v>13103.3548878878</v>
      </c>
      <c r="O759" s="13" t="n">
        <f aca="false">SUM($N$4:N759)</f>
        <v>24577317.2643795</v>
      </c>
      <c r="P759" s="12" t="n">
        <v>6.45561405815919</v>
      </c>
      <c r="Q759" s="13" t="n">
        <f aca="false">P759*3600</f>
        <v>23240.2106093731</v>
      </c>
      <c r="R759" s="13" t="n">
        <f aca="false">SUM($Q$4:Q759)</f>
        <v>36496519.820362</v>
      </c>
      <c r="S759" s="12" t="n">
        <f aca="false">P759-(H759+M759)</f>
        <v>0.281224718957347</v>
      </c>
      <c r="T759" s="13" t="n">
        <f aca="false">S759*3600</f>
        <v>1012.40898824645</v>
      </c>
      <c r="U759" s="13" t="n">
        <f aca="false">SUM($T$4:T759)</f>
        <v>-931603.420352749</v>
      </c>
    </row>
    <row r="760" customFormat="false" ht="12" hidden="false" customHeight="true" outlineLevel="0" collapsed="false">
      <c r="A760" s="7" t="n">
        <v>1999</v>
      </c>
      <c r="B760" s="8" t="n">
        <v>36367</v>
      </c>
      <c r="C760" s="9" t="n">
        <v>207</v>
      </c>
      <c r="D760" s="10" t="n">
        <v>0.208333333333334</v>
      </c>
      <c r="E760" s="11" t="n">
        <f aca="false">SUM(C760+D760)</f>
        <v>207.208333333333</v>
      </c>
      <c r="F760" s="23"/>
      <c r="G760" s="11" t="n">
        <f aca="false">(0.303*P761)+0.665</f>
        <v>2.49277188411437</v>
      </c>
      <c r="H760" s="11" t="n">
        <v>2.49277188411437</v>
      </c>
      <c r="I760" s="13" t="n">
        <f aca="false">H760*3600</f>
        <v>8973.97878281174</v>
      </c>
      <c r="J760" s="13" t="n">
        <f aca="false">SUM($I$4:I760)</f>
        <v>12859779.9551181</v>
      </c>
      <c r="L760" s="12" t="n">
        <f aca="false">P761-H760</f>
        <v>3.53947855850732</v>
      </c>
      <c r="M760" s="12" t="n">
        <v>3.54282585324122</v>
      </c>
      <c r="N760" s="13" t="n">
        <f aca="false">M760*3600</f>
        <v>12754.1730716684</v>
      </c>
      <c r="O760" s="13" t="n">
        <f aca="false">SUM($N$4:N760)</f>
        <v>24590071.4374512</v>
      </c>
      <c r="P760" s="12" t="n">
        <v>6.1701931914548</v>
      </c>
      <c r="Q760" s="13" t="n">
        <f aca="false">P760*3600</f>
        <v>22212.6954892373</v>
      </c>
      <c r="R760" s="13" t="n">
        <f aca="false">SUM($Q$4:Q760)</f>
        <v>36518732.5158512</v>
      </c>
      <c r="S760" s="12" t="n">
        <f aca="false">P760-(H760+M760)</f>
        <v>0.134595454099212</v>
      </c>
      <c r="T760" s="13" t="n">
        <f aca="false">S760*3600</f>
        <v>484.543634757165</v>
      </c>
      <c r="U760" s="13" t="n">
        <f aca="false">SUM($T$4:T760)</f>
        <v>-931118.876717992</v>
      </c>
    </row>
    <row r="761" customFormat="false" ht="12" hidden="false" customHeight="true" outlineLevel="0" collapsed="false">
      <c r="A761" s="7" t="n">
        <v>1999</v>
      </c>
      <c r="B761" s="8" t="n">
        <v>36367</v>
      </c>
      <c r="C761" s="9" t="n">
        <v>207</v>
      </c>
      <c r="D761" s="10" t="n">
        <v>0.25</v>
      </c>
      <c r="E761" s="11" t="n">
        <f aca="false">SUM(C761+D761)</f>
        <v>207.25</v>
      </c>
      <c r="F761" s="23"/>
      <c r="G761" s="11" t="n">
        <f aca="false">(0.303*P762)+0.665</f>
        <v>2.46349045218402</v>
      </c>
      <c r="H761" s="11" t="n">
        <v>2.46349045218402</v>
      </c>
      <c r="I761" s="13" t="n">
        <f aca="false">H761*3600</f>
        <v>8868.56562786247</v>
      </c>
      <c r="J761" s="13" t="n">
        <f aca="false">SUM($I$4:I761)</f>
        <v>12868648.5207459</v>
      </c>
      <c r="L761" s="12" t="n">
        <f aca="false">P762-H761</f>
        <v>3.47212160122859</v>
      </c>
      <c r="M761" s="12" t="n">
        <v>3.47488156230907</v>
      </c>
      <c r="N761" s="13" t="n">
        <f aca="false">M761*3600</f>
        <v>12509.5736243127</v>
      </c>
      <c r="O761" s="13" t="n">
        <f aca="false">SUM($N$4:N761)</f>
        <v>24602581.0110755</v>
      </c>
      <c r="P761" s="12" t="n">
        <v>6.03225044262169</v>
      </c>
      <c r="Q761" s="13" t="n">
        <f aca="false">P761*3600</f>
        <v>21716.1015934381</v>
      </c>
      <c r="R761" s="13" t="n">
        <f aca="false">SUM($Q$4:Q761)</f>
        <v>36540448.6174447</v>
      </c>
      <c r="S761" s="12" t="n">
        <f aca="false">P761-(H761+M761)</f>
        <v>0.0938784281286003</v>
      </c>
      <c r="T761" s="13" t="n">
        <f aca="false">S761*3600</f>
        <v>337.962341262961</v>
      </c>
      <c r="U761" s="13" t="n">
        <f aca="false">SUM($T$4:T761)</f>
        <v>-930780.914376729</v>
      </c>
    </row>
    <row r="762" customFormat="false" ht="12" hidden="false" customHeight="true" outlineLevel="0" collapsed="false">
      <c r="A762" s="7" t="n">
        <v>1999</v>
      </c>
      <c r="B762" s="8" t="n">
        <v>36367</v>
      </c>
      <c r="C762" s="9" t="n">
        <v>207</v>
      </c>
      <c r="D762" s="10" t="n">
        <v>0.291666666666667</v>
      </c>
      <c r="E762" s="11" t="n">
        <f aca="false">SUM(C762+D762)</f>
        <v>207.291666666667</v>
      </c>
      <c r="F762" s="23"/>
      <c r="G762" s="11" t="n">
        <f aca="false">(0.303*P763)+0.665</f>
        <v>2.45190965012731</v>
      </c>
      <c r="H762" s="11" t="n">
        <v>2.45190965012731</v>
      </c>
      <c r="I762" s="13" t="n">
        <f aca="false">H762*3600</f>
        <v>8826.87474045831</v>
      </c>
      <c r="J762" s="13" t="n">
        <f aca="false">SUM($I$4:I762)</f>
        <v>12877475.3954864</v>
      </c>
      <c r="L762" s="12" t="n">
        <f aca="false">P763-H762</f>
        <v>3.44548193445127</v>
      </c>
      <c r="M762" s="12" t="n">
        <v>3.448011300779</v>
      </c>
      <c r="N762" s="13" t="n">
        <f aca="false">M762*3600</f>
        <v>12412.8406828044</v>
      </c>
      <c r="O762" s="13" t="n">
        <f aca="false">SUM($N$4:N762)</f>
        <v>24614993.8517583</v>
      </c>
      <c r="P762" s="12" t="n">
        <v>5.93561205341261</v>
      </c>
      <c r="Q762" s="13" t="n">
        <f aca="false">P762*3600</f>
        <v>21368.2033922854</v>
      </c>
      <c r="R762" s="13" t="n">
        <f aca="false">SUM($Q$4:Q762)</f>
        <v>36561816.820837</v>
      </c>
      <c r="S762" s="12" t="n">
        <f aca="false">P762-(H762+M762)</f>
        <v>0.0356911025062932</v>
      </c>
      <c r="T762" s="13" t="n">
        <f aca="false">S762*3600</f>
        <v>128.487969022655</v>
      </c>
      <c r="U762" s="13" t="n">
        <f aca="false">SUM($T$4:T762)</f>
        <v>-930652.426407706</v>
      </c>
    </row>
    <row r="763" customFormat="false" ht="12" hidden="false" customHeight="true" outlineLevel="0" collapsed="false">
      <c r="A763" s="7" t="n">
        <v>1999</v>
      </c>
      <c r="B763" s="8" t="n">
        <v>36367</v>
      </c>
      <c r="C763" s="9" t="n">
        <v>207</v>
      </c>
      <c r="D763" s="10" t="n">
        <v>0.333333333333334</v>
      </c>
      <c r="E763" s="11" t="n">
        <f aca="false">SUM(C763+D763)</f>
        <v>207.333333333333</v>
      </c>
      <c r="F763" s="23"/>
      <c r="G763" s="11" t="n">
        <f aca="false">(0.303*P764)+0.665</f>
        <v>2.48687770515215</v>
      </c>
      <c r="H763" s="11" t="n">
        <v>2.48687770515215</v>
      </c>
      <c r="I763" s="13" t="n">
        <f aca="false">H763*3600</f>
        <v>8952.75973854776</v>
      </c>
      <c r="J763" s="13" t="n">
        <f aca="false">SUM($I$4:I763)</f>
        <v>12886428.1552249</v>
      </c>
      <c r="L763" s="12" t="n">
        <f aca="false">P764-H763</f>
        <v>3.52592000162063</v>
      </c>
      <c r="M763" s="12" t="n">
        <v>3.52914857878764</v>
      </c>
      <c r="N763" s="13" t="n">
        <f aca="false">M763*3600</f>
        <v>12704.9348836355</v>
      </c>
      <c r="O763" s="13" t="n">
        <f aca="false">SUM($N$4:N763)</f>
        <v>24627698.7866419</v>
      </c>
      <c r="P763" s="12" t="n">
        <v>5.89739158457858</v>
      </c>
      <c r="Q763" s="13" t="n">
        <f aca="false">P763*3600</f>
        <v>21230.6097044829</v>
      </c>
      <c r="R763" s="13" t="n">
        <f aca="false">SUM($Q$4:Q763)</f>
        <v>36583047.4305414</v>
      </c>
      <c r="S763" s="12" t="n">
        <f aca="false">P763-(H763+M763)</f>
        <v>-0.118634699361215</v>
      </c>
      <c r="T763" s="13" t="n">
        <f aca="false">S763*3600</f>
        <v>-427.084917700375</v>
      </c>
      <c r="U763" s="13" t="n">
        <f aca="false">SUM($T$4:T763)</f>
        <v>-931079.511325407</v>
      </c>
    </row>
    <row r="764" customFormat="false" ht="12" hidden="false" customHeight="true" outlineLevel="0" collapsed="false">
      <c r="A764" s="7" t="n">
        <v>1999</v>
      </c>
      <c r="B764" s="8" t="n">
        <v>36367</v>
      </c>
      <c r="C764" s="9" t="n">
        <v>207</v>
      </c>
      <c r="D764" s="10" t="n">
        <v>0.375</v>
      </c>
      <c r="E764" s="11" t="n">
        <f aca="false">SUM(C764+D764)</f>
        <v>207.375</v>
      </c>
      <c r="F764" s="23"/>
      <c r="G764" s="11" t="n">
        <f aca="false">(0.303*P765)+0.665</f>
        <v>2.55277271292521</v>
      </c>
      <c r="H764" s="11" t="n">
        <v>2.55277271292521</v>
      </c>
      <c r="I764" s="13" t="n">
        <f aca="false">H764*3600</f>
        <v>9189.98176653075</v>
      </c>
      <c r="J764" s="13" t="n">
        <f aca="false">SUM($I$4:I764)</f>
        <v>12895618.1369915</v>
      </c>
      <c r="L764" s="12" t="n">
        <f aca="false">P765-H764</f>
        <v>3.67750026702597</v>
      </c>
      <c r="M764" s="12" t="n">
        <v>3.68206991950726</v>
      </c>
      <c r="N764" s="13" t="n">
        <f aca="false">M764*3600</f>
        <v>13255.4517102261</v>
      </c>
      <c r="O764" s="13" t="n">
        <f aca="false">SUM($N$4:N764)</f>
        <v>24640954.2383521</v>
      </c>
      <c r="P764" s="12" t="n">
        <v>6.01279770677279</v>
      </c>
      <c r="Q764" s="13" t="n">
        <f aca="false">P764*3600</f>
        <v>21646.071744382</v>
      </c>
      <c r="R764" s="13" t="n">
        <f aca="false">SUM($Q$4:Q764)</f>
        <v>36604693.5022858</v>
      </c>
      <c r="S764" s="12" t="n">
        <f aca="false">P764-(H764+M764)</f>
        <v>-0.222044925659682</v>
      </c>
      <c r="T764" s="13" t="n">
        <f aca="false">S764*3600</f>
        <v>-799.361732374854</v>
      </c>
      <c r="U764" s="13" t="n">
        <f aca="false">SUM($T$4:T764)</f>
        <v>-931878.873057781</v>
      </c>
    </row>
    <row r="765" customFormat="false" ht="12" hidden="false" customHeight="true" outlineLevel="0" collapsed="false">
      <c r="A765" s="7" t="n">
        <v>1999</v>
      </c>
      <c r="B765" s="8" t="n">
        <v>36367</v>
      </c>
      <c r="C765" s="9" t="n">
        <v>207</v>
      </c>
      <c r="D765" s="10" t="n">
        <v>0.416666666666667</v>
      </c>
      <c r="E765" s="11" t="n">
        <f aca="false">SUM(C765+D765)</f>
        <v>207.416666666667</v>
      </c>
      <c r="F765" s="23"/>
      <c r="G765" s="11" t="n">
        <f aca="false">(0.303*P766)+0.665</f>
        <v>2.68526294831234</v>
      </c>
      <c r="H765" s="11" t="n">
        <v>2.68526294831234</v>
      </c>
      <c r="I765" s="13" t="n">
        <f aca="false">H765*3600</f>
        <v>9666.94661392441</v>
      </c>
      <c r="J765" s="13" t="n">
        <f aca="false">SUM($I$4:I765)</f>
        <v>12905285.0836054</v>
      </c>
      <c r="L765" s="12" t="n">
        <f aca="false">P766-H765</f>
        <v>3.98227153456666</v>
      </c>
      <c r="M765" s="12" t="n">
        <v>3.98962662989779</v>
      </c>
      <c r="N765" s="13" t="n">
        <f aca="false">M765*3600</f>
        <v>14362.6558676321</v>
      </c>
      <c r="O765" s="13" t="n">
        <f aca="false">SUM($N$4:N765)</f>
        <v>24655316.8942198</v>
      </c>
      <c r="P765" s="12" t="n">
        <v>6.23027297995118</v>
      </c>
      <c r="Q765" s="13" t="n">
        <f aca="false">P765*3600</f>
        <v>22428.9827278243</v>
      </c>
      <c r="R765" s="13" t="n">
        <f aca="false">SUM($Q$4:Q765)</f>
        <v>36627122.4850136</v>
      </c>
      <c r="S765" s="12" t="n">
        <f aca="false">P765-(H765+M765)</f>
        <v>-0.444616598258946</v>
      </c>
      <c r="T765" s="13" t="n">
        <f aca="false">S765*3600</f>
        <v>-1600.61975373221</v>
      </c>
      <c r="U765" s="13" t="n">
        <f aca="false">SUM($T$4:T765)</f>
        <v>-933479.492811514</v>
      </c>
    </row>
    <row r="766" customFormat="false" ht="12" hidden="false" customHeight="true" outlineLevel="0" collapsed="false">
      <c r="A766" s="7" t="n">
        <v>1999</v>
      </c>
      <c r="B766" s="8" t="n">
        <v>36367</v>
      </c>
      <c r="C766" s="9" t="n">
        <v>207</v>
      </c>
      <c r="D766" s="10" t="n">
        <v>0.458333333333334</v>
      </c>
      <c r="E766" s="11" t="n">
        <f aca="false">SUM(C766+D766)</f>
        <v>207.458333333333</v>
      </c>
      <c r="F766" s="23"/>
      <c r="G766" s="11" t="n">
        <f aca="false">(0.303*P767)+0.665</f>
        <v>2.86936100968106</v>
      </c>
      <c r="H766" s="11" t="n">
        <v>2.86936100968106</v>
      </c>
      <c r="I766" s="13" t="n">
        <f aca="false">H766*3600</f>
        <v>10329.6996348518</v>
      </c>
      <c r="J766" s="13" t="n">
        <f aca="false">SUM($I$4:I766)</f>
        <v>12915614.7832402</v>
      </c>
      <c r="L766" s="12" t="n">
        <f aca="false">P767-H766</f>
        <v>4.40575783415082</v>
      </c>
      <c r="M766" s="12" t="n">
        <v>4.41716861896187</v>
      </c>
      <c r="N766" s="13" t="n">
        <f aca="false">M766*3600</f>
        <v>15901.8070282627</v>
      </c>
      <c r="O766" s="13" t="n">
        <f aca="false">SUM($N$4:N766)</f>
        <v>24671218.701248</v>
      </c>
      <c r="P766" s="12" t="n">
        <v>6.667534482879</v>
      </c>
      <c r="Q766" s="13" t="n">
        <f aca="false">P766*3600</f>
        <v>24003.1241383644</v>
      </c>
      <c r="R766" s="13" t="n">
        <f aca="false">SUM($Q$4:Q766)</f>
        <v>36651125.609152</v>
      </c>
      <c r="S766" s="12" t="n">
        <f aca="false">P766-(H766+M766)</f>
        <v>-0.618995145763934</v>
      </c>
      <c r="T766" s="13" t="n">
        <f aca="false">S766*3600</f>
        <v>-2228.38252475016</v>
      </c>
      <c r="U766" s="13" t="n">
        <f aca="false">SUM($T$4:T766)</f>
        <v>-935707.875336264</v>
      </c>
    </row>
    <row r="767" customFormat="false" ht="12" hidden="false" customHeight="true" outlineLevel="0" collapsed="false">
      <c r="A767" s="7" t="n">
        <v>1999</v>
      </c>
      <c r="B767" s="8" t="n">
        <v>36367</v>
      </c>
      <c r="C767" s="9" t="n">
        <v>207</v>
      </c>
      <c r="D767" s="10" t="n">
        <v>0.5</v>
      </c>
      <c r="E767" s="11" t="n">
        <f aca="false">SUM(C767+D767)</f>
        <v>207.5</v>
      </c>
      <c r="F767" s="23"/>
      <c r="G767" s="11" t="n">
        <f aca="false">(0.303*P768)+0.665</f>
        <v>2.97879185719824</v>
      </c>
      <c r="H767" s="11" t="n">
        <v>2.97879185719824</v>
      </c>
      <c r="I767" s="13" t="n">
        <f aca="false">H767*3600</f>
        <v>10723.6506859137</v>
      </c>
      <c r="J767" s="13" t="n">
        <f aca="false">SUM($I$4:I767)</f>
        <v>12926338.4339262</v>
      </c>
      <c r="L767" s="12" t="n">
        <f aca="false">P768-H767</f>
        <v>4.65748489923159</v>
      </c>
      <c r="M767" s="12" t="n">
        <v>4.67140191089993</v>
      </c>
      <c r="N767" s="13" t="n">
        <f aca="false">M767*3600</f>
        <v>16817.0468792397</v>
      </c>
      <c r="O767" s="13" t="n">
        <f aca="false">SUM($N$4:N767)</f>
        <v>24688035.7481273</v>
      </c>
      <c r="P767" s="12" t="n">
        <v>7.27511884383188</v>
      </c>
      <c r="Q767" s="13" t="n">
        <f aca="false">P767*3600</f>
        <v>26190.4278377948</v>
      </c>
      <c r="R767" s="13" t="n">
        <f aca="false">SUM($Q$4:Q767)</f>
        <v>36677316.0369898</v>
      </c>
      <c r="S767" s="12" t="n">
        <f aca="false">P767-(H767+M767)</f>
        <v>-0.375074924266287</v>
      </c>
      <c r="T767" s="13" t="n">
        <f aca="false">S767*3600</f>
        <v>-1350.26972735863</v>
      </c>
      <c r="U767" s="13" t="n">
        <f aca="false">SUM($T$4:T767)</f>
        <v>-937058.145063622</v>
      </c>
    </row>
    <row r="768" customFormat="false" ht="12" hidden="false" customHeight="true" outlineLevel="0" collapsed="false">
      <c r="A768" s="7" t="n">
        <v>1999</v>
      </c>
      <c r="B768" s="8" t="n">
        <v>36367</v>
      </c>
      <c r="C768" s="9" t="n">
        <v>207</v>
      </c>
      <c r="D768" s="10" t="n">
        <v>0.541666666666667</v>
      </c>
      <c r="E768" s="11" t="n">
        <f aca="false">SUM(C768+D768)</f>
        <v>207.541666666667</v>
      </c>
      <c r="F768" s="23"/>
      <c r="G768" s="11" t="n">
        <f aca="false">(0.303*P769)+0.665</f>
        <v>3.05474741288561</v>
      </c>
      <c r="H768" s="11" t="n">
        <v>3.05474741288561</v>
      </c>
      <c r="I768" s="13" t="n">
        <f aca="false">H768*3600</f>
        <v>10997.0906863882</v>
      </c>
      <c r="J768" s="13" t="n">
        <f aca="false">SUM($I$4:I768)</f>
        <v>12937335.5246125</v>
      </c>
      <c r="L768" s="12" t="n">
        <f aca="false">P769-H768</f>
        <v>4.8322077451527</v>
      </c>
      <c r="M768" s="12" t="n">
        <v>4.84790392114632</v>
      </c>
      <c r="N768" s="13" t="n">
        <f aca="false">M768*3600</f>
        <v>17452.4541161267</v>
      </c>
      <c r="O768" s="13" t="n">
        <f aca="false">SUM($N$4:N768)</f>
        <v>24705488.2022434</v>
      </c>
      <c r="P768" s="12" t="n">
        <v>7.63627675642983</v>
      </c>
      <c r="Q768" s="13" t="n">
        <f aca="false">P768*3600</f>
        <v>27490.5963231474</v>
      </c>
      <c r="R768" s="13" t="n">
        <f aca="false">SUM($Q$4:Q768)</f>
        <v>36704806.633313</v>
      </c>
      <c r="S768" s="12" t="n">
        <f aca="false">P768-(H768+M768)</f>
        <v>-0.266374577602094</v>
      </c>
      <c r="T768" s="13" t="n">
        <f aca="false">S768*3600</f>
        <v>-958.948479367539</v>
      </c>
      <c r="U768" s="13" t="n">
        <f aca="false">SUM($T$4:T768)</f>
        <v>-938017.09354299</v>
      </c>
    </row>
    <row r="769" customFormat="false" ht="12" hidden="false" customHeight="true" outlineLevel="0" collapsed="false">
      <c r="A769" s="7" t="n">
        <v>1999</v>
      </c>
      <c r="B769" s="8" t="n">
        <v>36367</v>
      </c>
      <c r="C769" s="9" t="n">
        <v>207</v>
      </c>
      <c r="D769" s="10" t="n">
        <v>0.583333333333334</v>
      </c>
      <c r="E769" s="11" t="n">
        <f aca="false">SUM(C769+D769)</f>
        <v>207.583333333333</v>
      </c>
      <c r="F769" s="23"/>
      <c r="G769" s="11" t="n">
        <f aca="false">(0.303*P770)+0.665</f>
        <v>3.24737024131635</v>
      </c>
      <c r="H769" s="11" t="n">
        <v>3.24737024131635</v>
      </c>
      <c r="I769" s="13" t="n">
        <f aca="false">H769*3600</f>
        <v>11690.5328687389</v>
      </c>
      <c r="J769" s="13" t="n">
        <f aca="false">SUM($I$4:I769)</f>
        <v>12949026.0574813</v>
      </c>
      <c r="L769" s="12" t="n">
        <f aca="false">P770-H769</f>
        <v>5.27530382243399</v>
      </c>
      <c r="M769" s="12" t="n">
        <v>5.29564997273215</v>
      </c>
      <c r="N769" s="13" t="n">
        <f aca="false">M769*3600</f>
        <v>19064.3399018357</v>
      </c>
      <c r="O769" s="13" t="n">
        <f aca="false">SUM($N$4:N769)</f>
        <v>24724552.5421452</v>
      </c>
      <c r="P769" s="12" t="n">
        <v>7.88695515803831</v>
      </c>
      <c r="Q769" s="13" t="n">
        <f aca="false">P769*3600</f>
        <v>28393.0385689379</v>
      </c>
      <c r="R769" s="13" t="n">
        <f aca="false">SUM($Q$4:Q769)</f>
        <v>36733199.6718819</v>
      </c>
      <c r="S769" s="12" t="n">
        <f aca="false">P769-(H769+M769)</f>
        <v>-0.656065056010189</v>
      </c>
      <c r="T769" s="13" t="n">
        <f aca="false">S769*3600</f>
        <v>-2361.83420163668</v>
      </c>
      <c r="U769" s="13" t="n">
        <f aca="false">SUM($T$4:T769)</f>
        <v>-940378.927744627</v>
      </c>
    </row>
    <row r="770" customFormat="false" ht="12" hidden="false" customHeight="true" outlineLevel="0" collapsed="false">
      <c r="A770" s="7" t="n">
        <v>1999</v>
      </c>
      <c r="B770" s="8" t="n">
        <v>36367</v>
      </c>
      <c r="C770" s="9" t="n">
        <v>207</v>
      </c>
      <c r="D770" s="10" t="n">
        <v>0.625</v>
      </c>
      <c r="E770" s="11" t="n">
        <f aca="false">SUM(C770+D770)</f>
        <v>207.625</v>
      </c>
      <c r="F770" s="23"/>
      <c r="G770" s="11" t="n">
        <f aca="false">(0.303*P771)+0.665</f>
        <v>3.56580323252225</v>
      </c>
      <c r="H770" s="11" t="n">
        <v>3.56580323252225</v>
      </c>
      <c r="I770" s="13" t="n">
        <f aca="false">H770*3600</f>
        <v>12836.8916370801</v>
      </c>
      <c r="J770" s="13" t="n">
        <f aca="false">SUM($I$4:I770)</f>
        <v>12961862.9491184</v>
      </c>
      <c r="L770" s="12" t="n">
        <f aca="false">P771-H770</f>
        <v>6.007804795604</v>
      </c>
      <c r="M770" s="12" t="n">
        <v>6.03624041552361</v>
      </c>
      <c r="N770" s="13" t="n">
        <f aca="false">M770*3600</f>
        <v>21730.465495885</v>
      </c>
      <c r="O770" s="13" t="n">
        <f aca="false">SUM($N$4:N770)</f>
        <v>24746283.0076411</v>
      </c>
      <c r="P770" s="12" t="n">
        <v>8.52267406375035</v>
      </c>
      <c r="Q770" s="13" t="n">
        <f aca="false">P770*3600</f>
        <v>30681.6266295012</v>
      </c>
      <c r="R770" s="13" t="n">
        <f aca="false">SUM($Q$4:Q770)</f>
        <v>36763881.2985114</v>
      </c>
      <c r="S770" s="12" t="n">
        <f aca="false">P770-(H770+M770)</f>
        <v>-1.07936958429552</v>
      </c>
      <c r="T770" s="13" t="n">
        <f aca="false">S770*3600</f>
        <v>-3885.73050346387</v>
      </c>
      <c r="U770" s="13" t="n">
        <f aca="false">SUM($T$4:T770)</f>
        <v>-944264.65824809</v>
      </c>
    </row>
    <row r="771" customFormat="false" ht="12" hidden="false" customHeight="true" outlineLevel="0" collapsed="false">
      <c r="A771" s="7" t="n">
        <v>1999</v>
      </c>
      <c r="B771" s="8" t="n">
        <v>36367</v>
      </c>
      <c r="C771" s="9" t="n">
        <v>207</v>
      </c>
      <c r="D771" s="10" t="n">
        <v>0.666666666666667</v>
      </c>
      <c r="E771" s="11" t="n">
        <f aca="false">SUM(C771+D771)</f>
        <v>207.666666666667</v>
      </c>
      <c r="F771" s="23"/>
      <c r="G771" s="11" t="n">
        <f aca="false">(0.303*P772)+0.665</f>
        <v>3.66102879085434</v>
      </c>
      <c r="H771" s="11" t="n">
        <v>3.66102879085434</v>
      </c>
      <c r="I771" s="13" t="n">
        <f aca="false">H771*3600</f>
        <v>13179.7036470756</v>
      </c>
      <c r="J771" s="13" t="n">
        <f aca="false">SUM($I$4:I771)</f>
        <v>12975042.6527654</v>
      </c>
      <c r="L771" s="12" t="n">
        <f aca="false">P772-H771</f>
        <v>6.22685500734481</v>
      </c>
      <c r="M771" s="12" t="n">
        <v>6.25780015688382</v>
      </c>
      <c r="N771" s="13" t="n">
        <f aca="false">M771*3600</f>
        <v>22528.0805647818</v>
      </c>
      <c r="O771" s="13" t="n">
        <f aca="false">SUM($N$4:N771)</f>
        <v>24768811.0882059</v>
      </c>
      <c r="P771" s="12" t="n">
        <v>9.57360802812625</v>
      </c>
      <c r="Q771" s="13" t="n">
        <f aca="false">P771*3600</f>
        <v>34464.9889012545</v>
      </c>
      <c r="R771" s="13" t="n">
        <f aca="false">SUM($Q$4:Q771)</f>
        <v>36798346.2874126</v>
      </c>
      <c r="S771" s="12" t="n">
        <f aca="false">P771-(H771+M771)</f>
        <v>-0.34522091961191</v>
      </c>
      <c r="T771" s="13" t="n">
        <f aca="false">S771*3600</f>
        <v>-1242.79531060287</v>
      </c>
      <c r="U771" s="13" t="n">
        <f aca="false">SUM($T$4:T771)</f>
        <v>-945507.453558693</v>
      </c>
    </row>
    <row r="772" customFormat="false" ht="12" hidden="false" customHeight="true" outlineLevel="0" collapsed="false">
      <c r="A772" s="7" t="n">
        <v>1999</v>
      </c>
      <c r="B772" s="8" t="n">
        <v>36367</v>
      </c>
      <c r="C772" s="9" t="n">
        <v>207</v>
      </c>
      <c r="D772" s="10" t="n">
        <v>0.708333333333334</v>
      </c>
      <c r="E772" s="11" t="n">
        <f aca="false">SUM(C772+D772)</f>
        <v>207.708333333333</v>
      </c>
      <c r="F772" s="23"/>
      <c r="G772" s="11" t="n">
        <f aca="false">(0.303*P773)+0.665</f>
        <v>3.85065422270392</v>
      </c>
      <c r="H772" s="11" t="n">
        <v>3.85065422270392</v>
      </c>
      <c r="I772" s="13" t="n">
        <f aca="false">H772*3600</f>
        <v>13862.3552017341</v>
      </c>
      <c r="J772" s="13" t="n">
        <f aca="false">SUM($I$4:I772)</f>
        <v>12988905.0079672</v>
      </c>
      <c r="L772" s="12" t="n">
        <f aca="false">P773-H772</f>
        <v>6.6630560832496</v>
      </c>
      <c r="M772" s="12" t="n">
        <v>6.69911425969357</v>
      </c>
      <c r="N772" s="13" t="n">
        <f aca="false">M772*3600</f>
        <v>24116.8113348968</v>
      </c>
      <c r="O772" s="13" t="n">
        <f aca="false">SUM($N$4:N772)</f>
        <v>24792927.8995408</v>
      </c>
      <c r="P772" s="12" t="n">
        <v>9.88788379819915</v>
      </c>
      <c r="Q772" s="13" t="n">
        <f aca="false">P772*3600</f>
        <v>35596.381673517</v>
      </c>
      <c r="R772" s="13" t="n">
        <f aca="false">SUM($Q$4:Q772)</f>
        <v>36833942.6690862</v>
      </c>
      <c r="S772" s="12" t="n">
        <f aca="false">P772-(H772+M772)</f>
        <v>-0.661884684198329</v>
      </c>
      <c r="T772" s="13" t="n">
        <f aca="false">S772*3600</f>
        <v>-2382.78486311398</v>
      </c>
      <c r="U772" s="13" t="n">
        <f aca="false">SUM($T$4:T772)</f>
        <v>-947890.238421807</v>
      </c>
    </row>
    <row r="773" customFormat="false" ht="12" hidden="false" customHeight="true" outlineLevel="0" collapsed="false">
      <c r="A773" s="7" t="n">
        <v>1999</v>
      </c>
      <c r="B773" s="8" t="n">
        <v>36367</v>
      </c>
      <c r="C773" s="9" t="n">
        <v>207</v>
      </c>
      <c r="D773" s="10" t="n">
        <v>0.75</v>
      </c>
      <c r="E773" s="11" t="n">
        <f aca="false">SUM(C773+D773)</f>
        <v>207.75</v>
      </c>
      <c r="F773" s="23"/>
      <c r="G773" s="11" t="n">
        <f aca="false">(0.303*P774)+0.665</f>
        <v>3.95523067194697</v>
      </c>
      <c r="H773" s="11" t="n">
        <v>3.95523067194697</v>
      </c>
      <c r="I773" s="13" t="n">
        <f aca="false">H773*3600</f>
        <v>14238.8304190091</v>
      </c>
      <c r="J773" s="13" t="n">
        <f aca="false">SUM($I$4:I773)</f>
        <v>13003143.8383862</v>
      </c>
      <c r="L773" s="12" t="n">
        <f aca="false">P774-H773</f>
        <v>6.90361643018825</v>
      </c>
      <c r="M773" s="12" t="n">
        <v>6.94255760950402</v>
      </c>
      <c r="N773" s="13" t="n">
        <f aca="false">M773*3600</f>
        <v>24993.2073942145</v>
      </c>
      <c r="O773" s="13" t="n">
        <f aca="false">SUM($N$4:N773)</f>
        <v>24817921.106935</v>
      </c>
      <c r="P773" s="12" t="n">
        <v>10.5137103059535</v>
      </c>
      <c r="Q773" s="13" t="n">
        <f aca="false">P773*3600</f>
        <v>37849.3571014327</v>
      </c>
      <c r="R773" s="13" t="n">
        <f aca="false">SUM($Q$4:Q773)</f>
        <v>36871792.0261876</v>
      </c>
      <c r="S773" s="12" t="n">
        <f aca="false">P773-(H773+M773)</f>
        <v>-0.384077975497471</v>
      </c>
      <c r="T773" s="13" t="n">
        <f aca="false">S773*3600</f>
        <v>-1382.6807117909</v>
      </c>
      <c r="U773" s="13" t="n">
        <f aca="false">SUM($T$4:T773)</f>
        <v>-949272.919133598</v>
      </c>
    </row>
    <row r="774" customFormat="false" ht="12" hidden="false" customHeight="true" outlineLevel="0" collapsed="false">
      <c r="A774" s="7" t="n">
        <v>1999</v>
      </c>
      <c r="B774" s="8" t="n">
        <v>36367</v>
      </c>
      <c r="C774" s="9" t="n">
        <v>207</v>
      </c>
      <c r="D774" s="10" t="n">
        <v>0.791666666666667</v>
      </c>
      <c r="E774" s="11" t="n">
        <f aca="false">SUM(C774+D774)</f>
        <v>207.791666666667</v>
      </c>
      <c r="F774" s="23"/>
      <c r="G774" s="11" t="n">
        <f aca="false">(0.303*P775)+0.665</f>
        <v>3.7196581119323</v>
      </c>
      <c r="H774" s="11" t="n">
        <v>3.7196581119323</v>
      </c>
      <c r="I774" s="13" t="n">
        <f aca="false">H774*3600</f>
        <v>13390.7692029563</v>
      </c>
      <c r="J774" s="13" t="n">
        <f aca="false">SUM($I$4:I774)</f>
        <v>13016534.6075891</v>
      </c>
      <c r="L774" s="12" t="n">
        <f aca="false">P775-H774</f>
        <v>6.36172179543503</v>
      </c>
      <c r="M774" s="12" t="n">
        <v>6.39423163685602</v>
      </c>
      <c r="N774" s="13" t="n">
        <f aca="false">M774*3600</f>
        <v>23019.2338926817</v>
      </c>
      <c r="O774" s="13" t="n">
        <f aca="false">SUM($N$4:N774)</f>
        <v>24840940.3408277</v>
      </c>
      <c r="P774" s="12" t="n">
        <v>10.8588471021352</v>
      </c>
      <c r="Q774" s="13" t="n">
        <f aca="false">P774*3600</f>
        <v>39091.8495676868</v>
      </c>
      <c r="R774" s="13" t="n">
        <f aca="false">SUM($Q$4:Q774)</f>
        <v>36910883.8757553</v>
      </c>
      <c r="S774" s="12" t="n">
        <f aca="false">P774-(H774+M774)</f>
        <v>0.744957353346905</v>
      </c>
      <c r="T774" s="13" t="n">
        <f aca="false">S774*3600</f>
        <v>2681.84647204886</v>
      </c>
      <c r="U774" s="13" t="n">
        <f aca="false">SUM($T$4:T774)</f>
        <v>-946591.072661549</v>
      </c>
    </row>
    <row r="775" customFormat="false" ht="12" hidden="false" customHeight="true" outlineLevel="0" collapsed="false">
      <c r="A775" s="7" t="n">
        <v>1999</v>
      </c>
      <c r="B775" s="8" t="n">
        <v>36367</v>
      </c>
      <c r="C775" s="9" t="n">
        <v>207</v>
      </c>
      <c r="D775" s="10" t="n">
        <v>0.833333333333334</v>
      </c>
      <c r="E775" s="11" t="n">
        <f aca="false">SUM(C775+D775)</f>
        <v>207.833333333333</v>
      </c>
      <c r="F775" s="23"/>
      <c r="G775" s="11" t="n">
        <f aca="false">(0.303*P776)+0.665</f>
        <v>3.40195961672432</v>
      </c>
      <c r="H775" s="11" t="n">
        <v>3.40195961672432</v>
      </c>
      <c r="I775" s="13" t="n">
        <f aca="false">H775*3600</f>
        <v>12247.0546202076</v>
      </c>
      <c r="J775" s="13" t="n">
        <f aca="false">SUM($I$4:I775)</f>
        <v>13028781.6622093</v>
      </c>
      <c r="L775" s="12" t="n">
        <f aca="false">P776-H775</f>
        <v>5.63091040546816</v>
      </c>
      <c r="M775" s="12" t="n">
        <v>5.65512380636784</v>
      </c>
      <c r="N775" s="13" t="n">
        <f aca="false">M775*3600</f>
        <v>20358.4457029242</v>
      </c>
      <c r="O775" s="13" t="n">
        <f aca="false">SUM($N$4:N775)</f>
        <v>24861298.7865306</v>
      </c>
      <c r="P775" s="12" t="n">
        <v>10.0813799073673</v>
      </c>
      <c r="Q775" s="13" t="n">
        <f aca="false">P775*3600</f>
        <v>36292.9676665224</v>
      </c>
      <c r="R775" s="13" t="n">
        <f aca="false">SUM($Q$4:Q775)</f>
        <v>36947176.8434218</v>
      </c>
      <c r="S775" s="12" t="n">
        <f aca="false">P775-(H775+M775)</f>
        <v>1.02429648427517</v>
      </c>
      <c r="T775" s="13" t="n">
        <f aca="false">S775*3600</f>
        <v>3687.4673433906</v>
      </c>
      <c r="U775" s="13" t="n">
        <f aca="false">SUM($T$4:T775)</f>
        <v>-942903.605318159</v>
      </c>
    </row>
    <row r="776" customFormat="false" ht="12" hidden="false" customHeight="true" outlineLevel="0" collapsed="false">
      <c r="A776" s="7" t="n">
        <v>1999</v>
      </c>
      <c r="B776" s="8" t="n">
        <v>36367</v>
      </c>
      <c r="C776" s="9" t="n">
        <v>207</v>
      </c>
      <c r="D776" s="10" t="n">
        <v>0.875</v>
      </c>
      <c r="E776" s="11" t="n">
        <f aca="false">SUM(C776+D776)</f>
        <v>207.875</v>
      </c>
      <c r="F776" s="23"/>
      <c r="G776" s="11" t="n">
        <f aca="false">(0.303*P777)+0.665</f>
        <v>3.17338137692124</v>
      </c>
      <c r="H776" s="11" t="n">
        <v>3.17338137692124</v>
      </c>
      <c r="I776" s="13" t="n">
        <f aca="false">H776*3600</f>
        <v>11424.1729569165</v>
      </c>
      <c r="J776" s="13" t="n">
        <f aca="false">SUM($I$4:I776)</f>
        <v>13040205.8351663</v>
      </c>
      <c r="L776" s="12" t="n">
        <f aca="false">P777-H776</f>
        <v>5.10510501555811</v>
      </c>
      <c r="M776" s="12" t="n">
        <v>5.12364224601289</v>
      </c>
      <c r="N776" s="13" t="n">
        <f aca="false">M776*3600</f>
        <v>18445.1120856464</v>
      </c>
      <c r="O776" s="13" t="n">
        <f aca="false">SUM($N$4:N776)</f>
        <v>24879743.8986163</v>
      </c>
      <c r="P776" s="12" t="n">
        <v>9.03287002219249</v>
      </c>
      <c r="Q776" s="13" t="n">
        <f aca="false">P776*3600</f>
        <v>32518.3320798929</v>
      </c>
      <c r="R776" s="13" t="n">
        <f aca="false">SUM($Q$4:Q776)</f>
        <v>36979695.1755017</v>
      </c>
      <c r="S776" s="12" t="n">
        <f aca="false">P776-(H776+M776)</f>
        <v>0.735846399258353</v>
      </c>
      <c r="T776" s="13" t="n">
        <f aca="false">S776*3600</f>
        <v>2649.04703733007</v>
      </c>
      <c r="U776" s="13" t="n">
        <f aca="false">SUM($T$4:T776)</f>
        <v>-940254.558280829</v>
      </c>
    </row>
    <row r="777" customFormat="false" ht="12" hidden="false" customHeight="true" outlineLevel="0" collapsed="false">
      <c r="A777" s="7" t="n">
        <v>1999</v>
      </c>
      <c r="B777" s="8" t="n">
        <v>36367</v>
      </c>
      <c r="C777" s="9" t="n">
        <v>207</v>
      </c>
      <c r="D777" s="10" t="n">
        <v>0.916666666666667</v>
      </c>
      <c r="E777" s="11" t="n">
        <f aca="false">SUM(C777+D777)</f>
        <v>207.916666666667</v>
      </c>
      <c r="F777" s="23"/>
      <c r="G777" s="11" t="n">
        <f aca="false">(0.303*P778)+0.665</f>
        <v>3.04704098132899</v>
      </c>
      <c r="H777" s="11" t="n">
        <v>3.04704098132899</v>
      </c>
      <c r="I777" s="13" t="n">
        <f aca="false">H777*3600</f>
        <v>10969.3475327844</v>
      </c>
      <c r="J777" s="13" t="n">
        <f aca="false">SUM($I$4:I777)</f>
        <v>13051175.182699</v>
      </c>
      <c r="L777" s="12" t="n">
        <f aca="false">P778-H777</f>
        <v>4.81448040919572</v>
      </c>
      <c r="M777" s="12" t="n">
        <v>4.82999462964435</v>
      </c>
      <c r="N777" s="13" t="n">
        <f aca="false">M777*3600</f>
        <v>17387.9806667196</v>
      </c>
      <c r="O777" s="13" t="n">
        <f aca="false">SUM($N$4:N777)</f>
        <v>24897131.879283</v>
      </c>
      <c r="P777" s="12" t="n">
        <v>8.27848639247935</v>
      </c>
      <c r="Q777" s="13" t="n">
        <f aca="false">P777*3600</f>
        <v>29802.5510129257</v>
      </c>
      <c r="R777" s="13" t="n">
        <f aca="false">SUM($Q$4:Q777)</f>
        <v>37009497.7265146</v>
      </c>
      <c r="S777" s="12" t="n">
        <f aca="false">P777-(H777+M777)</f>
        <v>0.401450781506021</v>
      </c>
      <c r="T777" s="13" t="n">
        <f aca="false">S777*3600</f>
        <v>1445.22281342168</v>
      </c>
      <c r="U777" s="13" t="n">
        <f aca="false">SUM($T$4:T777)</f>
        <v>-938809.335467407</v>
      </c>
    </row>
    <row r="778" customFormat="false" ht="12" hidden="false" customHeight="true" outlineLevel="0" collapsed="false">
      <c r="A778" s="7" t="n">
        <v>1999</v>
      </c>
      <c r="B778" s="8" t="n">
        <v>36367</v>
      </c>
      <c r="C778" s="9" t="n">
        <v>207</v>
      </c>
      <c r="D778" s="10" t="n">
        <v>0.958333333333334</v>
      </c>
      <c r="E778" s="11" t="n">
        <f aca="false">SUM(C778+D778)</f>
        <v>207.958333333333</v>
      </c>
      <c r="F778" s="23"/>
      <c r="G778" s="11" t="n">
        <f aca="false">(0.303*P779)+0.665</f>
        <v>2.88364727676391</v>
      </c>
      <c r="H778" s="11" t="n">
        <v>2.88364727676391</v>
      </c>
      <c r="I778" s="13" t="n">
        <f aca="false">H778*3600</f>
        <v>10381.1301963501</v>
      </c>
      <c r="J778" s="13" t="n">
        <f aca="false">SUM($I$4:I778)</f>
        <v>13061556.3128954</v>
      </c>
      <c r="L778" s="12" t="n">
        <f aca="false">P779-H778</f>
        <v>4.43862096338102</v>
      </c>
      <c r="M778" s="12" t="n">
        <v>4.45035501903816</v>
      </c>
      <c r="N778" s="13" t="n">
        <f aca="false">M778*3600</f>
        <v>16021.2780685374</v>
      </c>
      <c r="O778" s="13" t="n">
        <f aca="false">SUM($N$4:N778)</f>
        <v>24913153.1573515</v>
      </c>
      <c r="P778" s="12" t="n">
        <v>7.86152139052471</v>
      </c>
      <c r="Q778" s="13" t="n">
        <f aca="false">P778*3600</f>
        <v>28301.477005889</v>
      </c>
      <c r="R778" s="13" t="n">
        <f aca="false">SUM($Q$4:Q778)</f>
        <v>37037799.2035205</v>
      </c>
      <c r="S778" s="12" t="n">
        <f aca="false">P778-(H778+M778)</f>
        <v>0.527519094722638</v>
      </c>
      <c r="T778" s="13" t="n">
        <f aca="false">S778*3600</f>
        <v>1899.0687410015</v>
      </c>
      <c r="U778" s="13" t="n">
        <f aca="false">SUM($T$4:T778)</f>
        <v>-936910.266726406</v>
      </c>
    </row>
    <row r="779" customFormat="false" ht="12" hidden="false" customHeight="true" outlineLevel="0" collapsed="false">
      <c r="A779" s="7" t="n">
        <v>1999</v>
      </c>
      <c r="B779" s="8" t="n">
        <v>36368</v>
      </c>
      <c r="C779" s="9" t="n">
        <v>208</v>
      </c>
      <c r="D779" s="10" t="n">
        <v>0</v>
      </c>
      <c r="E779" s="11" t="n">
        <f aca="false">SUM(C779+D779)</f>
        <v>208</v>
      </c>
      <c r="F779" s="23"/>
      <c r="G779" s="11" t="n">
        <f aca="false">(0.303*P780)+0.665</f>
        <v>2.75833329892159</v>
      </c>
      <c r="H779" s="11" t="n">
        <v>2.75833329892159</v>
      </c>
      <c r="I779" s="13" t="n">
        <f aca="false">H779*3600</f>
        <v>9929.99987611773</v>
      </c>
      <c r="J779" s="13" t="n">
        <f aca="false">SUM($I$4:I779)</f>
        <v>13071486.3127715</v>
      </c>
      <c r="L779" s="12" t="n">
        <f aca="false">P780-H779</f>
        <v>4.15035745659521</v>
      </c>
      <c r="M779" s="12" t="n">
        <v>4.15929735985238</v>
      </c>
      <c r="N779" s="13" t="n">
        <f aca="false">M779*3600</f>
        <v>14973.4704954686</v>
      </c>
      <c r="O779" s="13" t="n">
        <f aca="false">SUM($N$4:N779)</f>
        <v>24928126.627847</v>
      </c>
      <c r="P779" s="12" t="n">
        <v>7.32226824014493</v>
      </c>
      <c r="Q779" s="13" t="n">
        <f aca="false">P779*3600</f>
        <v>26360.1656645217</v>
      </c>
      <c r="R779" s="13" t="n">
        <f aca="false">SUM($Q$4:Q779)</f>
        <v>37064159.369185</v>
      </c>
      <c r="S779" s="12" t="n">
        <f aca="false">P779-(H779+M779)</f>
        <v>0.404637581370962</v>
      </c>
      <c r="T779" s="13" t="n">
        <f aca="false">S779*3600</f>
        <v>1456.69529293546</v>
      </c>
      <c r="U779" s="13" t="n">
        <f aca="false">SUM($T$4:T779)</f>
        <v>-935453.57143347</v>
      </c>
    </row>
    <row r="780" customFormat="false" ht="12" hidden="false" customHeight="true" outlineLevel="0" collapsed="false">
      <c r="A780" s="7" t="n">
        <v>1999</v>
      </c>
      <c r="B780" s="8" t="n">
        <v>36368</v>
      </c>
      <c r="C780" s="9" t="n">
        <v>208</v>
      </c>
      <c r="D780" s="10" t="n">
        <v>0.0416666666666667</v>
      </c>
      <c r="E780" s="11" t="n">
        <f aca="false">SUM(C780+D780)</f>
        <v>208.041666666667</v>
      </c>
      <c r="F780" s="23"/>
      <c r="G780" s="11" t="n">
        <f aca="false">(0.303*P781)+0.665</f>
        <v>2.66578114213269</v>
      </c>
      <c r="H780" s="11" t="n">
        <v>2.66578114213269</v>
      </c>
      <c r="I780" s="13" t="n">
        <f aca="false">H780*3600</f>
        <v>9596.8121116777</v>
      </c>
      <c r="J780" s="13" t="n">
        <f aca="false">SUM($I$4:I780)</f>
        <v>13081083.1248832</v>
      </c>
      <c r="L780" s="12" t="n">
        <f aca="false">P781-H780</f>
        <v>3.93745695071448</v>
      </c>
      <c r="M780" s="12" t="n">
        <v>3.94439523325654</v>
      </c>
      <c r="N780" s="13" t="n">
        <f aca="false">M780*3600</f>
        <v>14199.8228397235</v>
      </c>
      <c r="O780" s="13" t="n">
        <f aca="false">SUM($N$4:N780)</f>
        <v>24942326.4506867</v>
      </c>
      <c r="P780" s="12" t="n">
        <v>6.9086907555168</v>
      </c>
      <c r="Q780" s="13" t="n">
        <f aca="false">P780*3600</f>
        <v>24871.2867198605</v>
      </c>
      <c r="R780" s="13" t="n">
        <f aca="false">SUM($Q$4:Q780)</f>
        <v>37089030.6559049</v>
      </c>
      <c r="S780" s="12" t="n">
        <f aca="false">P780-(H780+M780)</f>
        <v>0.298514380127573</v>
      </c>
      <c r="T780" s="13" t="n">
        <f aca="false">S780*3600</f>
        <v>1074.65176845926</v>
      </c>
      <c r="U780" s="13" t="n">
        <f aca="false">SUM($T$4:T780)</f>
        <v>-934378.919665011</v>
      </c>
    </row>
    <row r="781" customFormat="false" ht="12" hidden="false" customHeight="true" outlineLevel="0" collapsed="false">
      <c r="A781" s="7" t="n">
        <v>1999</v>
      </c>
      <c r="B781" s="8" t="n">
        <v>36368</v>
      </c>
      <c r="C781" s="9" t="n">
        <v>208</v>
      </c>
      <c r="D781" s="10" t="n">
        <v>0.0833333333333333</v>
      </c>
      <c r="E781" s="11" t="n">
        <f aca="false">SUM(C781+D781)</f>
        <v>208.083333333333</v>
      </c>
      <c r="F781" s="23"/>
      <c r="G781" s="11" t="n">
        <f aca="false">(0.303*P782)+0.665</f>
        <v>2.54668504394054</v>
      </c>
      <c r="H781" s="11" t="n">
        <v>2.54668504394054</v>
      </c>
      <c r="I781" s="13" t="n">
        <f aca="false">H781*3600</f>
        <v>9168.06615818594</v>
      </c>
      <c r="J781" s="13" t="n">
        <f aca="false">SUM($I$4:I781)</f>
        <v>13090251.1910414</v>
      </c>
      <c r="L781" s="12" t="n">
        <f aca="false">P782-H781</f>
        <v>3.66349661922956</v>
      </c>
      <c r="M781" s="12" t="n">
        <v>3.66794111400982</v>
      </c>
      <c r="N781" s="13" t="n">
        <f aca="false">M781*3600</f>
        <v>13204.5880104354</v>
      </c>
      <c r="O781" s="13" t="n">
        <f aca="false">SUM($N$4:N781)</f>
        <v>24955531.0386971</v>
      </c>
      <c r="P781" s="12" t="n">
        <v>6.60323809284717</v>
      </c>
      <c r="Q781" s="13" t="n">
        <f aca="false">P781*3600</f>
        <v>23771.6571342498</v>
      </c>
      <c r="R781" s="13" t="n">
        <f aca="false">SUM($Q$4:Q781)</f>
        <v>37112802.3130391</v>
      </c>
      <c r="S781" s="12" t="n">
        <f aca="false">P781-(H781+M781)</f>
        <v>0.388611934896814</v>
      </c>
      <c r="T781" s="13" t="n">
        <f aca="false">S781*3600</f>
        <v>1399.00296562853</v>
      </c>
      <c r="U781" s="13" t="n">
        <f aca="false">SUM($T$4:T781)</f>
        <v>-932979.916699382</v>
      </c>
    </row>
    <row r="782" customFormat="false" ht="12" hidden="false" customHeight="true" outlineLevel="0" collapsed="false">
      <c r="A782" s="7" t="n">
        <v>1999</v>
      </c>
      <c r="B782" s="8" t="n">
        <v>36368</v>
      </c>
      <c r="C782" s="9" t="n">
        <v>208</v>
      </c>
      <c r="D782" s="10" t="n">
        <v>0.125</v>
      </c>
      <c r="E782" s="11" t="n">
        <f aca="false">SUM(C782+D782)</f>
        <v>208.125</v>
      </c>
      <c r="F782" s="23"/>
      <c r="G782" s="11" t="n">
        <f aca="false">(0.303*P783)+0.665</f>
        <v>2.39511464547255</v>
      </c>
      <c r="H782" s="11" t="n">
        <v>2.39511464547255</v>
      </c>
      <c r="I782" s="13" t="n">
        <f aca="false">H782*3600</f>
        <v>8622.41272370117</v>
      </c>
      <c r="J782" s="13" t="n">
        <f aca="false">SUM($I$4:I782)</f>
        <v>13098873.6037651</v>
      </c>
      <c r="L782" s="12" t="n">
        <f aca="false">P783-H782</f>
        <v>3.31483467951936</v>
      </c>
      <c r="M782" s="12" t="n">
        <v>3.31624732421049</v>
      </c>
      <c r="N782" s="13" t="n">
        <f aca="false">M782*3600</f>
        <v>11938.4903671578</v>
      </c>
      <c r="O782" s="13" t="n">
        <f aca="false">SUM($N$4:N782)</f>
        <v>24967469.5290643</v>
      </c>
      <c r="P782" s="12" t="n">
        <v>6.2101816631701</v>
      </c>
      <c r="Q782" s="13" t="n">
        <f aca="false">P782*3600</f>
        <v>22356.6539874123</v>
      </c>
      <c r="R782" s="13" t="n">
        <f aca="false">SUM($Q$4:Q782)</f>
        <v>37135158.9670266</v>
      </c>
      <c r="S782" s="12" t="n">
        <f aca="false">P782-(H782+M782)</f>
        <v>0.498819693487057</v>
      </c>
      <c r="T782" s="13" t="n">
        <f aca="false">S782*3600</f>
        <v>1795.75089655341</v>
      </c>
      <c r="U782" s="13" t="n">
        <f aca="false">SUM($T$4:T782)</f>
        <v>-931184.165802829</v>
      </c>
    </row>
    <row r="783" customFormat="false" ht="12" hidden="false" customHeight="true" outlineLevel="0" collapsed="false">
      <c r="A783" s="7" t="n">
        <v>1999</v>
      </c>
      <c r="B783" s="8" t="n">
        <v>36368</v>
      </c>
      <c r="C783" s="9" t="n">
        <v>208</v>
      </c>
      <c r="D783" s="10" t="n">
        <v>0.166666666666667</v>
      </c>
      <c r="E783" s="11" t="n">
        <f aca="false">SUM(C783+D783)</f>
        <v>208.166666666667</v>
      </c>
      <c r="F783" s="23"/>
      <c r="G783" s="11" t="n">
        <f aca="false">(0.303*P784)+0.665</f>
        <v>2.30267520033222</v>
      </c>
      <c r="H783" s="11" t="n">
        <v>2.30267520033222</v>
      </c>
      <c r="I783" s="13" t="n">
        <f aca="false">H783*3600</f>
        <v>8289.63072119599</v>
      </c>
      <c r="J783" s="13" t="n">
        <f aca="false">SUM($I$4:I783)</f>
        <v>13107163.2344863</v>
      </c>
      <c r="L783" s="12" t="n">
        <f aca="false">P784-H783</f>
        <v>3.1021934476289</v>
      </c>
      <c r="M783" s="12" t="n">
        <v>3.10184042852927</v>
      </c>
      <c r="N783" s="13" t="n">
        <f aca="false">M783*3600</f>
        <v>11166.6255427054</v>
      </c>
      <c r="O783" s="13" t="n">
        <f aca="false">SUM($N$4:N783)</f>
        <v>24978636.154607</v>
      </c>
      <c r="P783" s="12" t="n">
        <v>5.70994932499191</v>
      </c>
      <c r="Q783" s="13" t="n">
        <f aca="false">P783*3600</f>
        <v>20555.8175699709</v>
      </c>
      <c r="R783" s="13" t="n">
        <f aca="false">SUM($Q$4:Q783)</f>
        <v>37155714.7845965</v>
      </c>
      <c r="S783" s="12" t="n">
        <f aca="false">P783-(H783+M783)</f>
        <v>0.305433696130416</v>
      </c>
      <c r="T783" s="13" t="n">
        <f aca="false">S783*3600</f>
        <v>1099.5613060695</v>
      </c>
      <c r="U783" s="13" t="n">
        <f aca="false">SUM($T$4:T783)</f>
        <v>-930084.604496759</v>
      </c>
    </row>
    <row r="784" customFormat="false" ht="12" hidden="false" customHeight="true" outlineLevel="0" collapsed="false">
      <c r="A784" s="7" t="n">
        <v>1999</v>
      </c>
      <c r="B784" s="8" t="n">
        <v>36368</v>
      </c>
      <c r="C784" s="9" t="n">
        <v>208</v>
      </c>
      <c r="D784" s="10" t="n">
        <v>0.208333333333334</v>
      </c>
      <c r="E784" s="11" t="n">
        <f aca="false">SUM(C784+D784)</f>
        <v>208.208333333333</v>
      </c>
      <c r="F784" s="23"/>
      <c r="G784" s="11" t="n">
        <f aca="false">(0.303*P785)+0.665</f>
        <v>2.33472288473191</v>
      </c>
      <c r="H784" s="11" t="n">
        <v>2.33472288473191</v>
      </c>
      <c r="I784" s="13" t="n">
        <f aca="false">H784*3600</f>
        <v>8405.00238503487</v>
      </c>
      <c r="J784" s="13" t="n">
        <f aca="false">SUM($I$4:I784)</f>
        <v>13115568.2368713</v>
      </c>
      <c r="L784" s="12" t="n">
        <f aca="false">P785-H784</f>
        <v>3.17591369854172</v>
      </c>
      <c r="M784" s="12" t="n">
        <v>3.17616536471995</v>
      </c>
      <c r="N784" s="13" t="n">
        <f aca="false">M784*3600</f>
        <v>11434.1953129918</v>
      </c>
      <c r="O784" s="13" t="n">
        <f aca="false">SUM($N$4:N784)</f>
        <v>24990070.34992</v>
      </c>
      <c r="P784" s="12" t="n">
        <v>5.40486864796112</v>
      </c>
      <c r="Q784" s="13" t="n">
        <f aca="false">P784*3600</f>
        <v>19457.52713266</v>
      </c>
      <c r="R784" s="13" t="n">
        <f aca="false">SUM($Q$4:Q784)</f>
        <v>37175172.3117292</v>
      </c>
      <c r="S784" s="12" t="n">
        <f aca="false">P784-(H784+M784)</f>
        <v>-0.10601960149074</v>
      </c>
      <c r="T784" s="13" t="n">
        <f aca="false">S784*3600</f>
        <v>-381.670565366663</v>
      </c>
      <c r="U784" s="13" t="n">
        <f aca="false">SUM($T$4:T784)</f>
        <v>-930466.275062126</v>
      </c>
    </row>
    <row r="785" customFormat="false" ht="12" hidden="false" customHeight="true" outlineLevel="0" collapsed="false">
      <c r="A785" s="7" t="n">
        <v>1999</v>
      </c>
      <c r="B785" s="8" t="n">
        <v>36368</v>
      </c>
      <c r="C785" s="9" t="n">
        <v>208</v>
      </c>
      <c r="D785" s="10" t="n">
        <v>0.25</v>
      </c>
      <c r="E785" s="11" t="n">
        <f aca="false">SUM(C785+D785)</f>
        <v>208.25</v>
      </c>
      <c r="F785" s="23"/>
      <c r="G785" s="11" t="n">
        <f aca="false">(0.303*P786)+0.665</f>
        <v>2.41761275149719</v>
      </c>
      <c r="H785" s="11" t="n">
        <v>2.41761275149719</v>
      </c>
      <c r="I785" s="13" t="n">
        <f aca="false">H785*3600</f>
        <v>8703.40590538988</v>
      </c>
      <c r="J785" s="13" t="n">
        <f aca="false">SUM($I$4:I785)</f>
        <v>13124271.6427767</v>
      </c>
      <c r="L785" s="12" t="n">
        <f aca="false">P786-H785</f>
        <v>3.36658774849353</v>
      </c>
      <c r="M785" s="12" t="n">
        <v>3.36843991839924</v>
      </c>
      <c r="N785" s="13" t="n">
        <f aca="false">M785*3600</f>
        <v>12126.3837062373</v>
      </c>
      <c r="O785" s="13" t="n">
        <f aca="false">SUM($N$4:N785)</f>
        <v>25002196.7336262</v>
      </c>
      <c r="P785" s="12" t="n">
        <v>5.51063658327363</v>
      </c>
      <c r="Q785" s="13" t="n">
        <f aca="false">P785*3600</f>
        <v>19838.2916997851</v>
      </c>
      <c r="R785" s="13" t="n">
        <f aca="false">SUM($Q$4:Q785)</f>
        <v>37195010.603429</v>
      </c>
      <c r="S785" s="12" t="n">
        <f aca="false">P785-(H785+M785)</f>
        <v>-0.275416086622805</v>
      </c>
      <c r="T785" s="13" t="n">
        <f aca="false">S785*3600</f>
        <v>-991.497911842097</v>
      </c>
      <c r="U785" s="13" t="n">
        <f aca="false">SUM($T$4:T785)</f>
        <v>-931457.772973968</v>
      </c>
    </row>
    <row r="786" customFormat="false" ht="12" hidden="false" customHeight="true" outlineLevel="0" collapsed="false">
      <c r="A786" s="7" t="n">
        <v>1999</v>
      </c>
      <c r="B786" s="8" t="n">
        <v>36368</v>
      </c>
      <c r="C786" s="9" t="n">
        <v>208</v>
      </c>
      <c r="D786" s="10" t="n">
        <v>0.291666666666667</v>
      </c>
      <c r="E786" s="11" t="n">
        <f aca="false">SUM(C786+D786)</f>
        <v>208.291666666667</v>
      </c>
      <c r="F786" s="23"/>
      <c r="G786" s="11" t="n">
        <f aca="false">(0.303*P787)+0.665</f>
        <v>2.48100253367437</v>
      </c>
      <c r="H786" s="11" t="n">
        <v>2.48100253367437</v>
      </c>
      <c r="I786" s="13" t="n">
        <f aca="false">H786*3600</f>
        <v>8931.60912122774</v>
      </c>
      <c r="J786" s="13" t="n">
        <f aca="false">SUM($I$4:I786)</f>
        <v>13133203.2518979</v>
      </c>
      <c r="L786" s="12" t="n">
        <f aca="false">P787-H786</f>
        <v>3.51240516822125</v>
      </c>
      <c r="M786" s="12" t="n">
        <v>3.5155156560553</v>
      </c>
      <c r="N786" s="13" t="n">
        <f aca="false">M786*3600</f>
        <v>12655.8563617991</v>
      </c>
      <c r="O786" s="13" t="n">
        <f aca="false">SUM($N$4:N786)</f>
        <v>25014852.589988</v>
      </c>
      <c r="P786" s="12" t="n">
        <v>5.78420049999072</v>
      </c>
      <c r="Q786" s="13" t="n">
        <f aca="false">P786*3600</f>
        <v>20823.1217999666</v>
      </c>
      <c r="R786" s="13" t="n">
        <f aca="false">SUM($Q$4:Q786)</f>
        <v>37215833.7252289</v>
      </c>
      <c r="S786" s="12" t="n">
        <f aca="false">P786-(H786+M786)</f>
        <v>-0.212317689738947</v>
      </c>
      <c r="T786" s="13" t="n">
        <f aca="false">S786*3600</f>
        <v>-764.343683060211</v>
      </c>
      <c r="U786" s="13" t="n">
        <f aca="false">SUM($T$4:T786)</f>
        <v>-932222.116657028</v>
      </c>
    </row>
    <row r="787" customFormat="false" ht="12" hidden="false" customHeight="true" outlineLevel="0" collapsed="false">
      <c r="A787" s="7" t="n">
        <v>1999</v>
      </c>
      <c r="B787" s="8" t="n">
        <v>36368</v>
      </c>
      <c r="C787" s="9" t="n">
        <v>208</v>
      </c>
      <c r="D787" s="10" t="n">
        <v>0.333333333333334</v>
      </c>
      <c r="E787" s="11" t="n">
        <f aca="false">SUM(C787+D787)</f>
        <v>208.333333333333</v>
      </c>
      <c r="F787" s="23"/>
      <c r="G787" s="11" t="n">
        <f aca="false">(0.303*P788)+0.665</f>
        <v>2.58971455835946</v>
      </c>
      <c r="H787" s="11" t="n">
        <v>2.58971455835946</v>
      </c>
      <c r="I787" s="13" t="n">
        <f aca="false">H787*3600</f>
        <v>9322.97241009404</v>
      </c>
      <c r="J787" s="13" t="n">
        <f aca="false">SUM($I$4:I787)</f>
        <v>13142526.224308</v>
      </c>
      <c r="L787" s="12" t="n">
        <f aca="false">P788-H787</f>
        <v>3.76247870355294</v>
      </c>
      <c r="M787" s="12" t="n">
        <v>3.76781326765072</v>
      </c>
      <c r="N787" s="13" t="n">
        <f aca="false">M787*3600</f>
        <v>13564.1277635426</v>
      </c>
      <c r="O787" s="13" t="n">
        <f aca="false">SUM($N$4:N787)</f>
        <v>25028416.7177516</v>
      </c>
      <c r="P787" s="12" t="n">
        <v>5.99340770189562</v>
      </c>
      <c r="Q787" s="13" t="n">
        <f aca="false">P787*3600</f>
        <v>21576.2677268242</v>
      </c>
      <c r="R787" s="13" t="n">
        <f aca="false">SUM($Q$4:Q787)</f>
        <v>37237409.9929558</v>
      </c>
      <c r="S787" s="12" t="n">
        <f aca="false">P787-(H787+M787)</f>
        <v>-0.364120124114564</v>
      </c>
      <c r="T787" s="13" t="n">
        <f aca="false">S787*3600</f>
        <v>-1310.83244681243</v>
      </c>
      <c r="U787" s="13" t="n">
        <f aca="false">SUM($T$4:T787)</f>
        <v>-933532.949103841</v>
      </c>
    </row>
    <row r="788" customFormat="false" ht="12" hidden="false" customHeight="true" outlineLevel="0" collapsed="false">
      <c r="A788" s="7" t="n">
        <v>1999</v>
      </c>
      <c r="B788" s="8" t="n">
        <v>36368</v>
      </c>
      <c r="C788" s="9" t="n">
        <v>208</v>
      </c>
      <c r="D788" s="10" t="n">
        <v>0.375</v>
      </c>
      <c r="E788" s="11" t="n">
        <f aca="false">SUM(C788+D788)</f>
        <v>208.375</v>
      </c>
      <c r="F788" s="23"/>
      <c r="G788" s="11" t="n">
        <f aca="false">(0.303*P789)+0.665</f>
        <v>2.64009732451277</v>
      </c>
      <c r="H788" s="11" t="n">
        <v>2.64009732451277</v>
      </c>
      <c r="I788" s="13" t="n">
        <f aca="false">H788*3600</f>
        <v>9504.35036824597</v>
      </c>
      <c r="J788" s="13" t="n">
        <f aca="false">SUM($I$4:I788)</f>
        <v>13152030.5746763</v>
      </c>
      <c r="L788" s="12" t="n">
        <f aca="false">P789-H788</f>
        <v>3.87837569368119</v>
      </c>
      <c r="M788" s="12" t="n">
        <v>3.88476822613577</v>
      </c>
      <c r="N788" s="13" t="n">
        <f aca="false">M788*3600</f>
        <v>13985.1656140888</v>
      </c>
      <c r="O788" s="13" t="n">
        <f aca="false">SUM($N$4:N788)</f>
        <v>25042401.8833657</v>
      </c>
      <c r="P788" s="12" t="n">
        <v>6.3521932619124</v>
      </c>
      <c r="Q788" s="13" t="n">
        <f aca="false">P788*3600</f>
        <v>22867.8957428846</v>
      </c>
      <c r="R788" s="13" t="n">
        <f aca="false">SUM($Q$4:Q788)</f>
        <v>37260277.8886986</v>
      </c>
      <c r="S788" s="12" t="n">
        <f aca="false">P788-(H788+M788)</f>
        <v>-0.172672288736139</v>
      </c>
      <c r="T788" s="13" t="n">
        <f aca="false">S788*3600</f>
        <v>-621.620239450099</v>
      </c>
      <c r="U788" s="13" t="n">
        <f aca="false">SUM($T$4:T788)</f>
        <v>-934154.569343291</v>
      </c>
    </row>
    <row r="789" customFormat="false" ht="12" hidden="false" customHeight="true" outlineLevel="0" collapsed="false">
      <c r="A789" s="7" t="n">
        <v>1999</v>
      </c>
      <c r="B789" s="8" t="n">
        <v>36368</v>
      </c>
      <c r="C789" s="9" t="n">
        <v>208</v>
      </c>
      <c r="D789" s="10" t="n">
        <v>0.416666666666667</v>
      </c>
      <c r="E789" s="11" t="n">
        <f aca="false">SUM(C789+D789)</f>
        <v>208.416666666667</v>
      </c>
      <c r="F789" s="23"/>
      <c r="G789" s="11" t="n">
        <f aca="false">(0.303*P790)+0.665</f>
        <v>2.71153409174652</v>
      </c>
      <c r="H789" s="11" t="n">
        <v>2.71153409174652</v>
      </c>
      <c r="I789" s="13" t="n">
        <f aca="false">H789*3600</f>
        <v>9761.52273028746</v>
      </c>
      <c r="J789" s="13" t="n">
        <f aca="false">SUM($I$4:I789)</f>
        <v>13161792.0974066</v>
      </c>
      <c r="L789" s="12" t="n">
        <f aca="false">P790-H789</f>
        <v>4.04270383480965</v>
      </c>
      <c r="M789" s="12" t="n">
        <v>4.05062484548305</v>
      </c>
      <c r="N789" s="13" t="n">
        <f aca="false">M789*3600</f>
        <v>14582.249443739</v>
      </c>
      <c r="O789" s="13" t="n">
        <f aca="false">SUM($N$4:N789)</f>
        <v>25056984.1328094</v>
      </c>
      <c r="P789" s="12" t="n">
        <v>6.51847301819396</v>
      </c>
      <c r="Q789" s="13" t="n">
        <f aca="false">P789*3600</f>
        <v>23466.5028654983</v>
      </c>
      <c r="R789" s="13" t="n">
        <f aca="false">SUM($Q$4:Q789)</f>
        <v>37283744.3915641</v>
      </c>
      <c r="S789" s="12" t="n">
        <f aca="false">P789-(H789+M789)</f>
        <v>-0.243685919035608</v>
      </c>
      <c r="T789" s="13" t="n">
        <f aca="false">S789*3600</f>
        <v>-877.269308528188</v>
      </c>
      <c r="U789" s="13" t="n">
        <f aca="false">SUM($T$4:T789)</f>
        <v>-935031.838651819</v>
      </c>
    </row>
    <row r="790" customFormat="false" ht="12" hidden="false" customHeight="true" outlineLevel="0" collapsed="false">
      <c r="A790" s="7" t="n">
        <v>1999</v>
      </c>
      <c r="B790" s="8" t="n">
        <v>36368</v>
      </c>
      <c r="C790" s="9" t="n">
        <v>208</v>
      </c>
      <c r="D790" s="10" t="n">
        <v>0.458333333333334</v>
      </c>
      <c r="E790" s="11" t="n">
        <f aca="false">SUM(C790+D790)</f>
        <v>208.458333333333</v>
      </c>
      <c r="F790" s="23"/>
      <c r="G790" s="11" t="n">
        <f aca="false">(0.303*P791)+0.665</f>
        <v>2.89802613186945</v>
      </c>
      <c r="H790" s="11" t="n">
        <v>2.89802613186945</v>
      </c>
      <c r="I790" s="13" t="n">
        <f aca="false">H790*3600</f>
        <v>10432.89407473</v>
      </c>
      <c r="J790" s="13" t="n">
        <f aca="false">SUM($I$4:I790)</f>
        <v>13172224.9914813</v>
      </c>
      <c r="L790" s="12" t="n">
        <f aca="false">P791-H790</f>
        <v>4.47169707562048</v>
      </c>
      <c r="M790" s="12" t="n">
        <v>4.48375769968809</v>
      </c>
      <c r="N790" s="13" t="n">
        <f aca="false">M790*3600</f>
        <v>16141.5277188771</v>
      </c>
      <c r="O790" s="13" t="n">
        <f aca="false">SUM($N$4:N790)</f>
        <v>25073125.6605283</v>
      </c>
      <c r="P790" s="12" t="n">
        <v>6.75423792655616</v>
      </c>
      <c r="Q790" s="13" t="n">
        <f aca="false">P790*3600</f>
        <v>24315.2565356022</v>
      </c>
      <c r="R790" s="13" t="n">
        <f aca="false">SUM($Q$4:Q790)</f>
        <v>37308059.6480997</v>
      </c>
      <c r="S790" s="12" t="n">
        <f aca="false">P790-(H790+M790)</f>
        <v>-0.627545905001379</v>
      </c>
      <c r="T790" s="13" t="n">
        <f aca="false">S790*3600</f>
        <v>-2259.16525800497</v>
      </c>
      <c r="U790" s="13" t="n">
        <f aca="false">SUM($T$4:T790)</f>
        <v>-937291.003909824</v>
      </c>
    </row>
    <row r="791" customFormat="false" ht="12" hidden="false" customHeight="true" outlineLevel="0" collapsed="false">
      <c r="A791" s="7" t="n">
        <v>1999</v>
      </c>
      <c r="B791" s="8" t="n">
        <v>36368</v>
      </c>
      <c r="C791" s="9" t="n">
        <v>208</v>
      </c>
      <c r="D791" s="10" t="n">
        <v>0.5</v>
      </c>
      <c r="E791" s="11" t="n">
        <f aca="false">SUM(C791+D791)</f>
        <v>208.5</v>
      </c>
      <c r="F791" s="23"/>
      <c r="G791" s="11" t="n">
        <f aca="false">(0.303*P792)+0.665</f>
        <v>3.32354152984555</v>
      </c>
      <c r="H791" s="11" t="n">
        <v>3.32354152984555</v>
      </c>
      <c r="I791" s="13" t="n">
        <f aca="false">H791*3600</f>
        <v>11964.749507444</v>
      </c>
      <c r="J791" s="13" t="n">
        <f aca="false">SUM($I$4:I791)</f>
        <v>13184189.7409887</v>
      </c>
      <c r="L791" s="12" t="n">
        <f aca="false">P792-H791</f>
        <v>5.45052292509025</v>
      </c>
      <c r="M791" s="12" t="n">
        <v>5.47276004182672</v>
      </c>
      <c r="N791" s="13" t="n">
        <f aca="false">M791*3600</f>
        <v>19701.9361505762</v>
      </c>
      <c r="O791" s="13" t="n">
        <f aca="false">SUM($N$4:N791)</f>
        <v>25092827.5966789</v>
      </c>
      <c r="P791" s="12" t="n">
        <v>7.36972320748993</v>
      </c>
      <c r="Q791" s="13" t="n">
        <f aca="false">P791*3600</f>
        <v>26531.0035469637</v>
      </c>
      <c r="R791" s="13" t="n">
        <f aca="false">SUM($Q$4:Q791)</f>
        <v>37334590.6516467</v>
      </c>
      <c r="S791" s="12" t="n">
        <f aca="false">P791-(H791+M791)</f>
        <v>-1.42657836418234</v>
      </c>
      <c r="T791" s="13" t="n">
        <f aca="false">S791*3600</f>
        <v>-5135.68211105642</v>
      </c>
      <c r="U791" s="13" t="n">
        <f aca="false">SUM($T$4:T791)</f>
        <v>-942426.68602088</v>
      </c>
    </row>
    <row r="792" customFormat="false" ht="12" hidden="false" customHeight="true" outlineLevel="0" collapsed="false">
      <c r="A792" s="7" t="n">
        <v>1999</v>
      </c>
      <c r="B792" s="8" t="n">
        <v>36368</v>
      </c>
      <c r="C792" s="9" t="n">
        <v>208</v>
      </c>
      <c r="D792" s="10" t="n">
        <v>0.541666666666667</v>
      </c>
      <c r="E792" s="11" t="n">
        <f aca="false">SUM(C792+D792)</f>
        <v>208.541666666667</v>
      </c>
      <c r="F792" s="23"/>
      <c r="G792" s="11" t="n">
        <f aca="false">(0.303*P793)+0.665</f>
        <v>3.59404864385247</v>
      </c>
      <c r="H792" s="11" t="n">
        <v>3.59404864385247</v>
      </c>
      <c r="I792" s="13" t="n">
        <f aca="false">H792*3600</f>
        <v>12938.5751178689</v>
      </c>
      <c r="J792" s="13" t="n">
        <f aca="false">SUM($I$4:I792)</f>
        <v>13197128.3161066</v>
      </c>
      <c r="L792" s="12" t="n">
        <f aca="false">P793-H792</f>
        <v>6.07277856358143</v>
      </c>
      <c r="M792" s="12" t="n">
        <v>6.10195438063401</v>
      </c>
      <c r="N792" s="13" t="n">
        <f aca="false">M792*3600</f>
        <v>21967.0357702824</v>
      </c>
      <c r="O792" s="13" t="n">
        <f aca="false">SUM($N$4:N792)</f>
        <v>25114794.6324491</v>
      </c>
      <c r="P792" s="12" t="n">
        <v>8.7740644549358</v>
      </c>
      <c r="Q792" s="13" t="n">
        <f aca="false">P792*3600</f>
        <v>31586.6320377689</v>
      </c>
      <c r="R792" s="13" t="n">
        <f aca="false">SUM($Q$4:Q792)</f>
        <v>37366177.2836845</v>
      </c>
      <c r="S792" s="12" t="n">
        <f aca="false">P792-(H792+M792)</f>
        <v>-0.921938569550678</v>
      </c>
      <c r="T792" s="13" t="n">
        <f aca="false">S792*3600</f>
        <v>-3318.97885038244</v>
      </c>
      <c r="U792" s="13" t="n">
        <f aca="false">SUM($T$4:T792)</f>
        <v>-945745.664871263</v>
      </c>
    </row>
    <row r="793" customFormat="false" ht="12" hidden="false" customHeight="true" outlineLevel="0" collapsed="false">
      <c r="A793" s="7" t="n">
        <v>1999</v>
      </c>
      <c r="B793" s="8" t="n">
        <v>36368</v>
      </c>
      <c r="C793" s="9" t="n">
        <v>208</v>
      </c>
      <c r="D793" s="10" t="n">
        <v>0.583333333333334</v>
      </c>
      <c r="E793" s="11" t="n">
        <f aca="false">SUM(C793+D793)</f>
        <v>208.583333333333</v>
      </c>
      <c r="F793" s="23"/>
      <c r="G793" s="11" t="n">
        <f aca="false">(0.303*P794)+0.665</f>
        <v>3.65136722968102</v>
      </c>
      <c r="H793" s="11" t="n">
        <v>3.65136722968102</v>
      </c>
      <c r="I793" s="13" t="n">
        <f aca="false">H793*3600</f>
        <v>13144.9220268517</v>
      </c>
      <c r="J793" s="13" t="n">
        <f aca="false">SUM($I$4:I793)</f>
        <v>13210273.2381335</v>
      </c>
      <c r="L793" s="12" t="n">
        <f aca="false">P794-H793</f>
        <v>6.20463022801212</v>
      </c>
      <c r="M793" s="12" t="n">
        <v>6.23531895121606</v>
      </c>
      <c r="N793" s="13" t="n">
        <f aca="false">M793*3600</f>
        <v>22447.1482243778</v>
      </c>
      <c r="O793" s="13" t="n">
        <f aca="false">SUM($N$4:N793)</f>
        <v>25137241.7806735</v>
      </c>
      <c r="P793" s="12" t="n">
        <v>9.6668272074339</v>
      </c>
      <c r="Q793" s="13" t="n">
        <f aca="false">P793*3600</f>
        <v>34800.5779467621</v>
      </c>
      <c r="R793" s="13" t="n">
        <f aca="false">SUM($Q$4:Q793)</f>
        <v>37400977.8616312</v>
      </c>
      <c r="S793" s="12" t="n">
        <f aca="false">P793-(H793+M793)</f>
        <v>-0.219858973463177</v>
      </c>
      <c r="T793" s="13" t="n">
        <f aca="false">S793*3600</f>
        <v>-791.492304467437</v>
      </c>
      <c r="U793" s="13" t="n">
        <f aca="false">SUM($T$4:T793)</f>
        <v>-946537.15717573</v>
      </c>
    </row>
    <row r="794" customFormat="false" ht="12" hidden="false" customHeight="true" outlineLevel="0" collapsed="false">
      <c r="A794" s="7" t="n">
        <v>1999</v>
      </c>
      <c r="B794" s="8" t="n">
        <v>36368</v>
      </c>
      <c r="C794" s="9" t="n">
        <v>208</v>
      </c>
      <c r="D794" s="10" t="n">
        <v>0.625</v>
      </c>
      <c r="E794" s="11" t="n">
        <f aca="false">SUM(C794+D794)</f>
        <v>208.625</v>
      </c>
      <c r="F794" s="23"/>
      <c r="G794" s="11" t="n">
        <f aca="false">(0.303*P795)+0.665</f>
        <v>3.85065422270392</v>
      </c>
      <c r="H794" s="11" t="n">
        <v>3.85065422270392</v>
      </c>
      <c r="I794" s="13" t="n">
        <f aca="false">H794*3600</f>
        <v>13862.3552017341</v>
      </c>
      <c r="J794" s="13" t="n">
        <f aca="false">SUM($I$4:I794)</f>
        <v>13224135.5933352</v>
      </c>
      <c r="L794" s="12" t="n">
        <f aca="false">P795-H794</f>
        <v>6.6630560832496</v>
      </c>
      <c r="M794" s="12" t="n">
        <v>6.69911425969357</v>
      </c>
      <c r="N794" s="13" t="n">
        <f aca="false">M794*3600</f>
        <v>24116.8113348968</v>
      </c>
      <c r="O794" s="13" t="n">
        <f aca="false">SUM($N$4:N794)</f>
        <v>25161358.5920084</v>
      </c>
      <c r="P794" s="12" t="n">
        <v>9.85599745769314</v>
      </c>
      <c r="Q794" s="13" t="n">
        <f aca="false">P794*3600</f>
        <v>35481.5908476953</v>
      </c>
      <c r="R794" s="13" t="n">
        <f aca="false">SUM($Q$4:Q794)</f>
        <v>37436459.4524789</v>
      </c>
      <c r="S794" s="12" t="n">
        <f aca="false">P794-(H794+M794)</f>
        <v>-0.693771024704347</v>
      </c>
      <c r="T794" s="13" t="n">
        <f aca="false">S794*3600</f>
        <v>-2497.57568893565</v>
      </c>
      <c r="U794" s="13" t="n">
        <f aca="false">SUM($T$4:T794)</f>
        <v>-949034.732864666</v>
      </c>
    </row>
    <row r="795" customFormat="false" ht="12" hidden="false" customHeight="true" outlineLevel="0" collapsed="false">
      <c r="A795" s="7" t="n">
        <v>1999</v>
      </c>
      <c r="B795" s="8" t="n">
        <v>36368</v>
      </c>
      <c r="C795" s="9" t="n">
        <v>208</v>
      </c>
      <c r="D795" s="10" t="n">
        <v>0.666666666666667</v>
      </c>
      <c r="E795" s="11" t="n">
        <f aca="false">SUM(C795+D795)</f>
        <v>208.666666666667</v>
      </c>
      <c r="F795" s="23"/>
      <c r="G795" s="11" t="n">
        <f aca="false">(0.303*P796)+0.665</f>
        <v>3.7494016236181</v>
      </c>
      <c r="H795" s="11" t="n">
        <v>3.7494016236181</v>
      </c>
      <c r="I795" s="13" t="n">
        <f aca="false">H795*3600</f>
        <v>13497.8458450251</v>
      </c>
      <c r="J795" s="13" t="n">
        <f aca="false">SUM($I$4:I795)</f>
        <v>13237633.4391802</v>
      </c>
      <c r="L795" s="12" t="n">
        <f aca="false">P796-H795</f>
        <v>6.43014168865285</v>
      </c>
      <c r="M795" s="12" t="n">
        <v>6.46345091859523</v>
      </c>
      <c r="N795" s="13" t="n">
        <f aca="false">M795*3600</f>
        <v>23268.4233069428</v>
      </c>
      <c r="O795" s="13" t="n">
        <f aca="false">SUM($N$4:N795)</f>
        <v>25184627.0153154</v>
      </c>
      <c r="P795" s="12" t="n">
        <v>10.5137103059535</v>
      </c>
      <c r="Q795" s="13" t="n">
        <f aca="false">P795*3600</f>
        <v>37849.3571014327</v>
      </c>
      <c r="R795" s="13" t="n">
        <f aca="false">SUM($Q$4:Q795)</f>
        <v>37474308.8095804</v>
      </c>
      <c r="S795" s="12" t="n">
        <f aca="false">P795-(H795+M795)</f>
        <v>0.300857763740197</v>
      </c>
      <c r="T795" s="13" t="n">
        <f aca="false">S795*3600</f>
        <v>1083.08794946471</v>
      </c>
      <c r="U795" s="13" t="n">
        <f aca="false">SUM($T$4:T795)</f>
        <v>-947951.644915201</v>
      </c>
    </row>
    <row r="796" customFormat="false" ht="12" hidden="false" customHeight="true" outlineLevel="0" collapsed="false">
      <c r="A796" s="7" t="n">
        <v>1999</v>
      </c>
      <c r="B796" s="8" t="n">
        <v>36368</v>
      </c>
      <c r="C796" s="9" t="n">
        <v>208</v>
      </c>
      <c r="D796" s="10" t="n">
        <v>0.708333333333334</v>
      </c>
      <c r="E796" s="11" t="n">
        <f aca="false">SUM(C796+D796)</f>
        <v>208.708333333333</v>
      </c>
      <c r="F796" s="23"/>
      <c r="G796" s="11" t="n">
        <f aca="false">(0.303*P797)+0.665</f>
        <v>3.51933152938759</v>
      </c>
      <c r="H796" s="11" t="n">
        <v>3.51933152938759</v>
      </c>
      <c r="I796" s="13" t="n">
        <f aca="false">H796*3600</f>
        <v>12669.5935057953</v>
      </c>
      <c r="J796" s="13" t="n">
        <f aca="false">SUM($I$4:I796)</f>
        <v>13250303.032686</v>
      </c>
      <c r="L796" s="12" t="n">
        <f aca="false">P797-H796</f>
        <v>5.90090454119852</v>
      </c>
      <c r="M796" s="12" t="n">
        <v>5.92813010296589</v>
      </c>
      <c r="N796" s="13" t="n">
        <f aca="false">M796*3600</f>
        <v>21341.2683706772</v>
      </c>
      <c r="O796" s="13" t="n">
        <f aca="false">SUM($N$4:N796)</f>
        <v>25205968.283686</v>
      </c>
      <c r="P796" s="12" t="n">
        <v>10.1795433122709</v>
      </c>
      <c r="Q796" s="13" t="n">
        <f aca="false">P796*3600</f>
        <v>36646.3559241754</v>
      </c>
      <c r="R796" s="13" t="n">
        <f aca="false">SUM($Q$4:Q796)</f>
        <v>37510955.1655045</v>
      </c>
      <c r="S796" s="12" t="n">
        <f aca="false">P796-(H796+M796)</f>
        <v>0.732081679917457</v>
      </c>
      <c r="T796" s="13" t="n">
        <f aca="false">S796*3600</f>
        <v>2635.49404770284</v>
      </c>
      <c r="U796" s="13" t="n">
        <f aca="false">SUM($T$4:T796)</f>
        <v>-945316.150867498</v>
      </c>
    </row>
    <row r="797" customFormat="false" ht="12" hidden="false" customHeight="true" outlineLevel="0" collapsed="false">
      <c r="A797" s="7" t="n">
        <v>1999</v>
      </c>
      <c r="B797" s="8" t="n">
        <v>36368</v>
      </c>
      <c r="C797" s="9" t="n">
        <v>208</v>
      </c>
      <c r="D797" s="10" t="n">
        <v>0.75</v>
      </c>
      <c r="E797" s="11" t="n">
        <f aca="false">SUM(C797+D797)</f>
        <v>208.75</v>
      </c>
      <c r="F797" s="23"/>
      <c r="G797" s="11" t="n">
        <f aca="false">(0.303*P798)+0.665</f>
        <v>3.35811273549709</v>
      </c>
      <c r="H797" s="11" t="n">
        <v>3.35811273549709</v>
      </c>
      <c r="I797" s="13" t="n">
        <f aca="false">H797*3600</f>
        <v>12089.2058477895</v>
      </c>
      <c r="J797" s="13" t="n">
        <f aca="false">SUM($I$4:I797)</f>
        <v>13262392.2385338</v>
      </c>
      <c r="L797" s="12" t="n">
        <f aca="false">P798-H797</f>
        <v>5.53004810772763</v>
      </c>
      <c r="M797" s="12" t="n">
        <v>5.55315284111193</v>
      </c>
      <c r="N797" s="13" t="n">
        <f aca="false">M797*3600</f>
        <v>19991.3502280029</v>
      </c>
      <c r="O797" s="13" t="n">
        <f aca="false">SUM($N$4:N797)</f>
        <v>25225959.633914</v>
      </c>
      <c r="P797" s="12" t="n">
        <v>9.42023607058611</v>
      </c>
      <c r="Q797" s="13" t="n">
        <f aca="false">P797*3600</f>
        <v>33912.84985411</v>
      </c>
      <c r="R797" s="13" t="n">
        <f aca="false">SUM($Q$4:Q797)</f>
        <v>37544868.0153587</v>
      </c>
      <c r="S797" s="12" t="n">
        <f aca="false">P797-(H797+M797)</f>
        <v>0.508970493977094</v>
      </c>
      <c r="T797" s="13" t="n">
        <f aca="false">S797*3600</f>
        <v>1832.29377831754</v>
      </c>
      <c r="U797" s="13" t="n">
        <f aca="false">SUM($T$4:T797)</f>
        <v>-943483.857089181</v>
      </c>
    </row>
    <row r="798" customFormat="false" ht="12" hidden="false" customHeight="true" outlineLevel="0" collapsed="false">
      <c r="A798" s="7" t="n">
        <v>1999</v>
      </c>
      <c r="B798" s="8" t="n">
        <v>36368</v>
      </c>
      <c r="C798" s="9" t="n">
        <v>208</v>
      </c>
      <c r="D798" s="10" t="n">
        <v>0.791666666666667</v>
      </c>
      <c r="E798" s="11" t="n">
        <f aca="false">SUM(C798+D798)</f>
        <v>208.791666666667</v>
      </c>
      <c r="F798" s="23"/>
      <c r="G798" s="11" t="n">
        <f aca="false">(0.303*P799)+0.665</f>
        <v>3.28095092895231</v>
      </c>
      <c r="H798" s="11" t="n">
        <v>3.28095092895231</v>
      </c>
      <c r="I798" s="13" t="n">
        <f aca="false">H798*3600</f>
        <v>11811.4233442283</v>
      </c>
      <c r="J798" s="13" t="n">
        <f aca="false">SUM($I$4:I798)</f>
        <v>13274203.661878</v>
      </c>
      <c r="L798" s="12" t="n">
        <f aca="false">P799-H798</f>
        <v>5.35255048673189</v>
      </c>
      <c r="M798" s="12" t="n">
        <v>5.37372674566967</v>
      </c>
      <c r="N798" s="13" t="n">
        <f aca="false">M798*3600</f>
        <v>19345.4162844108</v>
      </c>
      <c r="O798" s="13" t="n">
        <f aca="false">SUM($N$4:N798)</f>
        <v>25245305.0501984</v>
      </c>
      <c r="P798" s="12" t="n">
        <v>8.88816084322473</v>
      </c>
      <c r="Q798" s="13" t="n">
        <f aca="false">P798*3600</f>
        <v>31997.379035609</v>
      </c>
      <c r="R798" s="13" t="n">
        <f aca="false">SUM($Q$4:Q798)</f>
        <v>37576865.3943943</v>
      </c>
      <c r="S798" s="12" t="n">
        <f aca="false">P798-(H798+M798)</f>
        <v>0.233483168602742</v>
      </c>
      <c r="T798" s="13" t="n">
        <f aca="false">S798*3600</f>
        <v>840.539406969872</v>
      </c>
      <c r="U798" s="13" t="n">
        <f aca="false">SUM($T$4:T798)</f>
        <v>-942643.317682211</v>
      </c>
    </row>
    <row r="799" customFormat="false" ht="12" hidden="false" customHeight="true" outlineLevel="0" collapsed="false">
      <c r="A799" s="7" t="n">
        <v>1999</v>
      </c>
      <c r="B799" s="8" t="n">
        <v>36368</v>
      </c>
      <c r="C799" s="9" t="n">
        <v>208</v>
      </c>
      <c r="D799" s="10" t="n">
        <v>0.833333333333334</v>
      </c>
      <c r="E799" s="11" t="n">
        <f aca="false">SUM(C799+D799)</f>
        <v>208.833333333333</v>
      </c>
      <c r="F799" s="23"/>
      <c r="G799" s="11" t="n">
        <f aca="false">(0.303*P800)+0.665</f>
        <v>3.07023515271185</v>
      </c>
      <c r="H799" s="11" t="n">
        <v>3.07023515271185</v>
      </c>
      <c r="I799" s="13" t="n">
        <f aca="false">H799*3600</f>
        <v>11052.8465497626</v>
      </c>
      <c r="J799" s="13" t="n">
        <f aca="false">SUM($I$4:I799)</f>
        <v>13285256.5084278</v>
      </c>
      <c r="L799" s="12" t="n">
        <f aca="false">P800-H799</f>
        <v>4.86783465821834</v>
      </c>
      <c r="M799" s="12" t="n">
        <v>4.88389748554392</v>
      </c>
      <c r="N799" s="13" t="n">
        <f aca="false">M799*3600</f>
        <v>17582.0309479581</v>
      </c>
      <c r="O799" s="13" t="n">
        <f aca="false">SUM($N$4:N799)</f>
        <v>25262887.0811464</v>
      </c>
      <c r="P799" s="12" t="n">
        <v>8.63350141568421</v>
      </c>
      <c r="Q799" s="13" t="n">
        <f aca="false">P799*3600</f>
        <v>31080.6050964631</v>
      </c>
      <c r="R799" s="13" t="n">
        <f aca="false">SUM($Q$4:Q799)</f>
        <v>37607945.9994907</v>
      </c>
      <c r="S799" s="12" t="n">
        <f aca="false">P799-(H799+M799)</f>
        <v>0.67936877742844</v>
      </c>
      <c r="T799" s="13" t="n">
        <f aca="false">S799*3600</f>
        <v>2445.72759874238</v>
      </c>
      <c r="U799" s="13" t="n">
        <f aca="false">SUM($T$4:T799)</f>
        <v>-940197.590083469</v>
      </c>
    </row>
    <row r="800" customFormat="false" ht="12" hidden="false" customHeight="true" outlineLevel="0" collapsed="false">
      <c r="A800" s="7" t="n">
        <v>1999</v>
      </c>
      <c r="B800" s="8" t="n">
        <v>36368</v>
      </c>
      <c r="C800" s="9" t="n">
        <v>208</v>
      </c>
      <c r="D800" s="10" t="n">
        <v>0.875</v>
      </c>
      <c r="E800" s="11" t="n">
        <f aca="false">SUM(C800+D800)</f>
        <v>208.875</v>
      </c>
      <c r="F800" s="23"/>
      <c r="G800" s="11" t="n">
        <f aca="false">(0.303*P801)+0.665</f>
        <v>2.82007963263811</v>
      </c>
      <c r="H800" s="11" t="n">
        <v>2.82007963263811</v>
      </c>
      <c r="I800" s="13" t="n">
        <f aca="false">H800*3600</f>
        <v>10152.2866774972</v>
      </c>
      <c r="J800" s="13" t="n">
        <f aca="false">SUM($I$4:I800)</f>
        <v>13295408.7951053</v>
      </c>
      <c r="L800" s="12" t="n">
        <f aca="false">P801-H800</f>
        <v>4.29239440247116</v>
      </c>
      <c r="M800" s="12" t="n">
        <v>4.30269929152438</v>
      </c>
      <c r="N800" s="13" t="n">
        <f aca="false">M800*3600</f>
        <v>15489.7174494878</v>
      </c>
      <c r="O800" s="13" t="n">
        <f aca="false">SUM($N$4:N800)</f>
        <v>25278376.7985959</v>
      </c>
      <c r="P800" s="12" t="n">
        <v>7.93806981093018</v>
      </c>
      <c r="Q800" s="13" t="n">
        <f aca="false">P800*3600</f>
        <v>28577.0513193487</v>
      </c>
      <c r="R800" s="13" t="n">
        <f aca="false">SUM($Q$4:Q800)</f>
        <v>37636523.0508101</v>
      </c>
      <c r="S800" s="12" t="n">
        <f aca="false">P800-(H800+M800)</f>
        <v>0.815290886767695</v>
      </c>
      <c r="T800" s="13" t="n">
        <f aca="false">S800*3600</f>
        <v>2935.0471923637</v>
      </c>
      <c r="U800" s="13" t="n">
        <f aca="false">SUM($T$4:T800)</f>
        <v>-937262.542891105</v>
      </c>
    </row>
    <row r="801" customFormat="false" ht="12" hidden="false" customHeight="true" outlineLevel="0" collapsed="false">
      <c r="A801" s="7" t="n">
        <v>1999</v>
      </c>
      <c r="B801" s="8" t="n">
        <v>36368</v>
      </c>
      <c r="C801" s="9" t="n">
        <v>208</v>
      </c>
      <c r="D801" s="10" t="n">
        <v>0.916666666666667</v>
      </c>
      <c r="E801" s="11" t="n">
        <f aca="false">SUM(C801+D801)</f>
        <v>208.916666666667</v>
      </c>
      <c r="F801" s="23"/>
      <c r="G801" s="11" t="n">
        <f aca="false">(0.303*P802)+0.665</f>
        <v>2.63372805206709</v>
      </c>
      <c r="H801" s="11" t="n">
        <v>2.63372805206709</v>
      </c>
      <c r="I801" s="13" t="n">
        <f aca="false">H801*3600</f>
        <v>9481.42098744153</v>
      </c>
      <c r="J801" s="13" t="n">
        <f aca="false">SUM($I$4:I801)</f>
        <v>13304890.2160927</v>
      </c>
      <c r="L801" s="12" t="n">
        <f aca="false">P802-H801</f>
        <v>3.86372426498602</v>
      </c>
      <c r="M801" s="12" t="n">
        <v>3.86998212456506</v>
      </c>
      <c r="N801" s="13" t="n">
        <f aca="false">M801*3600</f>
        <v>13931.9356484342</v>
      </c>
      <c r="O801" s="13" t="n">
        <f aca="false">SUM($N$4:N801)</f>
        <v>25292308.7342443</v>
      </c>
      <c r="P801" s="12" t="n">
        <v>7.11247403510927</v>
      </c>
      <c r="Q801" s="13" t="n">
        <f aca="false">P801*3600</f>
        <v>25604.9065263934</v>
      </c>
      <c r="R801" s="13" t="n">
        <f aca="false">SUM($Q$4:Q801)</f>
        <v>37662127.9573365</v>
      </c>
      <c r="S801" s="12" t="n">
        <f aca="false">P801-(H801+M801)</f>
        <v>0.60876385847712</v>
      </c>
      <c r="T801" s="13" t="n">
        <f aca="false">S801*3600</f>
        <v>2191.54989051763</v>
      </c>
      <c r="U801" s="13" t="n">
        <f aca="false">SUM($T$4:T801)</f>
        <v>-935070.993000587</v>
      </c>
    </row>
    <row r="802" customFormat="false" ht="12" hidden="false" customHeight="true" outlineLevel="0" collapsed="false">
      <c r="A802" s="7" t="n">
        <v>1999</v>
      </c>
      <c r="B802" s="8" t="n">
        <v>36368</v>
      </c>
      <c r="C802" s="9" t="n">
        <v>208</v>
      </c>
      <c r="D802" s="10" t="n">
        <v>0.958333333333334</v>
      </c>
      <c r="E802" s="11" t="n">
        <f aca="false">SUM(C802+D802)</f>
        <v>208.958333333333</v>
      </c>
      <c r="F802" s="23"/>
      <c r="G802" s="11" t="n">
        <f aca="false">(0.303*P803)+0.665</f>
        <v>2.50461751066479</v>
      </c>
      <c r="H802" s="11" t="n">
        <v>2.50461751066479</v>
      </c>
      <c r="I802" s="13" t="n">
        <f aca="false">H802*3600</f>
        <v>9016.62303839325</v>
      </c>
      <c r="J802" s="13" t="n">
        <f aca="false">SUM($I$4:I802)</f>
        <v>13313906.8391311</v>
      </c>
      <c r="L802" s="12" t="n">
        <f aca="false">P803-H802</f>
        <v>3.56672740902099</v>
      </c>
      <c r="M802" s="12" t="n">
        <v>3.57031403493586</v>
      </c>
      <c r="N802" s="13" t="n">
        <f aca="false">M802*3600</f>
        <v>12853.1305257691</v>
      </c>
      <c r="O802" s="13" t="n">
        <f aca="false">SUM($N$4:N802)</f>
        <v>25305161.8647701</v>
      </c>
      <c r="P802" s="12" t="n">
        <v>6.49745231705311</v>
      </c>
      <c r="Q802" s="13" t="n">
        <f aca="false">P802*3600</f>
        <v>23390.8283413912</v>
      </c>
      <c r="R802" s="13" t="n">
        <f aca="false">SUM($Q$4:Q802)</f>
        <v>37685518.7856779</v>
      </c>
      <c r="S802" s="12" t="n">
        <f aca="false">P802-(H802+M802)</f>
        <v>0.422520771452459</v>
      </c>
      <c r="T802" s="13" t="n">
        <f aca="false">S802*3600</f>
        <v>1521.07477722885</v>
      </c>
      <c r="U802" s="13" t="n">
        <f aca="false">SUM($T$4:T802)</f>
        <v>-933549.918223359</v>
      </c>
    </row>
    <row r="803" customFormat="false" ht="12" hidden="false" customHeight="true" outlineLevel="0" collapsed="false">
      <c r="A803" s="7" t="n">
        <v>1999</v>
      </c>
      <c r="B803" s="8" t="n">
        <v>36369</v>
      </c>
      <c r="C803" s="9" t="n">
        <v>209</v>
      </c>
      <c r="D803" s="10" t="n">
        <v>0</v>
      </c>
      <c r="E803" s="11" t="n">
        <f aca="false">SUM(C803+D803)</f>
        <v>209</v>
      </c>
      <c r="F803" s="23"/>
      <c r="G803" s="11" t="n">
        <f aca="false">(0.303*P804)+0.665</f>
        <v>2.37290534527467</v>
      </c>
      <c r="H803" s="11" t="n">
        <v>2.37290534527467</v>
      </c>
      <c r="I803" s="13" t="n">
        <f aca="false">H803*3600</f>
        <v>8542.45924298882</v>
      </c>
      <c r="J803" s="13" t="n">
        <f aca="false">SUM($I$4:I803)</f>
        <v>13322449.2983741</v>
      </c>
      <c r="L803" s="12" t="n">
        <f aca="false">P804-H803</f>
        <v>3.2637459592622</v>
      </c>
      <c r="M803" s="12" t="n">
        <v>3.26472843037172</v>
      </c>
      <c r="N803" s="13" t="n">
        <f aca="false">M803*3600</f>
        <v>11753.0223493382</v>
      </c>
      <c r="O803" s="13" t="n">
        <f aca="false">SUM($N$4:N803)</f>
        <v>25316914.8871194</v>
      </c>
      <c r="P803" s="12" t="n">
        <v>6.07134491968578</v>
      </c>
      <c r="Q803" s="13" t="n">
        <f aca="false">P803*3600</f>
        <v>21856.8417108688</v>
      </c>
      <c r="R803" s="13" t="n">
        <f aca="false">SUM($Q$4:Q803)</f>
        <v>37707375.6273887</v>
      </c>
      <c r="S803" s="12" t="n">
        <f aca="false">P803-(H803+M803)</f>
        <v>0.433711144039389</v>
      </c>
      <c r="T803" s="13" t="n">
        <f aca="false">S803*3600</f>
        <v>1561.3601185418</v>
      </c>
      <c r="U803" s="13" t="n">
        <f aca="false">SUM($T$4:T803)</f>
        <v>-931988.558104817</v>
      </c>
    </row>
    <row r="804" customFormat="false" ht="12" hidden="false" customHeight="true" outlineLevel="0" collapsed="false">
      <c r="A804" s="7" t="n">
        <v>1999</v>
      </c>
      <c r="B804" s="8" t="n">
        <v>36369</v>
      </c>
      <c r="C804" s="9" t="n">
        <v>209</v>
      </c>
      <c r="D804" s="10" t="n">
        <v>0.0416666666666667</v>
      </c>
      <c r="E804" s="11" t="n">
        <f aca="false">SUM(C804+D804)</f>
        <v>209.041666666667</v>
      </c>
      <c r="F804" s="23"/>
      <c r="G804" s="11" t="n">
        <f aca="false">(0.303*P805)+0.665</f>
        <v>2.24041333910404</v>
      </c>
      <c r="H804" s="11" t="n">
        <v>2.24041333910404</v>
      </c>
      <c r="I804" s="13" t="n">
        <f aca="false">H804*3600</f>
        <v>8065.48802077454</v>
      </c>
      <c r="J804" s="13" t="n">
        <f aca="false">SUM($I$4:I804)</f>
        <v>13330514.7863949</v>
      </c>
      <c r="L804" s="12" t="n">
        <f aca="false">P805-H804</f>
        <v>2.95897061833504</v>
      </c>
      <c r="M804" s="12" t="n">
        <v>2.95746613861188</v>
      </c>
      <c r="N804" s="13" t="n">
        <f aca="false">M804*3600</f>
        <v>10646.8780990028</v>
      </c>
      <c r="O804" s="13" t="n">
        <f aca="false">SUM($N$4:N804)</f>
        <v>25327561.7652184</v>
      </c>
      <c r="P804" s="12" t="n">
        <v>5.63665130453687</v>
      </c>
      <c r="Q804" s="13" t="n">
        <f aca="false">P804*3600</f>
        <v>20291.9446963327</v>
      </c>
      <c r="R804" s="13" t="n">
        <f aca="false">SUM($Q$4:Q804)</f>
        <v>37727667.5720851</v>
      </c>
      <c r="S804" s="12" t="n">
        <f aca="false">P804-(H804+M804)</f>
        <v>0.43877182682095</v>
      </c>
      <c r="T804" s="13" t="n">
        <f aca="false">S804*3600</f>
        <v>1579.57857655542</v>
      </c>
      <c r="U804" s="13" t="n">
        <f aca="false">SUM($T$4:T804)</f>
        <v>-930408.979528261</v>
      </c>
    </row>
    <row r="805" customFormat="false" ht="12" hidden="false" customHeight="true" outlineLevel="0" collapsed="false">
      <c r="A805" s="7" t="n">
        <v>1999</v>
      </c>
      <c r="B805" s="8" t="n">
        <v>36369</v>
      </c>
      <c r="C805" s="9" t="n">
        <v>209</v>
      </c>
      <c r="D805" s="10" t="n">
        <v>0.0833333333333333</v>
      </c>
      <c r="E805" s="11" t="n">
        <f aca="false">SUM(C805+D805)</f>
        <v>209.083333333333</v>
      </c>
      <c r="F805" s="23"/>
      <c r="G805" s="11" t="n">
        <f aca="false">(0.303*P806)+0.665</f>
        <v>2.12290092029183</v>
      </c>
      <c r="H805" s="11" t="n">
        <v>2.12290092029183</v>
      </c>
      <c r="I805" s="13" t="n">
        <f aca="false">H805*3600</f>
        <v>7642.4433130506</v>
      </c>
      <c r="J805" s="13" t="n">
        <f aca="false">SUM($I$4:I805)</f>
        <v>13338157.2297079</v>
      </c>
      <c r="L805" s="12" t="n">
        <f aca="false">P806-H805</f>
        <v>2.68865327209045</v>
      </c>
      <c r="M805" s="12" t="n">
        <v>2.68506323800466</v>
      </c>
      <c r="N805" s="13" t="n">
        <f aca="false">M805*3600</f>
        <v>9666.22765681676</v>
      </c>
      <c r="O805" s="13" t="n">
        <f aca="false">SUM($N$4:N805)</f>
        <v>25337227.9928753</v>
      </c>
      <c r="P805" s="12" t="n">
        <v>5.19938395743908</v>
      </c>
      <c r="Q805" s="13" t="n">
        <f aca="false">P805*3600</f>
        <v>18717.7822467807</v>
      </c>
      <c r="R805" s="13" t="n">
        <f aca="false">SUM($Q$4:Q805)</f>
        <v>37746385.3543318</v>
      </c>
      <c r="S805" s="12" t="n">
        <f aca="false">P805-(H805+M805)</f>
        <v>0.391419799142585</v>
      </c>
      <c r="T805" s="13" t="n">
        <f aca="false">S805*3600</f>
        <v>1409.11127691331</v>
      </c>
      <c r="U805" s="13" t="n">
        <f aca="false">SUM($T$4:T805)</f>
        <v>-928999.868251348</v>
      </c>
    </row>
    <row r="806" customFormat="false" ht="12" hidden="false" customHeight="true" outlineLevel="0" collapsed="false">
      <c r="A806" s="7" t="n">
        <v>1999</v>
      </c>
      <c r="B806" s="8" t="n">
        <v>36369</v>
      </c>
      <c r="C806" s="9" t="n">
        <v>209</v>
      </c>
      <c r="D806" s="10" t="n">
        <v>0.125</v>
      </c>
      <c r="E806" s="11" t="n">
        <f aca="false">SUM(C806+D806)</f>
        <v>209.125</v>
      </c>
      <c r="F806" s="23"/>
      <c r="G806" s="11" t="n">
        <f aca="false">(0.303*P807)+0.665</f>
        <v>2.03611965896286</v>
      </c>
      <c r="H806" s="11" t="n">
        <v>2.03611965896286</v>
      </c>
      <c r="I806" s="13" t="n">
        <f aca="false">H806*3600</f>
        <v>7330.03077226628</v>
      </c>
      <c r="J806" s="13" t="n">
        <f aca="false">SUM($I$4:I806)</f>
        <v>13345487.2604802</v>
      </c>
      <c r="L806" s="12" t="n">
        <f aca="false">P807-H806</f>
        <v>2.4890277303535</v>
      </c>
      <c r="M806" s="12" t="n">
        <v>2.48397558990987</v>
      </c>
      <c r="N806" s="13" t="n">
        <f aca="false">M806*3600</f>
        <v>8942.31212367551</v>
      </c>
      <c r="O806" s="13" t="n">
        <f aca="false">SUM($N$4:N806)</f>
        <v>25346170.3049989</v>
      </c>
      <c r="P806" s="12" t="n">
        <v>4.81155419238229</v>
      </c>
      <c r="Q806" s="13" t="n">
        <f aca="false">P806*3600</f>
        <v>17321.5950925762</v>
      </c>
      <c r="R806" s="13" t="n">
        <f aca="false">SUM($Q$4:Q806)</f>
        <v>37763706.9494244</v>
      </c>
      <c r="S806" s="12" t="n">
        <f aca="false">P806-(H806+M806)</f>
        <v>0.291458943509568</v>
      </c>
      <c r="T806" s="13" t="n">
        <f aca="false">S806*3600</f>
        <v>1049.25219663444</v>
      </c>
      <c r="U806" s="13" t="n">
        <f aca="false">SUM($T$4:T806)</f>
        <v>-927950.616054714</v>
      </c>
    </row>
    <row r="807" customFormat="false" ht="12" hidden="false" customHeight="true" outlineLevel="0" collapsed="false">
      <c r="A807" s="7" t="n">
        <v>1999</v>
      </c>
      <c r="B807" s="8" t="n">
        <v>36369</v>
      </c>
      <c r="C807" s="9" t="n">
        <v>209</v>
      </c>
      <c r="D807" s="10" t="n">
        <v>0.166666666666667</v>
      </c>
      <c r="E807" s="11" t="n">
        <f aca="false">SUM(C807+D807)</f>
        <v>209.166666666667</v>
      </c>
      <c r="F807" s="23"/>
      <c r="G807" s="11" t="n">
        <f aca="false">(0.303*P808)+0.665</f>
        <v>1.97549859985199</v>
      </c>
      <c r="H807" s="11" t="n">
        <v>1.97549859985199</v>
      </c>
      <c r="I807" s="13" t="n">
        <f aca="false">H807*3600</f>
        <v>7111.79495946716</v>
      </c>
      <c r="J807" s="13" t="n">
        <f aca="false">SUM($I$4:I807)</f>
        <v>13352599.0554397</v>
      </c>
      <c r="L807" s="12" t="n">
        <f aca="false">P808-H807</f>
        <v>2.3495792874483</v>
      </c>
      <c r="M807" s="12" t="n">
        <v>2.34354761835523</v>
      </c>
      <c r="N807" s="13" t="n">
        <f aca="false">M807*3600</f>
        <v>8436.77142607884</v>
      </c>
      <c r="O807" s="13" t="n">
        <f aca="false">SUM($N$4:N807)</f>
        <v>25354607.076425</v>
      </c>
      <c r="P807" s="12" t="n">
        <v>4.52514738931636</v>
      </c>
      <c r="Q807" s="13" t="n">
        <f aca="false">P807*3600</f>
        <v>16290.5306015389</v>
      </c>
      <c r="R807" s="13" t="n">
        <f aca="false">SUM($Q$4:Q807)</f>
        <v>37779997.480026</v>
      </c>
      <c r="S807" s="12" t="n">
        <f aca="false">P807-(H807+M807)</f>
        <v>0.206101171109132</v>
      </c>
      <c r="T807" s="13" t="n">
        <f aca="false">S807*3600</f>
        <v>741.964215992874</v>
      </c>
      <c r="U807" s="13" t="n">
        <f aca="false">SUM($T$4:T807)</f>
        <v>-927208.651838721</v>
      </c>
    </row>
    <row r="808" customFormat="false" ht="12" hidden="false" customHeight="true" outlineLevel="0" collapsed="false">
      <c r="A808" s="7" t="n">
        <v>1999</v>
      </c>
      <c r="B808" s="8" t="n">
        <v>36369</v>
      </c>
      <c r="C808" s="9" t="n">
        <v>209</v>
      </c>
      <c r="D808" s="10" t="n">
        <v>0.208333333333334</v>
      </c>
      <c r="E808" s="11" t="n">
        <f aca="false">SUM(C808+D808)</f>
        <v>209.208333333333</v>
      </c>
      <c r="F808" s="23"/>
      <c r="G808" s="11" t="n">
        <f aca="false">(0.303*P809)+0.665</f>
        <v>1.97127251817057</v>
      </c>
      <c r="H808" s="11" t="n">
        <v>1.97127251817057</v>
      </c>
      <c r="I808" s="13" t="n">
        <f aca="false">H808*3600</f>
        <v>7096.58106541406</v>
      </c>
      <c r="J808" s="13" t="n">
        <f aca="false">SUM($I$4:I808)</f>
        <v>13359695.6365051</v>
      </c>
      <c r="L808" s="12" t="n">
        <f aca="false">P809-H808</f>
        <v>2.33985790483462</v>
      </c>
      <c r="M808" s="12" t="n">
        <v>2.33375928055658</v>
      </c>
      <c r="N808" s="13" t="n">
        <f aca="false">M808*3600</f>
        <v>8401.53341000367</v>
      </c>
      <c r="O808" s="13" t="n">
        <f aca="false">SUM($N$4:N808)</f>
        <v>25363008.609835</v>
      </c>
      <c r="P808" s="12" t="n">
        <v>4.32507788730029</v>
      </c>
      <c r="Q808" s="13" t="n">
        <f aca="false">P808*3600</f>
        <v>15570.2803942811</v>
      </c>
      <c r="R808" s="13" t="n">
        <f aca="false">SUM($Q$4:Q808)</f>
        <v>37795567.7604202</v>
      </c>
      <c r="S808" s="12" t="n">
        <f aca="false">P808-(H808+M808)</f>
        <v>0.0200460885731459</v>
      </c>
      <c r="T808" s="13" t="n">
        <f aca="false">S808*3600</f>
        <v>72.1659188633254</v>
      </c>
      <c r="U808" s="13" t="n">
        <f aca="false">SUM($T$4:T808)</f>
        <v>-927136.485919857</v>
      </c>
    </row>
    <row r="809" customFormat="false" ht="12" hidden="false" customHeight="true" outlineLevel="0" collapsed="false">
      <c r="A809" s="7" t="n">
        <v>1999</v>
      </c>
      <c r="B809" s="8" t="n">
        <v>36369</v>
      </c>
      <c r="C809" s="9" t="n">
        <v>209</v>
      </c>
      <c r="D809" s="10" t="n">
        <v>0.25</v>
      </c>
      <c r="E809" s="11" t="n">
        <f aca="false">SUM(C809+D809)</f>
        <v>209.25</v>
      </c>
      <c r="F809" s="23"/>
      <c r="G809" s="11" t="n">
        <f aca="false">(0.303*P810)+0.665</f>
        <v>2.02729077396809</v>
      </c>
      <c r="H809" s="11" t="n">
        <v>2.02729077396809</v>
      </c>
      <c r="I809" s="13" t="n">
        <f aca="false">H809*3600</f>
        <v>7298.24678628513</v>
      </c>
      <c r="J809" s="13" t="n">
        <f aca="false">SUM($I$4:I809)</f>
        <v>13366993.8832914</v>
      </c>
      <c r="L809" s="12" t="n">
        <f aca="false">P810-H809</f>
        <v>2.46871838104211</v>
      </c>
      <c r="M809" s="12" t="n">
        <v>2.46352139164095</v>
      </c>
      <c r="N809" s="13" t="n">
        <f aca="false">M809*3600</f>
        <v>8868.67700990743</v>
      </c>
      <c r="O809" s="13" t="n">
        <f aca="false">SUM($N$4:N809)</f>
        <v>25371877.2868449</v>
      </c>
      <c r="P809" s="12" t="n">
        <v>4.31113042300519</v>
      </c>
      <c r="Q809" s="13" t="n">
        <f aca="false">P809*3600</f>
        <v>15520.0695228187</v>
      </c>
      <c r="R809" s="13" t="n">
        <f aca="false">SUM($Q$4:Q809)</f>
        <v>37811087.8299431</v>
      </c>
      <c r="S809" s="12" t="n">
        <f aca="false">P809-(H809+M809)</f>
        <v>-0.179681742603854</v>
      </c>
      <c r="T809" s="13" t="n">
        <f aca="false">S809*3600</f>
        <v>-646.854273373873</v>
      </c>
      <c r="U809" s="13" t="n">
        <f aca="false">SUM($T$4:T809)</f>
        <v>-927783.340193231</v>
      </c>
    </row>
    <row r="810" customFormat="false" ht="12" hidden="false" customHeight="true" outlineLevel="0" collapsed="false">
      <c r="A810" s="7" t="n">
        <v>1999</v>
      </c>
      <c r="B810" s="8" t="n">
        <v>36369</v>
      </c>
      <c r="C810" s="9" t="n">
        <v>209</v>
      </c>
      <c r="D810" s="10" t="n">
        <v>0.291666666666667</v>
      </c>
      <c r="E810" s="11" t="n">
        <f aca="false">SUM(C810+D810)</f>
        <v>209.291666666667</v>
      </c>
      <c r="F810" s="23"/>
      <c r="G810" s="11" t="n">
        <f aca="false">(0.303*P811)+0.665</f>
        <v>2.12290092029183</v>
      </c>
      <c r="H810" s="11" t="n">
        <v>2.12290092029183</v>
      </c>
      <c r="I810" s="13" t="n">
        <f aca="false">H810*3600</f>
        <v>7642.4433130506</v>
      </c>
      <c r="J810" s="13" t="n">
        <f aca="false">SUM($I$4:I810)</f>
        <v>13374636.3266044</v>
      </c>
      <c r="L810" s="12" t="n">
        <f aca="false">P811-H810</f>
        <v>2.68865327209045</v>
      </c>
      <c r="M810" s="12" t="n">
        <v>2.68506323800466</v>
      </c>
      <c r="N810" s="13" t="n">
        <f aca="false">M810*3600</f>
        <v>9666.22765681676</v>
      </c>
      <c r="O810" s="13" t="n">
        <f aca="false">SUM($N$4:N810)</f>
        <v>25381543.5145017</v>
      </c>
      <c r="P810" s="12" t="n">
        <v>4.49600915501021</v>
      </c>
      <c r="Q810" s="13" t="n">
        <f aca="false">P810*3600</f>
        <v>16185.6329580367</v>
      </c>
      <c r="R810" s="13" t="n">
        <f aca="false">SUM($Q$4:Q810)</f>
        <v>37827273.4629011</v>
      </c>
      <c r="S810" s="12" t="n">
        <f aca="false">P810-(H810+M810)</f>
        <v>-0.311955003286285</v>
      </c>
      <c r="T810" s="13" t="n">
        <f aca="false">S810*3600</f>
        <v>-1123.03801183063</v>
      </c>
      <c r="U810" s="13" t="n">
        <f aca="false">SUM($T$4:T810)</f>
        <v>-928906.378205062</v>
      </c>
    </row>
    <row r="811" customFormat="false" ht="12" hidden="false" customHeight="true" outlineLevel="0" collapsed="false">
      <c r="A811" s="7" t="n">
        <v>1999</v>
      </c>
      <c r="B811" s="8" t="n">
        <v>36369</v>
      </c>
      <c r="C811" s="9" t="n">
        <v>209</v>
      </c>
      <c r="D811" s="10" t="n">
        <v>0.333333333333334</v>
      </c>
      <c r="E811" s="11" t="n">
        <f aca="false">SUM(C811+D811)</f>
        <v>209.333333333333</v>
      </c>
      <c r="F811" s="23"/>
      <c r="G811" s="11" t="n">
        <f aca="false">(0.303*P812)+0.665</f>
        <v>2.21517476373691</v>
      </c>
      <c r="H811" s="11" t="n">
        <v>2.21517476373691</v>
      </c>
      <c r="I811" s="13" t="n">
        <f aca="false">H811*3600</f>
        <v>7974.62914945287</v>
      </c>
      <c r="J811" s="13" t="n">
        <f aca="false">SUM($I$4:I811)</f>
        <v>13382610.9557539</v>
      </c>
      <c r="L811" s="12" t="n">
        <f aca="false">P812-H811</f>
        <v>2.90091356542781</v>
      </c>
      <c r="M811" s="12" t="n">
        <v>2.89895131493007</v>
      </c>
      <c r="N811" s="13" t="n">
        <f aca="false">M811*3600</f>
        <v>10436.2247337482</v>
      </c>
      <c r="O811" s="13" t="n">
        <f aca="false">SUM($N$4:N811)</f>
        <v>25391979.7392355</v>
      </c>
      <c r="P811" s="12" t="n">
        <v>4.81155419238229</v>
      </c>
      <c r="Q811" s="13" t="n">
        <f aca="false">P811*3600</f>
        <v>17321.5950925762</v>
      </c>
      <c r="R811" s="13" t="n">
        <f aca="false">SUM($Q$4:Q811)</f>
        <v>37844595.0579937</v>
      </c>
      <c r="S811" s="12" t="n">
        <f aca="false">P811-(H811+M811)</f>
        <v>-0.302571886284685</v>
      </c>
      <c r="T811" s="13" t="n">
        <f aca="false">S811*3600</f>
        <v>-1089.25879062487</v>
      </c>
      <c r="U811" s="13" t="n">
        <f aca="false">SUM($T$4:T811)</f>
        <v>-929995.636995687</v>
      </c>
    </row>
    <row r="812" customFormat="false" ht="12" hidden="false" customHeight="true" outlineLevel="0" collapsed="false">
      <c r="A812" s="7" t="n">
        <v>1999</v>
      </c>
      <c r="B812" s="8" t="n">
        <v>36369</v>
      </c>
      <c r="C812" s="9" t="n">
        <v>209</v>
      </c>
      <c r="D812" s="10" t="n">
        <v>0.375</v>
      </c>
      <c r="E812" s="11" t="n">
        <f aca="false">SUM(C812+D812)</f>
        <v>209.375</v>
      </c>
      <c r="F812" s="23"/>
      <c r="G812" s="11" t="n">
        <f aca="false">(0.303*P813)+0.665</f>
        <v>2.46930896818926</v>
      </c>
      <c r="H812" s="11" t="n">
        <v>2.46930896818926</v>
      </c>
      <c r="I812" s="13" t="n">
        <f aca="false">H812*3600</f>
        <v>8889.51228548133</v>
      </c>
      <c r="J812" s="13" t="n">
        <f aca="false">SUM($I$4:I812)</f>
        <v>13391500.4680393</v>
      </c>
      <c r="L812" s="12" t="n">
        <f aca="false">P813-H812</f>
        <v>3.48550610834295</v>
      </c>
      <c r="M812" s="12" t="n">
        <v>3.48838229093791</v>
      </c>
      <c r="N812" s="13" t="n">
        <f aca="false">M812*3600</f>
        <v>12558.1762473765</v>
      </c>
      <c r="O812" s="13" t="n">
        <f aca="false">SUM($N$4:N812)</f>
        <v>25404537.9154829</v>
      </c>
      <c r="P812" s="12" t="n">
        <v>5.11608832916471</v>
      </c>
      <c r="Q812" s="13" t="n">
        <f aca="false">P812*3600</f>
        <v>18417.917984993</v>
      </c>
      <c r="R812" s="13" t="n">
        <f aca="false">SUM($Q$4:Q812)</f>
        <v>37863012.9759787</v>
      </c>
      <c r="S812" s="12" t="n">
        <f aca="false">P812-(H812+M812)</f>
        <v>-0.841602929962455</v>
      </c>
      <c r="T812" s="13" t="n">
        <f aca="false">S812*3600</f>
        <v>-3029.77054786484</v>
      </c>
      <c r="U812" s="13" t="n">
        <f aca="false">SUM($T$4:T812)</f>
        <v>-933025.407543551</v>
      </c>
    </row>
    <row r="813" customFormat="false" ht="12" hidden="false" customHeight="true" outlineLevel="0" collapsed="false">
      <c r="A813" s="7" t="n">
        <v>1999</v>
      </c>
      <c r="B813" s="8" t="n">
        <v>36369</v>
      </c>
      <c r="C813" s="9" t="n">
        <v>209</v>
      </c>
      <c r="D813" s="10" t="n">
        <v>0.416666666666667</v>
      </c>
      <c r="E813" s="11" t="n">
        <f aca="false">SUM(C813+D813)</f>
        <v>209.416666666667</v>
      </c>
      <c r="F813" s="23"/>
      <c r="G813" s="11" t="n">
        <f aca="false">(0.303*P814)+0.665</f>
        <v>2.64648720296924</v>
      </c>
      <c r="H813" s="11" t="n">
        <v>2.64648720296924</v>
      </c>
      <c r="I813" s="13" t="n">
        <f aca="false">H813*3600</f>
        <v>9527.35393068927</v>
      </c>
      <c r="J813" s="13" t="n">
        <f aca="false">SUM($I$4:I813)</f>
        <v>13401027.82197</v>
      </c>
      <c r="L813" s="12" t="n">
        <f aca="false">P814-H813</f>
        <v>3.89307452300185</v>
      </c>
      <c r="M813" s="12" t="n">
        <v>3.8996024310419</v>
      </c>
      <c r="N813" s="13" t="n">
        <f aca="false">M813*3600</f>
        <v>14038.5687517508</v>
      </c>
      <c r="O813" s="13" t="n">
        <f aca="false">SUM($N$4:N813)</f>
        <v>25418576.4842346</v>
      </c>
      <c r="P813" s="12" t="n">
        <v>5.9548150765322</v>
      </c>
      <c r="Q813" s="13" t="n">
        <f aca="false">P813*3600</f>
        <v>21437.3342755159</v>
      </c>
      <c r="R813" s="13" t="n">
        <f aca="false">SUM($Q$4:Q813)</f>
        <v>37884450.3102542</v>
      </c>
      <c r="S813" s="12" t="n">
        <f aca="false">P813-(H813+M813)</f>
        <v>-0.591274557478937</v>
      </c>
      <c r="T813" s="13" t="n">
        <f aca="false">S813*3600</f>
        <v>-2128.58840692417</v>
      </c>
      <c r="U813" s="13" t="n">
        <f aca="false">SUM($T$4:T813)</f>
        <v>-935153.995950476</v>
      </c>
    </row>
    <row r="814" customFormat="false" ht="12" hidden="false" customHeight="true" outlineLevel="0" collapsed="false">
      <c r="A814" s="7" t="n">
        <v>1999</v>
      </c>
      <c r="B814" s="8" t="n">
        <v>36369</v>
      </c>
      <c r="C814" s="9" t="n">
        <v>209</v>
      </c>
      <c r="D814" s="10" t="n">
        <v>0.458333333333334</v>
      </c>
      <c r="E814" s="11" t="n">
        <f aca="false">SUM(C814+D814)</f>
        <v>209.458333333333</v>
      </c>
      <c r="F814" s="23"/>
      <c r="G814" s="11" t="n">
        <f aca="false">(0.303*P815)+0.665</f>
        <v>2.7448539509806</v>
      </c>
      <c r="H814" s="11" t="n">
        <v>2.7448539509806</v>
      </c>
      <c r="I814" s="13" t="n">
        <f aca="false">H814*3600</f>
        <v>9881.47422353017</v>
      </c>
      <c r="J814" s="13" t="n">
        <f aca="false">SUM($I$4:I814)</f>
        <v>13410909.2961936</v>
      </c>
      <c r="L814" s="12" t="n">
        <f aca="false">P815-H814</f>
        <v>4.11935050770126</v>
      </c>
      <c r="M814" s="12" t="n">
        <v>4.12799554257809</v>
      </c>
      <c r="N814" s="13" t="n">
        <f aca="false">M814*3600</f>
        <v>14860.7839532811</v>
      </c>
      <c r="O814" s="13" t="n">
        <f aca="false">SUM($N$4:N814)</f>
        <v>25433437.2681879</v>
      </c>
      <c r="P814" s="12" t="n">
        <v>6.53956172597109</v>
      </c>
      <c r="Q814" s="13" t="n">
        <f aca="false">P814*3600</f>
        <v>23542.4222134959</v>
      </c>
      <c r="R814" s="13" t="n">
        <f aca="false">SUM($Q$4:Q814)</f>
        <v>37907992.7324677</v>
      </c>
      <c r="S814" s="12" t="n">
        <f aca="false">P814-(H814+M814)</f>
        <v>-0.333287767587598</v>
      </c>
      <c r="T814" s="13" t="n">
        <f aca="false">S814*3600</f>
        <v>-1199.83596331535</v>
      </c>
      <c r="U814" s="13" t="n">
        <f aca="false">SUM($T$4:T814)</f>
        <v>-936353.831913791</v>
      </c>
    </row>
    <row r="815" customFormat="false" ht="12" hidden="false" customHeight="true" outlineLevel="0" collapsed="false">
      <c r="A815" s="7" t="n">
        <v>1999</v>
      </c>
      <c r="B815" s="8" t="n">
        <v>36369</v>
      </c>
      <c r="C815" s="9" t="n">
        <v>209</v>
      </c>
      <c r="D815" s="10" t="n">
        <v>0.5</v>
      </c>
      <c r="E815" s="11" t="n">
        <f aca="false">SUM(C815+D815)</f>
        <v>209.5</v>
      </c>
      <c r="F815" s="23"/>
      <c r="G815" s="11" t="n">
        <f aca="false">(0.303*P816)+0.665</f>
        <v>3.06247877645969</v>
      </c>
      <c r="H815" s="11" t="n">
        <v>3.06247877645969</v>
      </c>
      <c r="I815" s="13" t="n">
        <f aca="false">H815*3600</f>
        <v>11024.9235952549</v>
      </c>
      <c r="J815" s="13" t="n">
        <f aca="false">SUM($I$4:I815)</f>
        <v>13421934.2197888</v>
      </c>
      <c r="L815" s="12" t="n">
        <f aca="false">P816-H815</f>
        <v>4.84999243297823</v>
      </c>
      <c r="M815" s="12" t="n">
        <v>4.86587147659652</v>
      </c>
      <c r="N815" s="13" t="n">
        <f aca="false">M815*3600</f>
        <v>17517.1373157475</v>
      </c>
      <c r="O815" s="13" t="n">
        <f aca="false">SUM($N$4:N815)</f>
        <v>25450954.4055036</v>
      </c>
      <c r="P815" s="12" t="n">
        <v>6.86420445868186</v>
      </c>
      <c r="Q815" s="13" t="n">
        <f aca="false">P815*3600</f>
        <v>24711.1360512547</v>
      </c>
      <c r="R815" s="13" t="n">
        <f aca="false">SUM($Q$4:Q815)</f>
        <v>37932703.8685189</v>
      </c>
      <c r="S815" s="12" t="n">
        <f aca="false">P815-(H815+M815)</f>
        <v>-1.06414579437435</v>
      </c>
      <c r="T815" s="13" t="n">
        <f aca="false">S815*3600</f>
        <v>-3830.92485974767</v>
      </c>
      <c r="U815" s="13" t="n">
        <f aca="false">SUM($T$4:T815)</f>
        <v>-940184.756773539</v>
      </c>
    </row>
    <row r="816" customFormat="false" ht="12" hidden="false" customHeight="true" outlineLevel="0" collapsed="false">
      <c r="A816" s="7" t="n">
        <v>1999</v>
      </c>
      <c r="B816" s="8" t="n">
        <v>36369</v>
      </c>
      <c r="C816" s="9" t="n">
        <v>209</v>
      </c>
      <c r="D816" s="10" t="n">
        <v>0.541666666666667</v>
      </c>
      <c r="E816" s="11" t="n">
        <f aca="false">SUM(C816+D816)</f>
        <v>209.541666666667</v>
      </c>
      <c r="F816" s="23"/>
      <c r="G816" s="11" t="n">
        <f aca="false">(0.303*P817)+0.665</f>
        <v>3.55644875369737</v>
      </c>
      <c r="H816" s="11" t="n">
        <v>3.55644875369737</v>
      </c>
      <c r="I816" s="13" t="n">
        <f aca="false">H816*3600</f>
        <v>12803.2155133105</v>
      </c>
      <c r="J816" s="13" t="n">
        <f aca="false">SUM($I$4:I816)</f>
        <v>13434737.4353021</v>
      </c>
      <c r="L816" s="12" t="n">
        <f aca="false">P817-H816</f>
        <v>5.98628640702003</v>
      </c>
      <c r="M816" s="12" t="n">
        <v>6.01447766848735</v>
      </c>
      <c r="N816" s="13" t="n">
        <f aca="false">M816*3600</f>
        <v>21652.1196065545</v>
      </c>
      <c r="O816" s="13" t="n">
        <f aca="false">SUM($N$4:N816)</f>
        <v>25472606.5251102</v>
      </c>
      <c r="P816" s="12" t="n">
        <v>7.91247120943792</v>
      </c>
      <c r="Q816" s="13" t="n">
        <f aca="false">P816*3600</f>
        <v>28484.8963539765</v>
      </c>
      <c r="R816" s="13" t="n">
        <f aca="false">SUM($Q$4:Q816)</f>
        <v>37961188.7648729</v>
      </c>
      <c r="S816" s="12" t="n">
        <f aca="false">P816-(H816+M816)</f>
        <v>-1.6584552127468</v>
      </c>
      <c r="T816" s="13" t="n">
        <f aca="false">S816*3600</f>
        <v>-5970.43876588849</v>
      </c>
      <c r="U816" s="13" t="n">
        <f aca="false">SUM($T$4:T816)</f>
        <v>-946155.195539427</v>
      </c>
    </row>
    <row r="817" customFormat="false" ht="12" hidden="false" customHeight="true" outlineLevel="0" collapsed="false">
      <c r="A817" s="7" t="n">
        <v>1999</v>
      </c>
      <c r="B817" s="8" t="n">
        <v>36369</v>
      </c>
      <c r="C817" s="9" t="n">
        <v>209</v>
      </c>
      <c r="D817" s="10" t="n">
        <v>0.583333333333334</v>
      </c>
      <c r="E817" s="11" t="n">
        <f aca="false">SUM(C817+D817)</f>
        <v>209.583333333333</v>
      </c>
      <c r="F817" s="23"/>
      <c r="G817" s="11" t="n">
        <f aca="false">(0.303*P818)+0.665</f>
        <v>3.81993431162802</v>
      </c>
      <c r="H817" s="11" t="n">
        <v>3.81993431162802</v>
      </c>
      <c r="I817" s="13" t="n">
        <f aca="false">H817*3600</f>
        <v>13751.7635218609</v>
      </c>
      <c r="J817" s="13" t="n">
        <f aca="false">SUM($I$4:I817)</f>
        <v>13448489.198824</v>
      </c>
      <c r="L817" s="12" t="n">
        <f aca="false">P818-H817</f>
        <v>6.59239014919054</v>
      </c>
      <c r="M817" s="12" t="n">
        <v>6.62760982570087</v>
      </c>
      <c r="N817" s="13" t="n">
        <f aca="false">M817*3600</f>
        <v>23859.3953725231</v>
      </c>
      <c r="O817" s="13" t="n">
        <f aca="false">SUM($N$4:N817)</f>
        <v>25496465.9204827</v>
      </c>
      <c r="P817" s="12" t="n">
        <v>9.5427351607174</v>
      </c>
      <c r="Q817" s="13" t="n">
        <f aca="false">P817*3600</f>
        <v>34353.8465785826</v>
      </c>
      <c r="R817" s="13" t="n">
        <f aca="false">SUM($Q$4:Q817)</f>
        <v>37995542.6114515</v>
      </c>
      <c r="S817" s="12" t="n">
        <f aca="false">P817-(H817+M817)</f>
        <v>-0.904808976611495</v>
      </c>
      <c r="T817" s="13" t="n">
        <f aca="false">S817*3600</f>
        <v>-3257.31231580138</v>
      </c>
      <c r="U817" s="13" t="n">
        <f aca="false">SUM($T$4:T817)</f>
        <v>-949412.507855229</v>
      </c>
    </row>
    <row r="818" customFormat="false" ht="12" hidden="false" customHeight="true" outlineLevel="0" collapsed="false">
      <c r="A818" s="7" t="n">
        <v>1999</v>
      </c>
      <c r="B818" s="8" t="n">
        <v>36369</v>
      </c>
      <c r="C818" s="9" t="n">
        <v>209</v>
      </c>
      <c r="D818" s="10" t="n">
        <v>0.625</v>
      </c>
      <c r="E818" s="11" t="n">
        <f aca="false">SUM(C818+D818)</f>
        <v>209.625</v>
      </c>
      <c r="F818" s="23"/>
      <c r="G818" s="11" t="n">
        <f aca="false">(0.303*P819)+0.665</f>
        <v>3.98726797722108</v>
      </c>
      <c r="H818" s="11" t="n">
        <v>3.98726797722108</v>
      </c>
      <c r="I818" s="13" t="n">
        <f aca="false">H818*3600</f>
        <v>14354.1647179959</v>
      </c>
      <c r="J818" s="13" t="n">
        <f aca="false">SUM($I$4:I818)</f>
        <v>13462843.363542</v>
      </c>
      <c r="L818" s="12" t="n">
        <f aca="false">P819-H818</f>
        <v>6.97731280568679</v>
      </c>
      <c r="M818" s="12" t="n">
        <v>7.01714589482599</v>
      </c>
      <c r="N818" s="13" t="n">
        <f aca="false">M818*3600</f>
        <v>25261.7252213736</v>
      </c>
      <c r="O818" s="13" t="n">
        <f aca="false">SUM($N$4:N818)</f>
        <v>25521727.6457041</v>
      </c>
      <c r="P818" s="12" t="n">
        <v>10.4123244608186</v>
      </c>
      <c r="Q818" s="13" t="n">
        <f aca="false">P818*3600</f>
        <v>37484.3680589468</v>
      </c>
      <c r="R818" s="13" t="n">
        <f aca="false">SUM($Q$4:Q818)</f>
        <v>38033026.9795104</v>
      </c>
      <c r="S818" s="12" t="n">
        <f aca="false">P818-(H818+M818)</f>
        <v>-0.592089411228512</v>
      </c>
      <c r="T818" s="13" t="n">
        <f aca="false">S818*3600</f>
        <v>-2131.52188042264</v>
      </c>
      <c r="U818" s="13" t="n">
        <f aca="false">SUM($T$4:T818)</f>
        <v>-951544.029735651</v>
      </c>
    </row>
    <row r="819" customFormat="false" ht="12" hidden="false" customHeight="true" outlineLevel="0" collapsed="false">
      <c r="A819" s="7" t="n">
        <v>1999</v>
      </c>
      <c r="B819" s="8" t="n">
        <v>36369</v>
      </c>
      <c r="C819" s="9" t="n">
        <v>209</v>
      </c>
      <c r="D819" s="10" t="n">
        <v>0.666666666666667</v>
      </c>
      <c r="E819" s="11" t="n">
        <f aca="false">SUM(C819+D819)</f>
        <v>209.666666666667</v>
      </c>
      <c r="F819" s="23"/>
      <c r="G819" s="11" t="n">
        <f aca="false">(0.303*P820)+0.665</f>
        <v>4.01961723294231</v>
      </c>
      <c r="H819" s="11" t="n">
        <v>4.01961723294231</v>
      </c>
      <c r="I819" s="13" t="n">
        <f aca="false">H819*3600</f>
        <v>14470.6220385923</v>
      </c>
      <c r="J819" s="13" t="n">
        <f aca="false">SUM($I$4:I819)</f>
        <v>13477313.9855806</v>
      </c>
      <c r="L819" s="12" t="n">
        <f aca="false">P820-H819</f>
        <v>7.05172677016762</v>
      </c>
      <c r="M819" s="12" t="n">
        <v>7.09246452084145</v>
      </c>
      <c r="N819" s="13" t="n">
        <f aca="false">M819*3600</f>
        <v>25532.8722750292</v>
      </c>
      <c r="O819" s="13" t="n">
        <f aca="false">SUM($N$4:N819)</f>
        <v>25547260.5179791</v>
      </c>
      <c r="P819" s="12" t="n">
        <v>10.9645807829079</v>
      </c>
      <c r="Q819" s="13" t="n">
        <f aca="false">P819*3600</f>
        <v>39472.4908184683</v>
      </c>
      <c r="R819" s="13" t="n">
        <f aca="false">SUM($Q$4:Q819)</f>
        <v>38072499.4703289</v>
      </c>
      <c r="S819" s="12" t="n">
        <f aca="false">P819-(H819+M819)</f>
        <v>-0.147500970875889</v>
      </c>
      <c r="T819" s="13" t="n">
        <f aca="false">S819*3600</f>
        <v>-531.0034951532</v>
      </c>
      <c r="U819" s="13" t="n">
        <f aca="false">SUM($T$4:T819)</f>
        <v>-952075.033230804</v>
      </c>
    </row>
    <row r="820" customFormat="false" ht="12" hidden="false" customHeight="true" outlineLevel="0" collapsed="false">
      <c r="A820" s="7" t="n">
        <v>1999</v>
      </c>
      <c r="B820" s="8" t="n">
        <v>36369</v>
      </c>
      <c r="C820" s="9" t="n">
        <v>209</v>
      </c>
      <c r="D820" s="10" t="n">
        <v>0.708333333333334</v>
      </c>
      <c r="E820" s="11" t="n">
        <f aca="false">SUM(C820+D820)</f>
        <v>209.708333333333</v>
      </c>
      <c r="F820" s="23"/>
      <c r="G820" s="11" t="n">
        <f aca="false">(0.303*P821)+0.665</f>
        <v>3.98726797722108</v>
      </c>
      <c r="H820" s="11" t="n">
        <v>3.98726797722108</v>
      </c>
      <c r="I820" s="13" t="n">
        <f aca="false">H820*3600</f>
        <v>14354.1647179959</v>
      </c>
      <c r="J820" s="13" t="n">
        <f aca="false">SUM($I$4:I820)</f>
        <v>13491668.1502986</v>
      </c>
      <c r="L820" s="12" t="n">
        <f aca="false">P821-H820</f>
        <v>6.97731280568679</v>
      </c>
      <c r="M820" s="12" t="n">
        <v>7.01714589482599</v>
      </c>
      <c r="N820" s="13" t="n">
        <f aca="false">M820*3600</f>
        <v>25261.7252213736</v>
      </c>
      <c r="O820" s="13" t="n">
        <f aca="false">SUM($N$4:N820)</f>
        <v>25572522.2432005</v>
      </c>
      <c r="P820" s="12" t="n">
        <v>11.0713440031099</v>
      </c>
      <c r="Q820" s="13" t="n">
        <f aca="false">P820*3600</f>
        <v>39856.8384111957</v>
      </c>
      <c r="R820" s="13" t="n">
        <f aca="false">SUM($Q$4:Q820)</f>
        <v>38112356.3087401</v>
      </c>
      <c r="S820" s="12" t="n">
        <f aca="false">P820-(H820+M820)</f>
        <v>0.0669301310628558</v>
      </c>
      <c r="T820" s="13" t="n">
        <f aca="false">S820*3600</f>
        <v>240.948471826281</v>
      </c>
      <c r="U820" s="13" t="n">
        <f aca="false">SUM($T$4:T820)</f>
        <v>-951834.084758978</v>
      </c>
    </row>
    <row r="821" customFormat="false" ht="12" hidden="false" customHeight="true" outlineLevel="0" collapsed="false">
      <c r="A821" s="7" t="n">
        <v>1999</v>
      </c>
      <c r="B821" s="8" t="n">
        <v>36369</v>
      </c>
      <c r="C821" s="9" t="n">
        <v>209</v>
      </c>
      <c r="D821" s="10" t="n">
        <v>0.75</v>
      </c>
      <c r="E821" s="11" t="n">
        <f aca="false">SUM(C821+D821)</f>
        <v>209.75</v>
      </c>
      <c r="F821" s="23"/>
      <c r="G821" s="11" t="n">
        <f aca="false">(0.303*P822)+0.665</f>
        <v>3.95523067194697</v>
      </c>
      <c r="H821" s="11" t="n">
        <v>3.95523067194697</v>
      </c>
      <c r="I821" s="13" t="n">
        <f aca="false">H821*3600</f>
        <v>14238.8304190091</v>
      </c>
      <c r="J821" s="13" t="n">
        <f aca="false">SUM($I$4:I821)</f>
        <v>13505906.9807176</v>
      </c>
      <c r="L821" s="12" t="n">
        <f aca="false">P822-H821</f>
        <v>6.90361643018825</v>
      </c>
      <c r="M821" s="12" t="n">
        <v>6.94255760950402</v>
      </c>
      <c r="N821" s="13" t="n">
        <f aca="false">M821*3600</f>
        <v>24993.2073942145</v>
      </c>
      <c r="O821" s="13" t="n">
        <f aca="false">SUM($N$4:N821)</f>
        <v>25597515.4505947</v>
      </c>
      <c r="P821" s="12" t="n">
        <v>10.9645807829079</v>
      </c>
      <c r="Q821" s="13" t="n">
        <f aca="false">P821*3600</f>
        <v>39472.4908184683</v>
      </c>
      <c r="R821" s="13" t="n">
        <f aca="false">SUM($Q$4:Q821)</f>
        <v>38151828.7995586</v>
      </c>
      <c r="S821" s="12" t="n">
        <f aca="false">P821-(H821+M821)</f>
        <v>0.0667925014568791</v>
      </c>
      <c r="T821" s="13" t="n">
        <f aca="false">S821*3600</f>
        <v>240.453005244765</v>
      </c>
      <c r="U821" s="13" t="n">
        <f aca="false">SUM($T$4:T821)</f>
        <v>-951593.631753733</v>
      </c>
    </row>
    <row r="822" customFormat="false" ht="12" hidden="false" customHeight="true" outlineLevel="0" collapsed="false">
      <c r="A822" s="7" t="n">
        <v>1999</v>
      </c>
      <c r="B822" s="8" t="n">
        <v>36369</v>
      </c>
      <c r="C822" s="9" t="n">
        <v>209</v>
      </c>
      <c r="D822" s="10" t="n">
        <v>0.791666666666667</v>
      </c>
      <c r="E822" s="11" t="n">
        <f aca="false">SUM(C822+D822)</f>
        <v>209.791666666667</v>
      </c>
      <c r="F822" s="23"/>
      <c r="G822" s="11" t="n">
        <f aca="false">(0.303*P823)+0.665</f>
        <v>3.7494016236181</v>
      </c>
      <c r="H822" s="11" t="n">
        <v>3.7494016236181</v>
      </c>
      <c r="I822" s="13" t="n">
        <f aca="false">H822*3600</f>
        <v>13497.8458450251</v>
      </c>
      <c r="J822" s="13" t="n">
        <f aca="false">SUM($I$4:I822)</f>
        <v>13519404.8265626</v>
      </c>
      <c r="L822" s="12" t="n">
        <f aca="false">P823-H822</f>
        <v>6.43014168865285</v>
      </c>
      <c r="M822" s="12" t="n">
        <v>6.46345091859523</v>
      </c>
      <c r="N822" s="13" t="n">
        <f aca="false">M822*3600</f>
        <v>23268.4233069428</v>
      </c>
      <c r="O822" s="13" t="n">
        <f aca="false">SUM($N$4:N822)</f>
        <v>25620783.8739017</v>
      </c>
      <c r="P822" s="12" t="n">
        <v>10.8588471021352</v>
      </c>
      <c r="Q822" s="13" t="n">
        <f aca="false">P822*3600</f>
        <v>39091.8495676868</v>
      </c>
      <c r="R822" s="13" t="n">
        <f aca="false">SUM($Q$4:Q822)</f>
        <v>38190920.6491263</v>
      </c>
      <c r="S822" s="12" t="n">
        <f aca="false">P822-(H822+M822)</f>
        <v>0.645994559921903</v>
      </c>
      <c r="T822" s="13" t="n">
        <f aca="false">S822*3600</f>
        <v>2325.58041571885</v>
      </c>
      <c r="U822" s="13" t="n">
        <f aca="false">SUM($T$4:T822)</f>
        <v>-949268.051338014</v>
      </c>
    </row>
    <row r="823" customFormat="false" ht="12" hidden="false" customHeight="true" outlineLevel="0" collapsed="false">
      <c r="A823" s="7" t="n">
        <v>1999</v>
      </c>
      <c r="B823" s="8" t="n">
        <v>36369</v>
      </c>
      <c r="C823" s="9" t="n">
        <v>209</v>
      </c>
      <c r="D823" s="10" t="n">
        <v>0.833333333333334</v>
      </c>
      <c r="E823" s="11" t="n">
        <f aca="false">SUM(C823+D823)</f>
        <v>209.833333333333</v>
      </c>
      <c r="F823" s="23"/>
      <c r="G823" s="11" t="n">
        <f aca="false">(0.303*P824)+0.665</f>
        <v>3.51012691200731</v>
      </c>
      <c r="H823" s="11" t="n">
        <v>3.51012691200731</v>
      </c>
      <c r="I823" s="13" t="n">
        <f aca="false">H823*3600</f>
        <v>12636.4568832263</v>
      </c>
      <c r="J823" s="13" t="n">
        <f aca="false">SUM($I$4:I823)</f>
        <v>13532041.2834458</v>
      </c>
      <c r="L823" s="12" t="n">
        <f aca="false">P824-H823</f>
        <v>5.87973088339635</v>
      </c>
      <c r="M823" s="12" t="n">
        <v>5.90671792858664</v>
      </c>
      <c r="N823" s="13" t="n">
        <f aca="false">M823*3600</f>
        <v>21264.1845429119</v>
      </c>
      <c r="O823" s="13" t="n">
        <f aca="false">SUM($N$4:N823)</f>
        <v>25642048.0584446</v>
      </c>
      <c r="P823" s="12" t="n">
        <v>10.1795433122709</v>
      </c>
      <c r="Q823" s="13" t="n">
        <f aca="false">P823*3600</f>
        <v>36646.3559241754</v>
      </c>
      <c r="R823" s="13" t="n">
        <f aca="false">SUM($Q$4:Q823)</f>
        <v>38227567.0050504</v>
      </c>
      <c r="S823" s="12" t="n">
        <f aca="false">P823-(H823+M823)</f>
        <v>0.762698471677</v>
      </c>
      <c r="T823" s="13" t="n">
        <f aca="false">S823*3600</f>
        <v>2745.7144980372</v>
      </c>
      <c r="U823" s="13" t="n">
        <f aca="false">SUM($T$4:T823)</f>
        <v>-946522.336839977</v>
      </c>
    </row>
    <row r="824" customFormat="false" ht="12" hidden="false" customHeight="true" outlineLevel="0" collapsed="false">
      <c r="A824" s="7" t="n">
        <v>1999</v>
      </c>
      <c r="B824" s="8" t="n">
        <v>36369</v>
      </c>
      <c r="C824" s="9" t="n">
        <v>209</v>
      </c>
      <c r="D824" s="10" t="n">
        <v>0.875</v>
      </c>
      <c r="E824" s="11" t="n">
        <f aca="false">SUM(C824+D824)</f>
        <v>209.875</v>
      </c>
      <c r="F824" s="23"/>
      <c r="G824" s="11" t="n">
        <f aca="false">(0.303*P825)+0.665</f>
        <v>3.21422062544463</v>
      </c>
      <c r="H824" s="11" t="n">
        <v>3.21422062544463</v>
      </c>
      <c r="I824" s="13" t="n">
        <f aca="false">H824*3600</f>
        <v>11571.1942516007</v>
      </c>
      <c r="J824" s="13" t="n">
        <f aca="false">SUM($I$4:I824)</f>
        <v>13543612.4776974</v>
      </c>
      <c r="L824" s="12" t="n">
        <f aca="false">P825-H824</f>
        <v>5.19904876546175</v>
      </c>
      <c r="M824" s="12" t="n">
        <v>5.21858101230272</v>
      </c>
      <c r="N824" s="13" t="n">
        <f aca="false">M824*3600</f>
        <v>18786.8916442898</v>
      </c>
      <c r="O824" s="13" t="n">
        <f aca="false">SUM($N$4:N824)</f>
        <v>25660834.9500889</v>
      </c>
      <c r="P824" s="12" t="n">
        <v>9.38985779540366</v>
      </c>
      <c r="Q824" s="13" t="n">
        <f aca="false">P824*3600</f>
        <v>33803.4880634532</v>
      </c>
      <c r="R824" s="13" t="n">
        <f aca="false">SUM($Q$4:Q824)</f>
        <v>38261370.4931139</v>
      </c>
      <c r="S824" s="12" t="n">
        <f aca="false">P824-(H824+M824)</f>
        <v>0.957056157656309</v>
      </c>
      <c r="T824" s="13" t="n">
        <f aca="false">S824*3600</f>
        <v>3445.40216756271</v>
      </c>
      <c r="U824" s="13" t="n">
        <f aca="false">SUM($T$4:T824)</f>
        <v>-943076.934672415</v>
      </c>
    </row>
    <row r="825" customFormat="false" ht="12" hidden="false" customHeight="true" outlineLevel="0" collapsed="false">
      <c r="A825" s="7" t="n">
        <v>1999</v>
      </c>
      <c r="B825" s="8" t="n">
        <v>36369</v>
      </c>
      <c r="C825" s="9" t="n">
        <v>209</v>
      </c>
      <c r="D825" s="10" t="n">
        <v>0.916666666666667</v>
      </c>
      <c r="E825" s="11" t="n">
        <f aca="false">SUM(C825+D825)</f>
        <v>209.916666666667</v>
      </c>
      <c r="F825" s="23"/>
      <c r="G825" s="11" t="n">
        <f aca="false">(0.303*P826)+0.665</f>
        <v>2.9052504672962</v>
      </c>
      <c r="H825" s="11" t="n">
        <v>2.9052504672962</v>
      </c>
      <c r="I825" s="13" t="n">
        <f aca="false">H825*3600</f>
        <v>10458.9016822663</v>
      </c>
      <c r="J825" s="13" t="n">
        <f aca="false">SUM($I$4:I825)</f>
        <v>13554071.3793797</v>
      </c>
      <c r="L825" s="12" t="n">
        <f aca="false">P826-H825</f>
        <v>4.48831543137114</v>
      </c>
      <c r="M825" s="12" t="n">
        <v>4.50054058534873</v>
      </c>
      <c r="N825" s="13" t="n">
        <f aca="false">M825*3600</f>
        <v>16201.9461072554</v>
      </c>
      <c r="O825" s="13" t="n">
        <f aca="false">SUM($N$4:N825)</f>
        <v>25677036.8961961</v>
      </c>
      <c r="P825" s="12" t="n">
        <v>8.41326939090638</v>
      </c>
      <c r="Q825" s="13" t="n">
        <f aca="false">P825*3600</f>
        <v>30287.769807263</v>
      </c>
      <c r="R825" s="13" t="n">
        <f aca="false">SUM($Q$4:Q825)</f>
        <v>38291658.2629211</v>
      </c>
      <c r="S825" s="12" t="n">
        <f aca="false">P825-(H825+M825)</f>
        <v>1.00747833826144</v>
      </c>
      <c r="T825" s="13" t="n">
        <f aca="false">S825*3600</f>
        <v>3626.92201774119</v>
      </c>
      <c r="U825" s="13" t="n">
        <f aca="false">SUM($T$4:T825)</f>
        <v>-939450.012654673</v>
      </c>
    </row>
    <row r="826" customFormat="false" ht="12" hidden="false" customHeight="true" outlineLevel="0" collapsed="false">
      <c r="A826" s="7" t="n">
        <v>1999</v>
      </c>
      <c r="B826" s="8" t="n">
        <v>36369</v>
      </c>
      <c r="C826" s="9" t="n">
        <v>209</v>
      </c>
      <c r="D826" s="10" t="n">
        <v>0.958333333333334</v>
      </c>
      <c r="E826" s="11" t="n">
        <f aca="false">SUM(C826+D826)</f>
        <v>209.958333333333</v>
      </c>
      <c r="F826" s="23"/>
      <c r="G826" s="11" t="n">
        <f aca="false">(0.303*P827)+0.665</f>
        <v>2.65932904479032</v>
      </c>
      <c r="H826" s="11" t="n">
        <v>2.65932904479032</v>
      </c>
      <c r="I826" s="13" t="n">
        <f aca="false">H826*3600</f>
        <v>9573.58456124515</v>
      </c>
      <c r="J826" s="13" t="n">
        <f aca="false">SUM($I$4:I826)</f>
        <v>13563644.963941</v>
      </c>
      <c r="L826" s="12" t="n">
        <f aca="false">P827-H826</f>
        <v>3.92261499742195</v>
      </c>
      <c r="M826" s="12" t="n">
        <v>3.92941577734414</v>
      </c>
      <c r="N826" s="13" t="n">
        <f aca="false">M826*3600</f>
        <v>14145.8967984389</v>
      </c>
      <c r="O826" s="13" t="n">
        <f aca="false">SUM($N$4:N826)</f>
        <v>25691182.7929945</v>
      </c>
      <c r="P826" s="12" t="n">
        <v>7.39356589866734</v>
      </c>
      <c r="Q826" s="13" t="n">
        <f aca="false">P826*3600</f>
        <v>26616.8372352024</v>
      </c>
      <c r="R826" s="13" t="n">
        <f aca="false">SUM($Q$4:Q826)</f>
        <v>38318275.1001563</v>
      </c>
      <c r="S826" s="12" t="n">
        <f aca="false">P826-(H826+M826)</f>
        <v>0.804821076532884</v>
      </c>
      <c r="T826" s="13" t="n">
        <f aca="false">S826*3600</f>
        <v>2897.35587551838</v>
      </c>
      <c r="U826" s="13" t="n">
        <f aca="false">SUM($T$4:T826)</f>
        <v>-936552.656779155</v>
      </c>
    </row>
    <row r="827" customFormat="false" ht="12" hidden="false" customHeight="true" outlineLevel="0" collapsed="false">
      <c r="A827" s="7" t="n">
        <v>1999</v>
      </c>
      <c r="B827" s="8" t="n">
        <v>36370</v>
      </c>
      <c r="C827" s="9" t="n">
        <v>210</v>
      </c>
      <c r="D827" s="10" t="n">
        <v>0</v>
      </c>
      <c r="E827" s="11" t="n">
        <f aca="false">SUM(C827+D827)</f>
        <v>210</v>
      </c>
      <c r="F827" s="23"/>
      <c r="G827" s="11" t="n">
        <f aca="false">(0.303*P828)+0.665</f>
        <v>2.44040341892868</v>
      </c>
      <c r="H827" s="11" t="n">
        <v>2.44040341892868</v>
      </c>
      <c r="I827" s="13" t="n">
        <f aca="false">H827*3600</f>
        <v>8785.45230814326</v>
      </c>
      <c r="J827" s="13" t="n">
        <f aca="false">SUM($I$4:I827)</f>
        <v>13572430.4162491</v>
      </c>
      <c r="L827" s="12" t="n">
        <f aca="false">P828-H827</f>
        <v>3.41901380525839</v>
      </c>
      <c r="M827" s="12" t="n">
        <v>3.42131502275759</v>
      </c>
      <c r="N827" s="13" t="n">
        <f aca="false">M827*3600</f>
        <v>12316.7340819273</v>
      </c>
      <c r="O827" s="13" t="n">
        <f aca="false">SUM($N$4:N827)</f>
        <v>25703499.5270765</v>
      </c>
      <c r="P827" s="12" t="n">
        <v>6.58194404221227</v>
      </c>
      <c r="Q827" s="13" t="n">
        <f aca="false">P827*3600</f>
        <v>23694.9985519642</v>
      </c>
      <c r="R827" s="13" t="n">
        <f aca="false">SUM($Q$4:Q827)</f>
        <v>38341970.0987083</v>
      </c>
      <c r="S827" s="12" t="n">
        <f aca="false">P827-(H827+M827)</f>
        <v>0.720225600526002</v>
      </c>
      <c r="T827" s="13" t="n">
        <f aca="false">S827*3600</f>
        <v>2592.81216189361</v>
      </c>
      <c r="U827" s="13" t="n">
        <f aca="false">SUM($T$4:T827)</f>
        <v>-933959.844617261</v>
      </c>
    </row>
    <row r="828" customFormat="false" ht="12" hidden="false" customHeight="true" outlineLevel="0" collapsed="false">
      <c r="A828" s="7" t="n">
        <v>1999</v>
      </c>
      <c r="B828" s="8" t="n">
        <v>36370</v>
      </c>
      <c r="C828" s="9" t="n">
        <v>210</v>
      </c>
      <c r="D828" s="10" t="n">
        <v>0.0416666666666667</v>
      </c>
      <c r="E828" s="11" t="n">
        <f aca="false">SUM(C828+D828)</f>
        <v>210.041666666667</v>
      </c>
      <c r="F828" s="23"/>
      <c r="G828" s="11" t="n">
        <f aca="false">(0.303*P829)+0.665</f>
        <v>2.23026897052232</v>
      </c>
      <c r="H828" s="11" t="n">
        <v>2.23026897052232</v>
      </c>
      <c r="I828" s="13" t="n">
        <f aca="false">H828*3600</f>
        <v>8028.96829388034</v>
      </c>
      <c r="J828" s="13" t="n">
        <f aca="false">SUM($I$4:I828)</f>
        <v>13580459.384543</v>
      </c>
      <c r="L828" s="12" t="n">
        <f aca="false">P829-H828</f>
        <v>2.93563522262064</v>
      </c>
      <c r="M828" s="12" t="n">
        <v>2.93394611432249</v>
      </c>
      <c r="N828" s="13" t="n">
        <f aca="false">M828*3600</f>
        <v>10562.206011561</v>
      </c>
      <c r="O828" s="13" t="n">
        <f aca="false">SUM($N$4:N828)</f>
        <v>25714061.733088</v>
      </c>
      <c r="P828" s="12" t="n">
        <v>5.85941722418708</v>
      </c>
      <c r="Q828" s="13" t="n">
        <f aca="false">P828*3600</f>
        <v>21093.9020070735</v>
      </c>
      <c r="R828" s="13" t="n">
        <f aca="false">SUM($Q$4:Q828)</f>
        <v>38363064.0007154</v>
      </c>
      <c r="S828" s="12" t="n">
        <f aca="false">P828-(H828+M828)</f>
        <v>0.69520213934227</v>
      </c>
      <c r="T828" s="13" t="n">
        <f aca="false">S828*3600</f>
        <v>2502.72770163217</v>
      </c>
      <c r="U828" s="13" t="n">
        <f aca="false">SUM($T$4:T828)</f>
        <v>-931457.116915629</v>
      </c>
    </row>
    <row r="829" customFormat="false" ht="12" hidden="false" customHeight="true" outlineLevel="0" collapsed="false">
      <c r="A829" s="7" t="n">
        <v>1999</v>
      </c>
      <c r="B829" s="8" t="n">
        <v>36370</v>
      </c>
      <c r="C829" s="9" t="n">
        <v>210</v>
      </c>
      <c r="D829" s="10" t="n">
        <v>0.0833333333333333</v>
      </c>
      <c r="E829" s="11" t="n">
        <f aca="false">SUM(C829+D829)</f>
        <v>210.083333333333</v>
      </c>
      <c r="F829" s="23"/>
      <c r="G829" s="11" t="n">
        <f aca="false">(0.303*P830)+0.665</f>
        <v>2.1041859991262</v>
      </c>
      <c r="H829" s="11" t="n">
        <v>2.1041859991262</v>
      </c>
      <c r="I829" s="13" t="n">
        <f aca="false">H829*3600</f>
        <v>7575.06959685433</v>
      </c>
      <c r="J829" s="13" t="n">
        <f aca="false">SUM($I$4:I829)</f>
        <v>13588034.4541398</v>
      </c>
      <c r="L829" s="12" t="n">
        <f aca="false">P830-H829</f>
        <v>2.64560277686787</v>
      </c>
      <c r="M829" s="12" t="n">
        <v>2.64169164832635</v>
      </c>
      <c r="N829" s="13" t="n">
        <f aca="false">M829*3600</f>
        <v>9510.08993397484</v>
      </c>
      <c r="O829" s="13" t="n">
        <f aca="false">SUM($N$4:N829)</f>
        <v>25723571.823022</v>
      </c>
      <c r="P829" s="12" t="n">
        <v>5.16590419314296</v>
      </c>
      <c r="Q829" s="13" t="n">
        <f aca="false">P829*3600</f>
        <v>18597.2550953147</v>
      </c>
      <c r="R829" s="13" t="n">
        <f aca="false">SUM($Q$4:Q829)</f>
        <v>38381661.2558107</v>
      </c>
      <c r="S829" s="12" t="n">
        <f aca="false">P829-(H829+M829)</f>
        <v>0.420026545690409</v>
      </c>
      <c r="T829" s="13" t="n">
        <f aca="false">S829*3600</f>
        <v>1512.09556448547</v>
      </c>
      <c r="U829" s="13" t="n">
        <f aca="false">SUM($T$4:T829)</f>
        <v>-929945.021351144</v>
      </c>
    </row>
    <row r="830" customFormat="false" ht="12" hidden="false" customHeight="true" outlineLevel="0" collapsed="false">
      <c r="A830" s="7" t="n">
        <v>1999</v>
      </c>
      <c r="B830" s="8" t="n">
        <v>36370</v>
      </c>
      <c r="C830" s="9" t="n">
        <v>210</v>
      </c>
      <c r="D830" s="10" t="n">
        <v>0.125</v>
      </c>
      <c r="E830" s="11" t="n">
        <f aca="false">SUM(C830+D830)</f>
        <v>210.125</v>
      </c>
      <c r="F830" s="23"/>
      <c r="G830" s="11" t="n">
        <f aca="false">(0.303*P831)+0.665</f>
        <v>2.00546648346774</v>
      </c>
      <c r="H830" s="11" t="n">
        <v>2.00546648346774</v>
      </c>
      <c r="I830" s="13" t="n">
        <f aca="false">H830*3600</f>
        <v>7219.67934048385</v>
      </c>
      <c r="J830" s="13" t="n">
        <f aca="false">SUM($I$4:I830)</f>
        <v>13595254.1334803</v>
      </c>
      <c r="L830" s="12" t="n">
        <f aca="false">P831-H830</f>
        <v>2.41851531015516</v>
      </c>
      <c r="M830" s="12" t="n">
        <v>2.41296344592431</v>
      </c>
      <c r="N830" s="13" t="n">
        <f aca="false">M830*3600</f>
        <v>8686.66840532752</v>
      </c>
      <c r="O830" s="13" t="n">
        <f aca="false">SUM($N$4:N830)</f>
        <v>25732258.4914273</v>
      </c>
      <c r="P830" s="12" t="n">
        <v>4.74978877599407</v>
      </c>
      <c r="Q830" s="13" t="n">
        <f aca="false">P830*3600</f>
        <v>17099.2395935787</v>
      </c>
      <c r="R830" s="13" t="n">
        <f aca="false">SUM($Q$4:Q830)</f>
        <v>38398760.4954043</v>
      </c>
      <c r="S830" s="12" t="n">
        <f aca="false">P830-(H830+M830)</f>
        <v>0.331358846602023</v>
      </c>
      <c r="T830" s="13" t="n">
        <f aca="false">S830*3600</f>
        <v>1192.89184776728</v>
      </c>
      <c r="U830" s="13" t="n">
        <f aca="false">SUM($T$4:T830)</f>
        <v>-928752.129503376</v>
      </c>
    </row>
    <row r="831" customFormat="false" ht="12" hidden="false" customHeight="true" outlineLevel="0" collapsed="false">
      <c r="A831" s="7" t="n">
        <v>1999</v>
      </c>
      <c r="B831" s="8" t="n">
        <v>36370</v>
      </c>
      <c r="C831" s="9" t="n">
        <v>210</v>
      </c>
      <c r="D831" s="10" t="n">
        <v>0.166666666666667</v>
      </c>
      <c r="E831" s="11" t="n">
        <f aca="false">SUM(C831+D831)</f>
        <v>210.166666666667</v>
      </c>
      <c r="F831" s="23"/>
      <c r="G831" s="11" t="n">
        <f aca="false">(0.303*P832)+0.665</f>
        <v>1.93384580891578</v>
      </c>
      <c r="H831" s="11" t="n">
        <v>1.93384580891578</v>
      </c>
      <c r="I831" s="13" t="n">
        <f aca="false">H831*3600</f>
        <v>6961.8449120968</v>
      </c>
      <c r="J831" s="13" t="n">
        <f aca="false">SUM($I$4:I831)</f>
        <v>13602215.9783924</v>
      </c>
      <c r="L831" s="12" t="n">
        <f aca="false">P832-H831</f>
        <v>2.25376412149933</v>
      </c>
      <c r="M831" s="12" t="n">
        <v>2.24708030147431</v>
      </c>
      <c r="N831" s="13" t="n">
        <f aca="false">M831*3600</f>
        <v>8089.4890853075</v>
      </c>
      <c r="O831" s="13" t="n">
        <f aca="false">SUM($N$4:N831)</f>
        <v>25740347.9805126</v>
      </c>
      <c r="P831" s="12" t="n">
        <v>4.42398179362289</v>
      </c>
      <c r="Q831" s="13" t="n">
        <f aca="false">P831*3600</f>
        <v>15926.3344570424</v>
      </c>
      <c r="R831" s="13" t="n">
        <f aca="false">SUM($Q$4:Q831)</f>
        <v>38414686.8298613</v>
      </c>
      <c r="S831" s="12" t="n">
        <f aca="false">P831-(H831+M831)</f>
        <v>0.24305568323281</v>
      </c>
      <c r="T831" s="13" t="n">
        <f aca="false">S831*3600</f>
        <v>875.000459638116</v>
      </c>
      <c r="U831" s="13" t="n">
        <f aca="false">SUM($T$4:T831)</f>
        <v>-927877.129043738</v>
      </c>
    </row>
    <row r="832" customFormat="false" ht="12" hidden="false" customHeight="true" outlineLevel="0" collapsed="false">
      <c r="A832" s="7" t="n">
        <v>1999</v>
      </c>
      <c r="B832" s="8" t="n">
        <v>36370</v>
      </c>
      <c r="C832" s="9" t="n">
        <v>210</v>
      </c>
      <c r="D832" s="10" t="n">
        <v>0.208333333333334</v>
      </c>
      <c r="E832" s="11" t="n">
        <f aca="false">SUM(C832+D832)</f>
        <v>210.208333333333</v>
      </c>
      <c r="F832" s="23"/>
      <c r="G832" s="11" t="n">
        <f aca="false">(0.303*P833)+0.665</f>
        <v>1.89351690721758</v>
      </c>
      <c r="H832" s="11" t="n">
        <v>1.89351690721758</v>
      </c>
      <c r="I832" s="13" t="n">
        <f aca="false">H832*3600</f>
        <v>6816.66086598329</v>
      </c>
      <c r="J832" s="13" t="n">
        <f aca="false">SUM($I$4:I832)</f>
        <v>13609032.6392584</v>
      </c>
      <c r="L832" s="12" t="n">
        <f aca="false">P833-H832</f>
        <v>2.16099433772493</v>
      </c>
      <c r="M832" s="12" t="n">
        <v>2.15369590538933</v>
      </c>
      <c r="N832" s="13" t="n">
        <f aca="false">M832*3600</f>
        <v>7753.30525940159</v>
      </c>
      <c r="O832" s="13" t="n">
        <f aca="false">SUM($N$4:N832)</f>
        <v>25748101.285772</v>
      </c>
      <c r="P832" s="12" t="n">
        <v>4.18760993041511</v>
      </c>
      <c r="Q832" s="13" t="n">
        <f aca="false">P832*3600</f>
        <v>15075.3957494944</v>
      </c>
      <c r="R832" s="13" t="n">
        <f aca="false">SUM($Q$4:Q832)</f>
        <v>38429762.2256108</v>
      </c>
      <c r="S832" s="12" t="n">
        <f aca="false">P832-(H832+M832)</f>
        <v>0.140397117808198</v>
      </c>
      <c r="T832" s="13" t="n">
        <f aca="false">S832*3600</f>
        <v>505.429624109513</v>
      </c>
      <c r="U832" s="13" t="n">
        <f aca="false">SUM($T$4:T832)</f>
        <v>-927371.699419629</v>
      </c>
    </row>
    <row r="833" customFormat="false" ht="12" hidden="false" customHeight="true" outlineLevel="0" collapsed="false">
      <c r="A833" s="7" t="n">
        <v>1999</v>
      </c>
      <c r="B833" s="8" t="n">
        <v>36370</v>
      </c>
      <c r="C833" s="9" t="n">
        <v>210</v>
      </c>
      <c r="D833" s="10" t="n">
        <v>0.25</v>
      </c>
      <c r="E833" s="11" t="n">
        <f aca="false">SUM(C833+D833)</f>
        <v>210.25</v>
      </c>
      <c r="F833" s="23"/>
      <c r="G833" s="11" t="n">
        <f aca="false">(0.303*P834)+0.665</f>
        <v>1.87383571258567</v>
      </c>
      <c r="H833" s="11" t="n">
        <v>1.87383571258567</v>
      </c>
      <c r="I833" s="13" t="n">
        <f aca="false">H833*3600</f>
        <v>6745.80856530843</v>
      </c>
      <c r="J833" s="13" t="n">
        <f aca="false">SUM($I$4:I833)</f>
        <v>13615778.4478237</v>
      </c>
      <c r="L833" s="12" t="n">
        <f aca="false">P834-H833</f>
        <v>2.11572109462777</v>
      </c>
      <c r="M833" s="12" t="n">
        <v>2.10812888952815</v>
      </c>
      <c r="N833" s="13" t="n">
        <f aca="false">M833*3600</f>
        <v>7589.26400230133</v>
      </c>
      <c r="O833" s="13" t="n">
        <f aca="false">SUM($N$4:N833)</f>
        <v>25755690.5497744</v>
      </c>
      <c r="P833" s="12" t="n">
        <v>4.05451124494251</v>
      </c>
      <c r="Q833" s="13" t="n">
        <f aca="false">P833*3600</f>
        <v>14596.240481793</v>
      </c>
      <c r="R833" s="13" t="n">
        <f aca="false">SUM($Q$4:Q833)</f>
        <v>38444358.4660926</v>
      </c>
      <c r="S833" s="12" t="n">
        <f aca="false">P833-(H833+M833)</f>
        <v>0.0725466428286845</v>
      </c>
      <c r="T833" s="13" t="n">
        <f aca="false">S833*3600</f>
        <v>261.167914183264</v>
      </c>
      <c r="U833" s="13" t="n">
        <f aca="false">SUM($T$4:T833)</f>
        <v>-927110.531505446</v>
      </c>
    </row>
    <row r="834" customFormat="false" ht="12" hidden="false" customHeight="true" outlineLevel="0" collapsed="false">
      <c r="A834" s="7" t="n">
        <v>1999</v>
      </c>
      <c r="B834" s="8" t="n">
        <v>36370</v>
      </c>
      <c r="C834" s="9" t="n">
        <v>210</v>
      </c>
      <c r="D834" s="10" t="n">
        <v>0.291666666666667</v>
      </c>
      <c r="E834" s="11" t="n">
        <f aca="false">SUM(C834+D834)</f>
        <v>210.291666666667</v>
      </c>
      <c r="F834" s="23"/>
      <c r="G834" s="11" t="n">
        <f aca="false">(0.303*P835)+0.665</f>
        <v>1.87383571258567</v>
      </c>
      <c r="H834" s="11" t="n">
        <v>1.87383571258567</v>
      </c>
      <c r="I834" s="13" t="n">
        <f aca="false">H834*3600</f>
        <v>6745.80856530843</v>
      </c>
      <c r="J834" s="13" t="n">
        <f aca="false">SUM($I$4:I834)</f>
        <v>13622524.256389</v>
      </c>
      <c r="L834" s="12" t="n">
        <f aca="false">P835-H834</f>
        <v>2.11572109462777</v>
      </c>
      <c r="M834" s="12" t="n">
        <v>2.10812888952815</v>
      </c>
      <c r="N834" s="13" t="n">
        <f aca="false">M834*3600</f>
        <v>7589.26400230133</v>
      </c>
      <c r="O834" s="13" t="n">
        <f aca="false">SUM($N$4:N834)</f>
        <v>25763279.8137767</v>
      </c>
      <c r="P834" s="12" t="n">
        <v>3.98955680721345</v>
      </c>
      <c r="Q834" s="13" t="n">
        <f aca="false">P834*3600</f>
        <v>14362.4045059684</v>
      </c>
      <c r="R834" s="13" t="n">
        <f aca="false">SUM($Q$4:Q834)</f>
        <v>38458720.8705986</v>
      </c>
      <c r="S834" s="12" t="n">
        <f aca="false">P834-(H834+M834)</f>
        <v>0.00759220509962466</v>
      </c>
      <c r="T834" s="13" t="n">
        <f aca="false">S834*3600</f>
        <v>27.3319383586488</v>
      </c>
      <c r="U834" s="13" t="n">
        <f aca="false">SUM($T$4:T834)</f>
        <v>-927083.199567087</v>
      </c>
    </row>
    <row r="835" customFormat="false" ht="12" hidden="false" customHeight="true" outlineLevel="0" collapsed="false">
      <c r="A835" s="7" t="n">
        <v>1999</v>
      </c>
      <c r="B835" s="8" t="n">
        <v>36370</v>
      </c>
      <c r="C835" s="9" t="n">
        <v>210</v>
      </c>
      <c r="D835" s="10" t="n">
        <v>0.333333333333334</v>
      </c>
      <c r="E835" s="11" t="n">
        <f aca="false">SUM(C835+D835)</f>
        <v>210.333333333333</v>
      </c>
      <c r="F835" s="23"/>
      <c r="G835" s="11" t="n">
        <f aca="false">(0.303*P836)+0.665</f>
        <v>1.90949232462935</v>
      </c>
      <c r="H835" s="11" t="n">
        <v>1.90949232462935</v>
      </c>
      <c r="I835" s="13" t="n">
        <f aca="false">H835*3600</f>
        <v>6874.17236866567</v>
      </c>
      <c r="J835" s="13" t="n">
        <f aca="false">SUM($I$4:I835)</f>
        <v>13629398.4287577</v>
      </c>
      <c r="L835" s="12" t="n">
        <f aca="false">P836-H835</f>
        <v>2.19774307018699</v>
      </c>
      <c r="M835" s="12" t="n">
        <v>2.19068609053216</v>
      </c>
      <c r="N835" s="13" t="n">
        <f aca="false">M835*3600</f>
        <v>7886.46992591577</v>
      </c>
      <c r="O835" s="13" t="n">
        <f aca="false">SUM($N$4:N835)</f>
        <v>25771166.2837026</v>
      </c>
      <c r="P835" s="12" t="n">
        <v>3.98955680721345</v>
      </c>
      <c r="Q835" s="13" t="n">
        <f aca="false">P835*3600</f>
        <v>14362.4045059684</v>
      </c>
      <c r="R835" s="13" t="n">
        <f aca="false">SUM($Q$4:Q835)</f>
        <v>38473083.2751045</v>
      </c>
      <c r="S835" s="12" t="n">
        <f aca="false">P835-(H835+M835)</f>
        <v>-0.110621607948064</v>
      </c>
      <c r="T835" s="13" t="n">
        <f aca="false">S835*3600</f>
        <v>-398.23778861303</v>
      </c>
      <c r="U835" s="13" t="n">
        <f aca="false">SUM($T$4:T835)</f>
        <v>-927481.4373557</v>
      </c>
    </row>
    <row r="836" customFormat="false" ht="12" hidden="false" customHeight="true" outlineLevel="0" collapsed="false">
      <c r="A836" s="7" t="n">
        <v>1999</v>
      </c>
      <c r="B836" s="8" t="n">
        <v>36370</v>
      </c>
      <c r="C836" s="9" t="n">
        <v>210</v>
      </c>
      <c r="D836" s="10" t="n">
        <v>0.375</v>
      </c>
      <c r="E836" s="11" t="n">
        <f aca="false">SUM(C836+D836)</f>
        <v>210.375</v>
      </c>
      <c r="F836" s="23"/>
      <c r="G836" s="11" t="n">
        <f aca="false">(0.303*P837)+0.665</f>
        <v>2.00980319022037</v>
      </c>
      <c r="H836" s="11" t="n">
        <v>2.00980319022037</v>
      </c>
      <c r="I836" s="13" t="n">
        <f aca="false">H836*3600</f>
        <v>7235.29148479335</v>
      </c>
      <c r="J836" s="13" t="n">
        <f aca="false">SUM($I$4:I836)</f>
        <v>13636633.7202425</v>
      </c>
      <c r="L836" s="12" t="n">
        <f aca="false">P837-H836</f>
        <v>2.42849116694258</v>
      </c>
      <c r="M836" s="12" t="n">
        <v>2.4230094570871</v>
      </c>
      <c r="N836" s="13" t="n">
        <f aca="false">M836*3600</f>
        <v>8722.83404551356</v>
      </c>
      <c r="O836" s="13" t="n">
        <f aca="false">SUM($N$4:N836)</f>
        <v>25779889.1177481</v>
      </c>
      <c r="P836" s="12" t="n">
        <v>4.10723539481635</v>
      </c>
      <c r="Q836" s="13" t="n">
        <f aca="false">P836*3600</f>
        <v>14786.0474213388</v>
      </c>
      <c r="R836" s="13" t="n">
        <f aca="false">SUM($Q$4:Q836)</f>
        <v>38487869.3225259</v>
      </c>
      <c r="S836" s="12" t="n">
        <f aca="false">P836-(H836+M836)</f>
        <v>-0.325577252491128</v>
      </c>
      <c r="T836" s="13" t="n">
        <f aca="false">S836*3600</f>
        <v>-1172.07810896806</v>
      </c>
      <c r="U836" s="13" t="n">
        <f aca="false">SUM($T$4:T836)</f>
        <v>-928653.515464668</v>
      </c>
    </row>
    <row r="837" customFormat="false" ht="12" hidden="false" customHeight="true" outlineLevel="0" collapsed="false">
      <c r="A837" s="7" t="n">
        <v>1999</v>
      </c>
      <c r="B837" s="8" t="n">
        <v>36370</v>
      </c>
      <c r="C837" s="9" t="n">
        <v>210</v>
      </c>
      <c r="D837" s="10" t="n">
        <v>0.416666666666667</v>
      </c>
      <c r="E837" s="11" t="n">
        <f aca="false">SUM(C837+D837)</f>
        <v>210.416666666667</v>
      </c>
      <c r="F837" s="23"/>
      <c r="G837" s="11" t="n">
        <f aca="false">(0.303*P838)+0.665</f>
        <v>2.21517476373691</v>
      </c>
      <c r="H837" s="11" t="n">
        <v>2.21517476373691</v>
      </c>
      <c r="I837" s="13" t="n">
        <f aca="false">H837*3600</f>
        <v>7974.62914945287</v>
      </c>
      <c r="J837" s="13" t="n">
        <f aca="false">SUM($I$4:I837)</f>
        <v>13644608.3493919</v>
      </c>
      <c r="L837" s="12" t="n">
        <f aca="false">P838-H837</f>
        <v>2.90091356542781</v>
      </c>
      <c r="M837" s="12" t="n">
        <v>2.89895131493007</v>
      </c>
      <c r="N837" s="13" t="n">
        <f aca="false">M837*3600</f>
        <v>10436.2247337482</v>
      </c>
      <c r="O837" s="13" t="n">
        <f aca="false">SUM($N$4:N837)</f>
        <v>25790325.3424818</v>
      </c>
      <c r="P837" s="12" t="n">
        <v>4.43829435716295</v>
      </c>
      <c r="Q837" s="13" t="n">
        <f aca="false">P837*3600</f>
        <v>15977.8596857866</v>
      </c>
      <c r="R837" s="13" t="n">
        <f aca="false">SUM($Q$4:Q837)</f>
        <v>38503847.1822117</v>
      </c>
      <c r="S837" s="12" t="n">
        <f aca="false">P837-(H837+M837)</f>
        <v>-0.675831721504022</v>
      </c>
      <c r="T837" s="13" t="n">
        <f aca="false">S837*3600</f>
        <v>-2432.99419741448</v>
      </c>
      <c r="U837" s="13" t="n">
        <f aca="false">SUM($T$4:T837)</f>
        <v>-931086.509662082</v>
      </c>
    </row>
    <row r="838" customFormat="false" ht="12" hidden="false" customHeight="true" outlineLevel="0" collapsed="false">
      <c r="A838" s="7" t="n">
        <v>1999</v>
      </c>
      <c r="B838" s="8" t="n">
        <v>36370</v>
      </c>
      <c r="C838" s="9" t="n">
        <v>210</v>
      </c>
      <c r="D838" s="10" t="n">
        <v>0.458333333333334</v>
      </c>
      <c r="E838" s="11" t="n">
        <f aca="false">SUM(C838+D838)</f>
        <v>210.458333333333</v>
      </c>
      <c r="F838" s="23"/>
      <c r="G838" s="11" t="n">
        <f aca="false">(0.303*P839)+0.665</f>
        <v>2.52253005043876</v>
      </c>
      <c r="H838" s="11" t="n">
        <v>2.52253005043876</v>
      </c>
      <c r="I838" s="13" t="n">
        <f aca="false">H838*3600</f>
        <v>9081.10818157952</v>
      </c>
      <c r="J838" s="13" t="n">
        <f aca="false">SUM($I$4:I838)</f>
        <v>13653689.4575735</v>
      </c>
      <c r="L838" s="12" t="n">
        <f aca="false">P839-H838</f>
        <v>3.60793216223041</v>
      </c>
      <c r="M838" s="12" t="n">
        <v>3.61188256788979</v>
      </c>
      <c r="N838" s="13" t="n">
        <f aca="false">M838*3600</f>
        <v>13002.7772444032</v>
      </c>
      <c r="O838" s="13" t="n">
        <f aca="false">SUM($N$4:N838)</f>
        <v>25803328.1197262</v>
      </c>
      <c r="P838" s="12" t="n">
        <v>5.11608832916471</v>
      </c>
      <c r="Q838" s="13" t="n">
        <f aca="false">P838*3600</f>
        <v>18417.917984993</v>
      </c>
      <c r="R838" s="13" t="n">
        <f aca="false">SUM($Q$4:Q838)</f>
        <v>38522265.1001967</v>
      </c>
      <c r="S838" s="12" t="n">
        <f aca="false">P838-(H838+M838)</f>
        <v>-1.01832428916383</v>
      </c>
      <c r="T838" s="13" t="n">
        <f aca="false">S838*3600</f>
        <v>-3665.9674409898</v>
      </c>
      <c r="U838" s="13" t="n">
        <f aca="false">SUM($T$4:T838)</f>
        <v>-934752.477103072</v>
      </c>
    </row>
    <row r="839" customFormat="false" ht="12" hidden="false" customHeight="true" outlineLevel="0" collapsed="false">
      <c r="A839" s="7" t="n">
        <v>1999</v>
      </c>
      <c r="B839" s="8" t="n">
        <v>36370</v>
      </c>
      <c r="C839" s="9" t="n">
        <v>210</v>
      </c>
      <c r="D839" s="10" t="n">
        <v>0.5</v>
      </c>
      <c r="E839" s="11" t="n">
        <f aca="false">SUM(C839+D839)</f>
        <v>210.5</v>
      </c>
      <c r="F839" s="23"/>
      <c r="G839" s="11" t="n">
        <f aca="false">(0.303*P840)+0.665</f>
        <v>2.792415101483</v>
      </c>
      <c r="H839" s="11" t="n">
        <v>2.792415101483</v>
      </c>
      <c r="I839" s="13" t="n">
        <f aca="false">H839*3600</f>
        <v>10052.6943653388</v>
      </c>
      <c r="J839" s="13" t="n">
        <f aca="false">SUM($I$4:I839)</f>
        <v>13663742.1519388</v>
      </c>
      <c r="L839" s="12" t="n">
        <f aca="false">P840-H839</f>
        <v>4.22875685060611</v>
      </c>
      <c r="M839" s="12" t="n">
        <v>4.23844730698667</v>
      </c>
      <c r="N839" s="13" t="n">
        <f aca="false">M839*3600</f>
        <v>15258.410305152</v>
      </c>
      <c r="O839" s="13" t="n">
        <f aca="false">SUM($N$4:N839)</f>
        <v>25818586.5300314</v>
      </c>
      <c r="P839" s="12" t="n">
        <v>6.13046221266916</v>
      </c>
      <c r="Q839" s="13" t="n">
        <f aca="false">P839*3600</f>
        <v>22069.663965609</v>
      </c>
      <c r="R839" s="13" t="n">
        <f aca="false">SUM($Q$4:Q839)</f>
        <v>38544334.7641623</v>
      </c>
      <c r="S839" s="12" t="n">
        <f aca="false">P839-(H839+M839)</f>
        <v>-0.900400195800502</v>
      </c>
      <c r="T839" s="13" t="n">
        <f aca="false">S839*3600</f>
        <v>-3241.44070488181</v>
      </c>
      <c r="U839" s="13" t="n">
        <f aca="false">SUM($T$4:T839)</f>
        <v>-937993.917807954</v>
      </c>
    </row>
    <row r="840" customFormat="false" ht="12" hidden="false" customHeight="true" outlineLevel="0" collapsed="false">
      <c r="A840" s="7" t="n">
        <v>1999</v>
      </c>
      <c r="B840" s="8" t="n">
        <v>36370</v>
      </c>
      <c r="C840" s="9" t="n">
        <v>210</v>
      </c>
      <c r="D840" s="10" t="n">
        <v>0.541666666666667</v>
      </c>
      <c r="E840" s="11" t="n">
        <f aca="false">SUM(C840+D840)</f>
        <v>210.541666666667</v>
      </c>
      <c r="F840" s="23"/>
      <c r="G840" s="11" t="n">
        <f aca="false">(0.303*P841)+0.665</f>
        <v>3.21422062544463</v>
      </c>
      <c r="H840" s="11" t="n">
        <v>3.21422062544463</v>
      </c>
      <c r="I840" s="13" t="n">
        <f aca="false">H840*3600</f>
        <v>11571.1942516007</v>
      </c>
      <c r="J840" s="13" t="n">
        <f aca="false">SUM($I$4:I840)</f>
        <v>13675313.3461904</v>
      </c>
      <c r="L840" s="12" t="n">
        <f aca="false">P841-H840</f>
        <v>5.19904876546175</v>
      </c>
      <c r="M840" s="12" t="n">
        <v>5.21858101230272</v>
      </c>
      <c r="N840" s="13" t="n">
        <f aca="false">M840*3600</f>
        <v>18786.8916442898</v>
      </c>
      <c r="O840" s="13" t="n">
        <f aca="false">SUM($N$4:N840)</f>
        <v>25837373.4216757</v>
      </c>
      <c r="P840" s="12" t="n">
        <v>7.02117195208911</v>
      </c>
      <c r="Q840" s="13" t="n">
        <f aca="false">P840*3600</f>
        <v>25276.2190275208</v>
      </c>
      <c r="R840" s="13" t="n">
        <f aca="false">SUM($Q$4:Q840)</f>
        <v>38569610.9831898</v>
      </c>
      <c r="S840" s="12" t="n">
        <f aca="false">P840-(H840+M840)</f>
        <v>-1.41162968565824</v>
      </c>
      <c r="T840" s="13" t="n">
        <f aca="false">S840*3600</f>
        <v>-5081.86686836967</v>
      </c>
      <c r="U840" s="13" t="n">
        <f aca="false">SUM($T$4:T840)</f>
        <v>-943075.784676324</v>
      </c>
    </row>
    <row r="841" customFormat="false" ht="12" hidden="false" customHeight="true" outlineLevel="0" collapsed="false">
      <c r="A841" s="7" t="n">
        <v>1999</v>
      </c>
      <c r="B841" s="8" t="n">
        <v>36370</v>
      </c>
      <c r="C841" s="9" t="n">
        <v>210</v>
      </c>
      <c r="D841" s="10" t="n">
        <v>0.583333333333334</v>
      </c>
      <c r="E841" s="11" t="n">
        <f aca="false">SUM(C841+D841)</f>
        <v>210.583333333333</v>
      </c>
      <c r="F841" s="23"/>
      <c r="G841" s="11" t="n">
        <f aca="false">(0.303*P842)+0.665</f>
        <v>3.53783019743368</v>
      </c>
      <c r="H841" s="11" t="n">
        <v>3.53783019743368</v>
      </c>
      <c r="I841" s="13" t="n">
        <f aca="false">H841*3600</f>
        <v>12736.1887107613</v>
      </c>
      <c r="J841" s="13" t="n">
        <f aca="false">SUM($I$4:I841)</f>
        <v>13688049.5349012</v>
      </c>
      <c r="L841" s="12" t="n">
        <f aca="false">P842-H841</f>
        <v>5.9434575828755</v>
      </c>
      <c r="M841" s="12" t="n">
        <v>5.97116365777333</v>
      </c>
      <c r="N841" s="13" t="n">
        <f aca="false">M841*3600</f>
        <v>21496.189167984</v>
      </c>
      <c r="O841" s="13" t="n">
        <f aca="false">SUM($N$4:N841)</f>
        <v>25858869.6108437</v>
      </c>
      <c r="P841" s="12" t="n">
        <v>8.41326939090638</v>
      </c>
      <c r="Q841" s="13" t="n">
        <f aca="false">P841*3600</f>
        <v>30287.769807263</v>
      </c>
      <c r="R841" s="13" t="n">
        <f aca="false">SUM($Q$4:Q841)</f>
        <v>38599898.7529971</v>
      </c>
      <c r="S841" s="12" t="n">
        <f aca="false">P841-(H841+M841)</f>
        <v>-1.09572446430064</v>
      </c>
      <c r="T841" s="13" t="n">
        <f aca="false">S841*3600</f>
        <v>-3944.60807148229</v>
      </c>
      <c r="U841" s="13" t="n">
        <f aca="false">SUM($T$4:T841)</f>
        <v>-947020.392747806</v>
      </c>
    </row>
    <row r="842" customFormat="false" ht="12" hidden="false" customHeight="true" outlineLevel="0" collapsed="false">
      <c r="A842" s="7" t="n">
        <v>1999</v>
      </c>
      <c r="B842" s="8" t="n">
        <v>36370</v>
      </c>
      <c r="C842" s="9" t="n">
        <v>210</v>
      </c>
      <c r="D842" s="10" t="n">
        <v>0.625</v>
      </c>
      <c r="E842" s="11" t="n">
        <f aca="false">SUM(C842+D842)</f>
        <v>210.625</v>
      </c>
      <c r="F842" s="23"/>
      <c r="G842" s="11" t="n">
        <f aca="false">(0.303*P843)+0.665</f>
        <v>3.63213747635451</v>
      </c>
      <c r="H842" s="11" t="n">
        <v>3.63213747635451</v>
      </c>
      <c r="I842" s="13" t="n">
        <f aca="false">H842*3600</f>
        <v>13075.6949148762</v>
      </c>
      <c r="J842" s="13" t="n">
        <f aca="false">SUM($I$4:I842)</f>
        <v>13701125.2298161</v>
      </c>
      <c r="L842" s="12" t="n">
        <f aca="false">P843-H842</f>
        <v>6.1603954489079</v>
      </c>
      <c r="M842" s="12" t="n">
        <v>6.19057500498834</v>
      </c>
      <c r="N842" s="13" t="n">
        <f aca="false">M842*3600</f>
        <v>22286.070017958</v>
      </c>
      <c r="O842" s="13" t="n">
        <f aca="false">SUM($N$4:N842)</f>
        <v>25881155.6808616</v>
      </c>
      <c r="P842" s="12" t="n">
        <v>9.48128778030919</v>
      </c>
      <c r="Q842" s="13" t="n">
        <f aca="false">P842*3600</f>
        <v>34132.6360091131</v>
      </c>
      <c r="R842" s="13" t="n">
        <f aca="false">SUM($Q$4:Q842)</f>
        <v>38634031.3890062</v>
      </c>
      <c r="S842" s="12" t="n">
        <f aca="false">P842-(H842+M842)</f>
        <v>-0.341424701033665</v>
      </c>
      <c r="T842" s="13" t="n">
        <f aca="false">S842*3600</f>
        <v>-1229.12892372119</v>
      </c>
      <c r="U842" s="13" t="n">
        <f aca="false">SUM($T$4:T842)</f>
        <v>-948249.521671527</v>
      </c>
    </row>
    <row r="843" customFormat="false" ht="12" hidden="false" customHeight="true" outlineLevel="0" collapsed="false">
      <c r="A843" s="7" t="n">
        <v>1999</v>
      </c>
      <c r="B843" s="8" t="n">
        <v>36370</v>
      </c>
      <c r="C843" s="9" t="n">
        <v>210</v>
      </c>
      <c r="D843" s="10" t="n">
        <v>0.666666666666667</v>
      </c>
      <c r="E843" s="11" t="n">
        <f aca="false">SUM(C843+D843)</f>
        <v>210.666666666667</v>
      </c>
      <c r="F843" s="23"/>
      <c r="G843" s="11" t="n">
        <f aca="false">(0.303*P844)+0.665</f>
        <v>3.52856592574918</v>
      </c>
      <c r="H843" s="11" t="n">
        <v>3.52856592574918</v>
      </c>
      <c r="I843" s="13" t="n">
        <f aca="false">H843*3600</f>
        <v>12702.837332697</v>
      </c>
      <c r="J843" s="13" t="n">
        <f aca="false">SUM($I$4:I843)</f>
        <v>13713828.0671488</v>
      </c>
      <c r="L843" s="12" t="n">
        <f aca="false">P844-H843</f>
        <v>5.92214670048573</v>
      </c>
      <c r="M843" s="12" t="n">
        <v>5.94961193715383</v>
      </c>
      <c r="N843" s="13" t="n">
        <f aca="false">M843*3600</f>
        <v>21418.6029737538</v>
      </c>
      <c r="O843" s="13" t="n">
        <f aca="false">SUM($N$4:N843)</f>
        <v>25902574.2838354</v>
      </c>
      <c r="P843" s="12" t="n">
        <v>9.79253292526241</v>
      </c>
      <c r="Q843" s="13" t="n">
        <f aca="false">P843*3600</f>
        <v>35253.1185309447</v>
      </c>
      <c r="R843" s="13" t="n">
        <f aca="false">SUM($Q$4:Q843)</f>
        <v>38669284.5075371</v>
      </c>
      <c r="S843" s="12" t="n">
        <f aca="false">P843-(H843+M843)</f>
        <v>0.314355062359402</v>
      </c>
      <c r="T843" s="13" t="n">
        <f aca="false">S843*3600</f>
        <v>1131.67822449385</v>
      </c>
      <c r="U843" s="13" t="n">
        <f aca="false">SUM($T$4:T843)</f>
        <v>-947117.843447033</v>
      </c>
    </row>
    <row r="844" customFormat="false" ht="12" hidden="false" customHeight="true" outlineLevel="0" collapsed="false">
      <c r="A844" s="7" t="n">
        <v>1999</v>
      </c>
      <c r="B844" s="8" t="n">
        <v>36370</v>
      </c>
      <c r="C844" s="9" t="n">
        <v>210</v>
      </c>
      <c r="D844" s="10" t="n">
        <v>0.708333333333334</v>
      </c>
      <c r="E844" s="11" t="n">
        <f aca="false">SUM(C844+D844)</f>
        <v>210.708333333333</v>
      </c>
      <c r="F844" s="23"/>
      <c r="G844" s="11" t="n">
        <f aca="false">(0.303*P845)+0.665</f>
        <v>3.36682555325844</v>
      </c>
      <c r="H844" s="11" t="n">
        <v>3.36682555325844</v>
      </c>
      <c r="I844" s="13" t="n">
        <f aca="false">H844*3600</f>
        <v>12120.5719917304</v>
      </c>
      <c r="J844" s="13" t="n">
        <f aca="false">SUM($I$4:I844)</f>
        <v>13725948.6391405</v>
      </c>
      <c r="L844" s="12" t="n">
        <f aca="false">P845-H844</f>
        <v>5.55009046409614</v>
      </c>
      <c r="M844" s="12" t="n">
        <v>5.57341476909814</v>
      </c>
      <c r="N844" s="13" t="n">
        <f aca="false">M844*3600</f>
        <v>20064.2931687533</v>
      </c>
      <c r="O844" s="13" t="n">
        <f aca="false">SUM($N$4:N844)</f>
        <v>25922638.5770041</v>
      </c>
      <c r="P844" s="12" t="n">
        <v>9.45071262623491</v>
      </c>
      <c r="Q844" s="13" t="n">
        <f aca="false">P844*3600</f>
        <v>34022.5654544457</v>
      </c>
      <c r="R844" s="13" t="n">
        <f aca="false">SUM($Q$4:Q844)</f>
        <v>38703307.0729916</v>
      </c>
      <c r="S844" s="12" t="n">
        <f aca="false">P844-(H844+M844)</f>
        <v>0.510472303878336</v>
      </c>
      <c r="T844" s="13" t="n">
        <f aca="false">S844*3600</f>
        <v>1837.70029396201</v>
      </c>
      <c r="U844" s="13" t="n">
        <f aca="false">SUM($T$4:T844)</f>
        <v>-945280.143153071</v>
      </c>
    </row>
    <row r="845" customFormat="false" ht="12" hidden="false" customHeight="true" outlineLevel="0" collapsed="false">
      <c r="A845" s="7" t="n">
        <v>1999</v>
      </c>
      <c r="B845" s="8" t="n">
        <v>36370</v>
      </c>
      <c r="C845" s="9" t="n">
        <v>210</v>
      </c>
      <c r="D845" s="10" t="n">
        <v>0.75</v>
      </c>
      <c r="E845" s="11" t="n">
        <f aca="false">SUM(C845+D845)</f>
        <v>210.75</v>
      </c>
      <c r="F845" s="23"/>
      <c r="G845" s="11" t="n">
        <f aca="false">(0.303*P846)+0.665</f>
        <v>3.2641063525124</v>
      </c>
      <c r="H845" s="11" t="n">
        <v>3.2641063525124</v>
      </c>
      <c r="I845" s="13" t="n">
        <f aca="false">H845*3600</f>
        <v>11750.7828690447</v>
      </c>
      <c r="J845" s="13" t="n">
        <f aca="false">SUM($I$4:I845)</f>
        <v>13737699.4220096</v>
      </c>
      <c r="L845" s="12" t="n">
        <f aca="false">P846-H845</f>
        <v>5.31380240165395</v>
      </c>
      <c r="M845" s="12" t="n">
        <v>5.33456156296754</v>
      </c>
      <c r="N845" s="13" t="n">
        <f aca="false">M845*3600</f>
        <v>19204.4216266831</v>
      </c>
      <c r="O845" s="13" t="n">
        <f aca="false">SUM($N$4:N845)</f>
        <v>25941842.9986308</v>
      </c>
      <c r="P845" s="12" t="n">
        <v>8.91691601735458</v>
      </c>
      <c r="Q845" s="13" t="n">
        <f aca="false">P845*3600</f>
        <v>32100.8976624765</v>
      </c>
      <c r="R845" s="13" t="n">
        <f aca="false">SUM($Q$4:Q845)</f>
        <v>38735407.970654</v>
      </c>
      <c r="S845" s="12" t="n">
        <f aca="false">P845-(H845+M845)</f>
        <v>0.318248101874636</v>
      </c>
      <c r="T845" s="13" t="n">
        <f aca="false">S845*3600</f>
        <v>1145.69316674869</v>
      </c>
      <c r="U845" s="13" t="n">
        <f aca="false">SUM($T$4:T845)</f>
        <v>-944134.449986323</v>
      </c>
    </row>
    <row r="846" customFormat="false" ht="12" hidden="false" customHeight="true" outlineLevel="0" collapsed="false">
      <c r="A846" s="7" t="n">
        <v>1999</v>
      </c>
      <c r="B846" s="8" t="n">
        <v>36370</v>
      </c>
      <c r="C846" s="9" t="n">
        <v>210</v>
      </c>
      <c r="D846" s="10" t="n">
        <v>0.791666666666667</v>
      </c>
      <c r="E846" s="11" t="n">
        <f aca="false">SUM(C846+D846)</f>
        <v>210.791666666667</v>
      </c>
      <c r="F846" s="23"/>
      <c r="G846" s="11" t="n">
        <f aca="false">(0.303*P847)+0.665</f>
        <v>3.17338137692124</v>
      </c>
      <c r="H846" s="11" t="n">
        <v>3.17338137692124</v>
      </c>
      <c r="I846" s="13" t="n">
        <f aca="false">H846*3600</f>
        <v>11424.1729569165</v>
      </c>
      <c r="J846" s="13" t="n">
        <f aca="false">SUM($I$4:I846)</f>
        <v>13749123.5949665</v>
      </c>
      <c r="L846" s="12" t="n">
        <f aca="false">P847-H846</f>
        <v>5.10510501555811</v>
      </c>
      <c r="M846" s="12" t="n">
        <v>5.12364224601289</v>
      </c>
      <c r="N846" s="13" t="n">
        <f aca="false">M846*3600</f>
        <v>18445.1120856464</v>
      </c>
      <c r="O846" s="13" t="n">
        <f aca="false">SUM($N$4:N846)</f>
        <v>25960288.1107165</v>
      </c>
      <c r="P846" s="12" t="n">
        <v>8.57790875416635</v>
      </c>
      <c r="Q846" s="13" t="n">
        <f aca="false">P846*3600</f>
        <v>30880.4715149989</v>
      </c>
      <c r="R846" s="13" t="n">
        <f aca="false">SUM($Q$4:Q846)</f>
        <v>38766288.442169</v>
      </c>
      <c r="S846" s="12" t="n">
        <f aca="false">P846-(H846+M846)</f>
        <v>0.280885131232218</v>
      </c>
      <c r="T846" s="13" t="n">
        <f aca="false">S846*3600</f>
        <v>1011.18647243598</v>
      </c>
      <c r="U846" s="13" t="n">
        <f aca="false">SUM($T$4:T846)</f>
        <v>-943123.263513887</v>
      </c>
    </row>
    <row r="847" customFormat="false" ht="12" hidden="false" customHeight="true" outlineLevel="0" collapsed="false">
      <c r="A847" s="7" t="n">
        <v>1999</v>
      </c>
      <c r="B847" s="8" t="n">
        <v>36370</v>
      </c>
      <c r="C847" s="9" t="n">
        <v>210</v>
      </c>
      <c r="D847" s="10" t="n">
        <v>0.833333333333334</v>
      </c>
      <c r="E847" s="11" t="n">
        <f aca="false">SUM(C847+D847)</f>
        <v>210.833333333333</v>
      </c>
      <c r="F847" s="23"/>
      <c r="G847" s="11" t="n">
        <f aca="false">(0.303*P848)+0.665</f>
        <v>3.06247877645969</v>
      </c>
      <c r="H847" s="11" t="n">
        <v>3.06247877645969</v>
      </c>
      <c r="I847" s="13" t="n">
        <f aca="false">H847*3600</f>
        <v>11024.9235952549</v>
      </c>
      <c r="J847" s="13" t="n">
        <f aca="false">SUM($I$4:I847)</f>
        <v>13760148.5185617</v>
      </c>
      <c r="L847" s="12" t="n">
        <f aca="false">P848-H847</f>
        <v>4.84999243297823</v>
      </c>
      <c r="M847" s="12" t="n">
        <v>4.86587147659652</v>
      </c>
      <c r="N847" s="13" t="n">
        <f aca="false">M847*3600</f>
        <v>17517.1373157475</v>
      </c>
      <c r="O847" s="13" t="n">
        <f aca="false">SUM($N$4:N847)</f>
        <v>25977805.2480322</v>
      </c>
      <c r="P847" s="12" t="n">
        <v>8.27848639247935</v>
      </c>
      <c r="Q847" s="13" t="n">
        <f aca="false">P847*3600</f>
        <v>29802.5510129257</v>
      </c>
      <c r="R847" s="13" t="n">
        <f aca="false">SUM($Q$4:Q847)</f>
        <v>38796090.993182</v>
      </c>
      <c r="S847" s="12" t="n">
        <f aca="false">P847-(H847+M847)</f>
        <v>0.350136139423139</v>
      </c>
      <c r="T847" s="13" t="n">
        <f aca="false">S847*3600</f>
        <v>1260.4901019233</v>
      </c>
      <c r="U847" s="13" t="n">
        <f aca="false">SUM($T$4:T847)</f>
        <v>-941862.773411963</v>
      </c>
    </row>
    <row r="848" customFormat="false" ht="12" hidden="false" customHeight="true" outlineLevel="0" collapsed="false">
      <c r="A848" s="7" t="n">
        <v>1999</v>
      </c>
      <c r="B848" s="8" t="n">
        <v>36370</v>
      </c>
      <c r="C848" s="9" t="n">
        <v>210</v>
      </c>
      <c r="D848" s="10" t="n">
        <v>0.875</v>
      </c>
      <c r="E848" s="11" t="n">
        <f aca="false">SUM(C848+D848)</f>
        <v>210.875</v>
      </c>
      <c r="F848" s="23"/>
      <c r="G848" s="11" t="n">
        <f aca="false">(0.303*P849)+0.665</f>
        <v>2.92706401025633</v>
      </c>
      <c r="H848" s="11" t="n">
        <v>2.92706401025633</v>
      </c>
      <c r="I848" s="13" t="n">
        <f aca="false">H848*3600</f>
        <v>10537.4304369228</v>
      </c>
      <c r="J848" s="13" t="n">
        <f aca="false">SUM($I$4:I848)</f>
        <v>13770685.9489986</v>
      </c>
      <c r="L848" s="12" t="n">
        <f aca="false">P849-H848</f>
        <v>4.53849377936852</v>
      </c>
      <c r="M848" s="12" t="n">
        <v>4.55121755002226</v>
      </c>
      <c r="N848" s="13" t="n">
        <f aca="false">M848*3600</f>
        <v>16384.3831800802</v>
      </c>
      <c r="O848" s="13" t="n">
        <f aca="false">SUM($N$4:N848)</f>
        <v>25994189.6312123</v>
      </c>
      <c r="P848" s="12" t="n">
        <v>7.91247120943792</v>
      </c>
      <c r="Q848" s="13" t="n">
        <f aca="false">P848*3600</f>
        <v>28484.8963539765</v>
      </c>
      <c r="R848" s="13" t="n">
        <f aca="false">SUM($Q$4:Q848)</f>
        <v>38824575.8895359</v>
      </c>
      <c r="S848" s="12" t="n">
        <f aca="false">P848-(H848+M848)</f>
        <v>0.434189649159328</v>
      </c>
      <c r="T848" s="13" t="n">
        <f aca="false">S848*3600</f>
        <v>1563.08273697358</v>
      </c>
      <c r="U848" s="13" t="n">
        <f aca="false">SUM($T$4:T848)</f>
        <v>-940299.69067499</v>
      </c>
    </row>
    <row r="849" customFormat="false" ht="12" hidden="false" customHeight="true" outlineLevel="0" collapsed="false">
      <c r="A849" s="7" t="n">
        <v>1999</v>
      </c>
      <c r="B849" s="8" t="n">
        <v>36370</v>
      </c>
      <c r="C849" s="9" t="n">
        <v>210</v>
      </c>
      <c r="D849" s="10" t="n">
        <v>0.916666666666667</v>
      </c>
      <c r="E849" s="11" t="n">
        <f aca="false">SUM(C849+D849)</f>
        <v>210.916666666667</v>
      </c>
      <c r="F849" s="23"/>
      <c r="G849" s="11" t="n">
        <f aca="false">(0.303*P850)+0.665</f>
        <v>2.76510569701205</v>
      </c>
      <c r="H849" s="11" t="n">
        <v>2.76510569701205</v>
      </c>
      <c r="I849" s="13" t="n">
        <f aca="false">H849*3600</f>
        <v>9954.38050924336</v>
      </c>
      <c r="J849" s="13" t="n">
        <f aca="false">SUM($I$4:I849)</f>
        <v>13780640.3295079</v>
      </c>
      <c r="L849" s="12" t="n">
        <f aca="false">P850-H849</f>
        <v>4.16593620731814</v>
      </c>
      <c r="M849" s="12" t="n">
        <v>4.17502468502697</v>
      </c>
      <c r="N849" s="13" t="n">
        <f aca="false">M849*3600</f>
        <v>15030.0888660971</v>
      </c>
      <c r="O849" s="13" t="n">
        <f aca="false">SUM($N$4:N849)</f>
        <v>26009219.7200784</v>
      </c>
      <c r="P849" s="12" t="n">
        <v>7.46555778962485</v>
      </c>
      <c r="Q849" s="13" t="n">
        <f aca="false">P849*3600</f>
        <v>26876.0080426495</v>
      </c>
      <c r="R849" s="13" t="n">
        <f aca="false">SUM($Q$4:Q849)</f>
        <v>38851451.8975786</v>
      </c>
      <c r="S849" s="12" t="n">
        <f aca="false">P849-(H849+M849)</f>
        <v>0.525427407585832</v>
      </c>
      <c r="T849" s="13" t="n">
        <f aca="false">S849*3600</f>
        <v>1891.538667309</v>
      </c>
      <c r="U849" s="13" t="n">
        <f aca="false">SUM($T$4:T849)</f>
        <v>-938408.152007681</v>
      </c>
    </row>
    <row r="850" customFormat="false" ht="12" hidden="false" customHeight="true" outlineLevel="0" collapsed="false">
      <c r="A850" s="7" t="n">
        <v>1999</v>
      </c>
      <c r="B850" s="8" t="n">
        <v>36370</v>
      </c>
      <c r="C850" s="9" t="n">
        <v>210</v>
      </c>
      <c r="D850" s="10" t="n">
        <v>0.958333333333334</v>
      </c>
      <c r="E850" s="11" t="n">
        <f aca="false">SUM(C850+D850)</f>
        <v>210.958333333333</v>
      </c>
      <c r="F850" s="23"/>
      <c r="G850" s="11" t="n">
        <f aca="false">(0.303*P851)+0.665</f>
        <v>2.61474320736515</v>
      </c>
      <c r="H850" s="11" t="n">
        <v>2.61474320736515</v>
      </c>
      <c r="I850" s="13" t="n">
        <f aca="false">H850*3600</f>
        <v>9413.07554651454</v>
      </c>
      <c r="J850" s="13" t="n">
        <f aca="false">SUM($I$4:I850)</f>
        <v>13790053.4050544</v>
      </c>
      <c r="L850" s="12" t="n">
        <f aca="false">P851-H850</f>
        <v>3.82005285654624</v>
      </c>
      <c r="M850" s="12" t="n">
        <v>3.82591088253124</v>
      </c>
      <c r="N850" s="13" t="n">
        <f aca="false">M850*3600</f>
        <v>13773.2791771125</v>
      </c>
      <c r="O850" s="13" t="n">
        <f aca="false">SUM($N$4:N850)</f>
        <v>26022992.9992555</v>
      </c>
      <c r="P850" s="12" t="n">
        <v>6.93104190433018</v>
      </c>
      <c r="Q850" s="13" t="n">
        <f aca="false">P850*3600</f>
        <v>24951.7508555887</v>
      </c>
      <c r="R850" s="13" t="n">
        <f aca="false">SUM($Q$4:Q850)</f>
        <v>38876403.6484342</v>
      </c>
      <c r="S850" s="12" t="n">
        <f aca="false">P850-(H850+M850)</f>
        <v>0.49038781443379</v>
      </c>
      <c r="T850" s="13" t="n">
        <f aca="false">S850*3600</f>
        <v>1765.39613196164</v>
      </c>
      <c r="U850" s="13" t="n">
        <f aca="false">SUM($T$4:T850)</f>
        <v>-936642.755875719</v>
      </c>
    </row>
    <row r="851" customFormat="false" ht="12" hidden="false" customHeight="true" outlineLevel="0" collapsed="false">
      <c r="A851" s="7" t="n">
        <v>1999</v>
      </c>
      <c r="B851" s="8" t="n">
        <v>36371</v>
      </c>
      <c r="C851" s="9" t="n">
        <v>211</v>
      </c>
      <c r="D851" s="10" t="n">
        <v>0</v>
      </c>
      <c r="E851" s="11" t="n">
        <f aca="false">SUM(C851+D851)</f>
        <v>211</v>
      </c>
      <c r="F851" s="23"/>
      <c r="G851" s="11" t="n">
        <f aca="false">(0.303*P852)+0.665</f>
        <v>2.45769069966613</v>
      </c>
      <c r="H851" s="11" t="n">
        <v>2.45769069966613</v>
      </c>
      <c r="I851" s="13" t="n">
        <f aca="false">H851*3600</f>
        <v>8847.68651879808</v>
      </c>
      <c r="J851" s="13" t="n">
        <f aca="false">SUM($I$4:I851)</f>
        <v>13798901.0915732</v>
      </c>
      <c r="L851" s="12" t="n">
        <f aca="false">P852-H851</f>
        <v>3.45878025632771</v>
      </c>
      <c r="M851" s="12" t="n">
        <v>3.46142461291086</v>
      </c>
      <c r="N851" s="13" t="n">
        <f aca="false">M851*3600</f>
        <v>12461.1286064791</v>
      </c>
      <c r="O851" s="13" t="n">
        <f aca="false">SUM($N$4:N851)</f>
        <v>26035454.127862</v>
      </c>
      <c r="P851" s="12" t="n">
        <v>6.43479606391139</v>
      </c>
      <c r="Q851" s="13" t="n">
        <f aca="false">P851*3600</f>
        <v>23165.265830081</v>
      </c>
      <c r="R851" s="13" t="n">
        <f aca="false">SUM($Q$4:Q851)</f>
        <v>38899568.9142643</v>
      </c>
      <c r="S851" s="12" t="n">
        <f aca="false">P851-(H851+M851)</f>
        <v>0.515680751334395</v>
      </c>
      <c r="T851" s="13" t="n">
        <f aca="false">S851*3600</f>
        <v>1856.45070480382</v>
      </c>
      <c r="U851" s="13" t="n">
        <f aca="false">SUM($T$4:T851)</f>
        <v>-934786.305170915</v>
      </c>
    </row>
    <row r="852" customFormat="false" ht="12" hidden="false" customHeight="true" outlineLevel="0" collapsed="false">
      <c r="A852" s="7" t="n">
        <v>1999</v>
      </c>
      <c r="B852" s="8" t="n">
        <v>36371</v>
      </c>
      <c r="C852" s="9" t="n">
        <v>211</v>
      </c>
      <c r="D852" s="10" t="n">
        <v>0.0416666666666667</v>
      </c>
      <c r="E852" s="11" t="n">
        <f aca="false">SUM(C852+D852)</f>
        <v>211.041666666667</v>
      </c>
      <c r="F852" s="23"/>
      <c r="G852" s="11" t="n">
        <f aca="false">(0.303*P853)+0.665</f>
        <v>2.32933838046994</v>
      </c>
      <c r="H852" s="11" t="n">
        <v>2.32933838046994</v>
      </c>
      <c r="I852" s="13" t="n">
        <f aca="false">H852*3600</f>
        <v>8385.61816969178</v>
      </c>
      <c r="J852" s="13" t="n">
        <f aca="false">SUM($I$4:I852)</f>
        <v>13807286.7097429</v>
      </c>
      <c r="L852" s="12" t="n">
        <f aca="false">P853-H852</f>
        <v>3.16352756167508</v>
      </c>
      <c r="M852" s="12" t="n">
        <v>3.16367707158217</v>
      </c>
      <c r="N852" s="13" t="n">
        <f aca="false">M852*3600</f>
        <v>11389.2374576958</v>
      </c>
      <c r="O852" s="13" t="n">
        <f aca="false">SUM($N$4:N852)</f>
        <v>26046843.3653197</v>
      </c>
      <c r="P852" s="12" t="n">
        <v>5.91647095599384</v>
      </c>
      <c r="Q852" s="13" t="n">
        <f aca="false">P852*3600</f>
        <v>21299.2954415778</v>
      </c>
      <c r="R852" s="13" t="n">
        <f aca="false">SUM($Q$4:Q852)</f>
        <v>38920868.2097058</v>
      </c>
      <c r="S852" s="12" t="n">
        <f aca="false">P852-(H852+M852)</f>
        <v>0.423455503941736</v>
      </c>
      <c r="T852" s="13" t="n">
        <f aca="false">S852*3600</f>
        <v>1524.43981419025</v>
      </c>
      <c r="U852" s="13" t="n">
        <f aca="false">SUM($T$4:T852)</f>
        <v>-933261.865356725</v>
      </c>
    </row>
    <row r="853" customFormat="false" ht="12" hidden="false" customHeight="true" outlineLevel="0" collapsed="false">
      <c r="A853" s="7" t="n">
        <v>1999</v>
      </c>
      <c r="B853" s="8" t="n">
        <v>36371</v>
      </c>
      <c r="C853" s="9" t="n">
        <v>211</v>
      </c>
      <c r="D853" s="10" t="n">
        <v>0.0833333333333333</v>
      </c>
      <c r="E853" s="11" t="n">
        <f aca="false">SUM(C853+D853)</f>
        <v>211.083333333333</v>
      </c>
      <c r="F853" s="23"/>
      <c r="G853" s="11" t="n">
        <f aca="false">(0.303*P854)+0.665</f>
        <v>2.22018992334633</v>
      </c>
      <c r="H853" s="11" t="n">
        <v>2.22018992334633</v>
      </c>
      <c r="I853" s="13" t="n">
        <f aca="false">H853*3600</f>
        <v>7992.68372404678</v>
      </c>
      <c r="J853" s="13" t="n">
        <f aca="false">SUM($I$4:I853)</f>
        <v>13815279.3934669</v>
      </c>
      <c r="L853" s="12" t="n">
        <f aca="false">P854-H853</f>
        <v>2.91245008769766</v>
      </c>
      <c r="M853" s="12" t="n">
        <v>2.9105783809345</v>
      </c>
      <c r="N853" s="13" t="n">
        <f aca="false">M853*3600</f>
        <v>10478.0821713642</v>
      </c>
      <c r="O853" s="13" t="n">
        <f aca="false">SUM($N$4:N853)</f>
        <v>26057321.447491</v>
      </c>
      <c r="P853" s="12" t="n">
        <v>5.49286594214502</v>
      </c>
      <c r="Q853" s="13" t="n">
        <f aca="false">P853*3600</f>
        <v>19774.3173917221</v>
      </c>
      <c r="R853" s="13" t="n">
        <f aca="false">SUM($Q$4:Q853)</f>
        <v>38940642.5270976</v>
      </c>
      <c r="S853" s="12" t="n">
        <f aca="false">P853-(H853+M853)</f>
        <v>0.362097637864188</v>
      </c>
      <c r="T853" s="13" t="n">
        <f aca="false">S853*3600</f>
        <v>1303.55149631108</v>
      </c>
      <c r="U853" s="13" t="n">
        <f aca="false">SUM($T$4:T853)</f>
        <v>-931958.313860414</v>
      </c>
    </row>
    <row r="854" customFormat="false" ht="12" hidden="false" customHeight="true" outlineLevel="0" collapsed="false">
      <c r="A854" s="7" t="n">
        <v>1999</v>
      </c>
      <c r="B854" s="8" t="n">
        <v>36371</v>
      </c>
      <c r="C854" s="9" t="n">
        <v>211</v>
      </c>
      <c r="D854" s="10" t="n">
        <v>0.125</v>
      </c>
      <c r="E854" s="11" t="n">
        <f aca="false">SUM(C854+D854)</f>
        <v>211.125</v>
      </c>
      <c r="F854" s="23"/>
      <c r="G854" s="11" t="n">
        <f aca="false">(0.303*P855)+0.665</f>
        <v>2.16590412326784</v>
      </c>
      <c r="H854" s="11" t="n">
        <v>2.16590412326784</v>
      </c>
      <c r="I854" s="13" t="n">
        <f aca="false">H854*3600</f>
        <v>7797.25484376422</v>
      </c>
      <c r="J854" s="13" t="n">
        <f aca="false">SUM($I$4:I854)</f>
        <v>13823076.6483107</v>
      </c>
      <c r="L854" s="12" t="n">
        <f aca="false">P855-H854</f>
        <v>2.7875748314115</v>
      </c>
      <c r="M854" s="12" t="n">
        <v>2.78473430145051</v>
      </c>
      <c r="N854" s="13" t="n">
        <f aca="false">M854*3600</f>
        <v>10025.0434852218</v>
      </c>
      <c r="O854" s="13" t="n">
        <f aca="false">SUM($N$4:N854)</f>
        <v>26067346.4909763</v>
      </c>
      <c r="P854" s="12" t="n">
        <v>5.13264001104398</v>
      </c>
      <c r="Q854" s="13" t="n">
        <f aca="false">P854*3600</f>
        <v>18477.5040397583</v>
      </c>
      <c r="R854" s="13" t="n">
        <f aca="false">SUM($Q$4:Q854)</f>
        <v>38959120.0311373</v>
      </c>
      <c r="S854" s="12" t="n">
        <f aca="false">P854-(H854+M854)</f>
        <v>0.182001586325637</v>
      </c>
      <c r="T854" s="13" t="n">
        <f aca="false">S854*3600</f>
        <v>655.205710772295</v>
      </c>
      <c r="U854" s="13" t="n">
        <f aca="false">SUM($T$4:T854)</f>
        <v>-931303.108149642</v>
      </c>
    </row>
    <row r="855" customFormat="false" ht="12" hidden="false" customHeight="true" outlineLevel="0" collapsed="false">
      <c r="A855" s="7" t="n">
        <v>1999</v>
      </c>
      <c r="B855" s="8" t="n">
        <v>36371</v>
      </c>
      <c r="C855" s="9" t="n">
        <v>211</v>
      </c>
      <c r="D855" s="10" t="n">
        <v>0.166666666666667</v>
      </c>
      <c r="E855" s="11" t="n">
        <f aca="false">SUM(C855+D855)</f>
        <v>211.166666666667</v>
      </c>
      <c r="F855" s="23"/>
      <c r="G855" s="11" t="n">
        <f aca="false">(0.303*P856)+0.665</f>
        <v>2.11351323521645</v>
      </c>
      <c r="H855" s="11" t="n">
        <v>2.11351323521645</v>
      </c>
      <c r="I855" s="13" t="n">
        <f aca="false">H855*3600</f>
        <v>7608.6476467792</v>
      </c>
      <c r="J855" s="13" t="n">
        <f aca="false">SUM($I$4:I855)</f>
        <v>13830685.2959575</v>
      </c>
      <c r="L855" s="12" t="n">
        <f aca="false">P856-H855</f>
        <v>2.66705849817116</v>
      </c>
      <c r="M855" s="12" t="n">
        <v>2.66330700795155</v>
      </c>
      <c r="N855" s="13" t="n">
        <f aca="false">M855*3600</f>
        <v>9587.90522862558</v>
      </c>
      <c r="O855" s="13" t="n">
        <f aca="false">SUM($N$4:N855)</f>
        <v>26076934.3962049</v>
      </c>
      <c r="P855" s="12" t="n">
        <v>4.95347895467934</v>
      </c>
      <c r="Q855" s="13" t="n">
        <f aca="false">P855*3600</f>
        <v>17832.5242368456</v>
      </c>
      <c r="R855" s="13" t="n">
        <f aca="false">SUM($Q$4:Q855)</f>
        <v>38976952.5553742</v>
      </c>
      <c r="S855" s="12" t="n">
        <f aca="false">P855-(H855+M855)</f>
        <v>0.176658711511346</v>
      </c>
      <c r="T855" s="13" t="n">
        <f aca="false">S855*3600</f>
        <v>635.971361440844</v>
      </c>
      <c r="U855" s="13" t="n">
        <f aca="false">SUM($T$4:T855)</f>
        <v>-930667.136788201</v>
      </c>
    </row>
    <row r="856" customFormat="false" ht="12" hidden="false" customHeight="true" outlineLevel="0" collapsed="false">
      <c r="A856" s="7" t="n">
        <v>1999</v>
      </c>
      <c r="B856" s="8" t="n">
        <v>36371</v>
      </c>
      <c r="C856" s="9" t="n">
        <v>211</v>
      </c>
      <c r="D856" s="10" t="n">
        <v>0.208333333333334</v>
      </c>
      <c r="E856" s="11" t="n">
        <f aca="false">SUM(C856+D856)</f>
        <v>211.208333333333</v>
      </c>
      <c r="F856" s="23"/>
      <c r="G856" s="11" t="n">
        <f aca="false">(0.303*P857)+0.665</f>
        <v>2.07201111146198</v>
      </c>
      <c r="H856" s="11" t="n">
        <v>2.07201111146198</v>
      </c>
      <c r="I856" s="13" t="n">
        <f aca="false">H856*3600</f>
        <v>7459.24000126314</v>
      </c>
      <c r="J856" s="13" t="n">
        <f aca="false">SUM($I$4:I856)</f>
        <v>13838144.5359587</v>
      </c>
      <c r="L856" s="12" t="n">
        <f aca="false">P857-H856</f>
        <v>2.57158991646535</v>
      </c>
      <c r="M856" s="12" t="n">
        <v>2.56713412859149</v>
      </c>
      <c r="N856" s="13" t="n">
        <f aca="false">M856*3600</f>
        <v>9241.68286292936</v>
      </c>
      <c r="O856" s="13" t="n">
        <f aca="false">SUM($N$4:N856)</f>
        <v>26086176.0790678</v>
      </c>
      <c r="P856" s="12" t="n">
        <v>4.78057173338761</v>
      </c>
      <c r="Q856" s="13" t="n">
        <f aca="false">P856*3600</f>
        <v>17210.0582401954</v>
      </c>
      <c r="R856" s="13" t="n">
        <f aca="false">SUM($Q$4:Q856)</f>
        <v>38994162.6136144</v>
      </c>
      <c r="S856" s="12" t="n">
        <f aca="false">P856-(H856+M856)</f>
        <v>0.141426493334137</v>
      </c>
      <c r="T856" s="13" t="n">
        <f aca="false">S856*3600</f>
        <v>509.135376002894</v>
      </c>
      <c r="U856" s="13" t="n">
        <f aca="false">SUM($T$4:T856)</f>
        <v>-930158.001412198</v>
      </c>
    </row>
    <row r="857" customFormat="false" ht="12" hidden="false" customHeight="true" outlineLevel="0" collapsed="false">
      <c r="A857" s="7" t="n">
        <v>1999</v>
      </c>
      <c r="B857" s="8" t="n">
        <v>36371</v>
      </c>
      <c r="C857" s="9" t="n">
        <v>211</v>
      </c>
      <c r="D857" s="10" t="n">
        <v>0.25</v>
      </c>
      <c r="E857" s="11" t="n">
        <f aca="false">SUM(C857+D857)</f>
        <v>211.25</v>
      </c>
      <c r="F857" s="23"/>
      <c r="G857" s="11" t="n">
        <f aca="false">(0.303*P858)+0.665</f>
        <v>2.06747379727914</v>
      </c>
      <c r="H857" s="11" t="n">
        <v>2.06747379727914</v>
      </c>
      <c r="I857" s="13" t="n">
        <f aca="false">H857*3600</f>
        <v>7442.90567020492</v>
      </c>
      <c r="J857" s="13" t="n">
        <f aca="false">SUM($I$4:I857)</f>
        <v>13845587.441629</v>
      </c>
      <c r="L857" s="12" t="n">
        <f aca="false">P858-H857</f>
        <v>2.5611525963814</v>
      </c>
      <c r="M857" s="12" t="n">
        <v>2.55662075989515</v>
      </c>
      <c r="N857" s="13" t="n">
        <f aca="false">M857*3600</f>
        <v>9203.83473562255</v>
      </c>
      <c r="O857" s="13" t="n">
        <f aca="false">SUM($N$4:N857)</f>
        <v>26095379.9138034</v>
      </c>
      <c r="P857" s="12" t="n">
        <v>4.64360102792734</v>
      </c>
      <c r="Q857" s="13" t="n">
        <f aca="false">P857*3600</f>
        <v>16716.9637005384</v>
      </c>
      <c r="R857" s="13" t="n">
        <f aca="false">SUM($Q$4:Q857)</f>
        <v>39010879.5773149</v>
      </c>
      <c r="S857" s="12" t="n">
        <f aca="false">P857-(H857+M857)</f>
        <v>0.0195064707530381</v>
      </c>
      <c r="T857" s="13" t="n">
        <f aca="false">S857*3600</f>
        <v>70.2232947109373</v>
      </c>
      <c r="U857" s="13" t="n">
        <f aca="false">SUM($T$4:T857)</f>
        <v>-930087.778117487</v>
      </c>
    </row>
    <row r="858" customFormat="false" ht="12" hidden="false" customHeight="true" outlineLevel="0" collapsed="false">
      <c r="A858" s="7" t="n">
        <v>1999</v>
      </c>
      <c r="B858" s="8" t="n">
        <v>36371</v>
      </c>
      <c r="C858" s="9" t="n">
        <v>211</v>
      </c>
      <c r="D858" s="10" t="n">
        <v>0.291666666666667</v>
      </c>
      <c r="E858" s="11" t="n">
        <f aca="false">SUM(C858+D858)</f>
        <v>211.291666666667</v>
      </c>
      <c r="F858" s="23"/>
      <c r="G858" s="11" t="n">
        <f aca="false">(0.303*P859)+0.665</f>
        <v>2.09954492771434</v>
      </c>
      <c r="H858" s="11" t="n">
        <v>2.09954492771434</v>
      </c>
      <c r="I858" s="13" t="n">
        <f aca="false">H858*3600</f>
        <v>7558.36173977163</v>
      </c>
      <c r="J858" s="13" t="n">
        <f aca="false">SUM($I$4:I858)</f>
        <v>13853145.8033687</v>
      </c>
      <c r="L858" s="12" t="n">
        <f aca="false">P859-H858</f>
        <v>2.63492678091385</v>
      </c>
      <c r="M858" s="12" t="n">
        <v>2.6309365096529</v>
      </c>
      <c r="N858" s="13" t="n">
        <f aca="false">M858*3600</f>
        <v>9471.37143475045</v>
      </c>
      <c r="O858" s="13" t="n">
        <f aca="false">SUM($N$4:N858)</f>
        <v>26104851.2852382</v>
      </c>
      <c r="P858" s="12" t="n">
        <v>4.62862639366054</v>
      </c>
      <c r="Q858" s="13" t="n">
        <f aca="false">P858*3600</f>
        <v>16663.0550171779</v>
      </c>
      <c r="R858" s="13" t="n">
        <f aca="false">SUM($Q$4:Q858)</f>
        <v>39027542.6323321</v>
      </c>
      <c r="S858" s="12" t="n">
        <f aca="false">P858-(H858+M858)</f>
        <v>-0.101855043706701</v>
      </c>
      <c r="T858" s="13" t="n">
        <f aca="false">S858*3600</f>
        <v>-366.678157344123</v>
      </c>
      <c r="U858" s="13" t="n">
        <f aca="false">SUM($T$4:T858)</f>
        <v>-930454.456274831</v>
      </c>
    </row>
    <row r="859" customFormat="false" ht="12" hidden="false" customHeight="true" outlineLevel="0" collapsed="false">
      <c r="A859" s="7" t="n">
        <v>1999</v>
      </c>
      <c r="B859" s="8" t="n">
        <v>36371</v>
      </c>
      <c r="C859" s="9" t="n">
        <v>211</v>
      </c>
      <c r="D859" s="10" t="n">
        <v>0.333333333333334</v>
      </c>
      <c r="E859" s="11" t="n">
        <f aca="false">SUM(C859+D859)</f>
        <v>211.333333333333</v>
      </c>
      <c r="F859" s="23"/>
      <c r="G859" s="11" t="n">
        <f aca="false">(0.303*P860)+0.665</f>
        <v>2.16106402391816</v>
      </c>
      <c r="H859" s="11" t="n">
        <v>2.16106402391816</v>
      </c>
      <c r="I859" s="13" t="n">
        <f aca="false">H859*3600</f>
        <v>7779.83048610537</v>
      </c>
      <c r="J859" s="13" t="n">
        <f aca="false">SUM($I$4:I859)</f>
        <v>13860925.6338548</v>
      </c>
      <c r="L859" s="12" t="n">
        <f aca="false">P860-H859</f>
        <v>2.7764410055147</v>
      </c>
      <c r="M859" s="12" t="n">
        <v>2.77351531393801</v>
      </c>
      <c r="N859" s="13" t="n">
        <f aca="false">M859*3600</f>
        <v>9984.65513017683</v>
      </c>
      <c r="O859" s="13" t="n">
        <f aca="false">SUM($N$4:N859)</f>
        <v>26114835.9403684</v>
      </c>
      <c r="P859" s="12" t="n">
        <v>4.73447170862819</v>
      </c>
      <c r="Q859" s="13" t="n">
        <f aca="false">P859*3600</f>
        <v>17044.0981510615</v>
      </c>
      <c r="R859" s="13" t="n">
        <f aca="false">SUM($Q$4:Q859)</f>
        <v>39044586.7304831</v>
      </c>
      <c r="S859" s="12" t="n">
        <f aca="false">P859-(H859+M859)</f>
        <v>-0.200107629227978</v>
      </c>
      <c r="T859" s="13" t="n">
        <f aca="false">S859*3600</f>
        <v>-720.387465220722</v>
      </c>
      <c r="U859" s="13" t="n">
        <f aca="false">SUM($T$4:T859)</f>
        <v>-931174.843740052</v>
      </c>
    </row>
    <row r="860" customFormat="false" ht="12" hidden="false" customHeight="true" outlineLevel="0" collapsed="false">
      <c r="A860" s="7" t="n">
        <v>1999</v>
      </c>
      <c r="B860" s="8" t="n">
        <v>36371</v>
      </c>
      <c r="C860" s="9" t="n">
        <v>211</v>
      </c>
      <c r="D860" s="10" t="n">
        <v>0.375</v>
      </c>
      <c r="E860" s="11" t="n">
        <f aca="false">SUM(C860+D860)</f>
        <v>211.375</v>
      </c>
      <c r="F860" s="23"/>
      <c r="G860" s="11" t="n">
        <f aca="false">(0.303*P861)+0.665</f>
        <v>2.2252213081108</v>
      </c>
      <c r="H860" s="11" t="n">
        <v>2.2252213081108</v>
      </c>
      <c r="I860" s="13" t="n">
        <f aca="false">H860*3600</f>
        <v>8010.79670919889</v>
      </c>
      <c r="J860" s="13" t="n">
        <f aca="false">SUM($I$4:I860)</f>
        <v>13868936.430564</v>
      </c>
      <c r="L860" s="12" t="n">
        <f aca="false">P861-H860</f>
        <v>2.92402393317898</v>
      </c>
      <c r="M860" s="12" t="n">
        <v>2.92224327304567</v>
      </c>
      <c r="N860" s="13" t="n">
        <f aca="false">M860*3600</f>
        <v>10520.0757829644</v>
      </c>
      <c r="O860" s="13" t="n">
        <f aca="false">SUM($N$4:N860)</f>
        <v>26125356.0161513</v>
      </c>
      <c r="P860" s="12" t="n">
        <v>4.93750502943286</v>
      </c>
      <c r="Q860" s="13" t="n">
        <f aca="false">P860*3600</f>
        <v>17775.0181059583</v>
      </c>
      <c r="R860" s="13" t="n">
        <f aca="false">SUM($Q$4:Q860)</f>
        <v>39062361.7485891</v>
      </c>
      <c r="S860" s="12" t="n">
        <f aca="false">P860-(H860+M860)</f>
        <v>-0.209959551723609</v>
      </c>
      <c r="T860" s="13" t="n">
        <f aca="false">S860*3600</f>
        <v>-755.854386204991</v>
      </c>
      <c r="U860" s="13" t="n">
        <f aca="false">SUM($T$4:T860)</f>
        <v>-931930.698126257</v>
      </c>
    </row>
    <row r="861" customFormat="false" ht="12" hidden="false" customHeight="true" outlineLevel="0" collapsed="false">
      <c r="A861" s="7" t="n">
        <v>1999</v>
      </c>
      <c r="B861" s="8" t="n">
        <v>36371</v>
      </c>
      <c r="C861" s="9" t="n">
        <v>211</v>
      </c>
      <c r="D861" s="10" t="n">
        <v>0.416666666666667</v>
      </c>
      <c r="E861" s="11" t="n">
        <f aca="false">SUM(C861+D861)</f>
        <v>211.416666666667</v>
      </c>
      <c r="F861" s="23"/>
      <c r="G861" s="11" t="n">
        <f aca="false">(0.303*P862)+0.665</f>
        <v>2.29739404309556</v>
      </c>
      <c r="H861" s="11" t="n">
        <v>2.29739404309556</v>
      </c>
      <c r="I861" s="13" t="n">
        <f aca="false">H861*3600</f>
        <v>8270.61855514403</v>
      </c>
      <c r="J861" s="13" t="n">
        <f aca="false">SUM($I$4:I861)</f>
        <v>13877207.0491192</v>
      </c>
      <c r="L861" s="12" t="n">
        <f aca="false">P862-H861</f>
        <v>3.09004504302841</v>
      </c>
      <c r="M861" s="12" t="n">
        <v>3.08959315116274</v>
      </c>
      <c r="N861" s="13" t="n">
        <f aca="false">M861*3600</f>
        <v>11122.5353441859</v>
      </c>
      <c r="O861" s="13" t="n">
        <f aca="false">SUM($N$4:N861)</f>
        <v>26136478.5514955</v>
      </c>
      <c r="P861" s="12" t="n">
        <v>5.14924524128978</v>
      </c>
      <c r="Q861" s="13" t="n">
        <f aca="false">P861*3600</f>
        <v>18537.2828686432</v>
      </c>
      <c r="R861" s="13" t="n">
        <f aca="false">SUM($Q$4:Q861)</f>
        <v>39080899.0314577</v>
      </c>
      <c r="S861" s="12" t="n">
        <f aca="false">P861-(H861+M861)</f>
        <v>-0.237741952968531</v>
      </c>
      <c r="T861" s="13" t="n">
        <f aca="false">S861*3600</f>
        <v>-855.87103068671</v>
      </c>
      <c r="U861" s="13" t="n">
        <f aca="false">SUM($T$4:T861)</f>
        <v>-932786.569156944</v>
      </c>
    </row>
    <row r="862" customFormat="false" ht="12" hidden="false" customHeight="true" outlineLevel="0" collapsed="false">
      <c r="A862" s="7" t="n">
        <v>1999</v>
      </c>
      <c r="B862" s="8" t="n">
        <v>36371</v>
      </c>
      <c r="C862" s="9" t="n">
        <v>211</v>
      </c>
      <c r="D862" s="10" t="n">
        <v>0.458333333333334</v>
      </c>
      <c r="E862" s="11" t="n">
        <f aca="false">SUM(C862+D862)</f>
        <v>211.458333333333</v>
      </c>
      <c r="F862" s="23"/>
      <c r="G862" s="11" t="n">
        <f aca="false">(0.303*P863)+0.665</f>
        <v>2.4232828429526</v>
      </c>
      <c r="H862" s="11" t="n">
        <v>2.4232828429526</v>
      </c>
      <c r="I862" s="13" t="n">
        <f aca="false">H862*3600</f>
        <v>8723.81823462937</v>
      </c>
      <c r="J862" s="13" t="n">
        <f aca="false">SUM($I$4:I862)</f>
        <v>13885930.8673538</v>
      </c>
      <c r="L862" s="12" t="n">
        <f aca="false">P863-H862</f>
        <v>3.3796308301583</v>
      </c>
      <c r="M862" s="12" t="n">
        <v>3.38159436250703</v>
      </c>
      <c r="N862" s="13" t="n">
        <f aca="false">M862*3600</f>
        <v>12173.7397050253</v>
      </c>
      <c r="O862" s="13" t="n">
        <f aca="false">SUM($N$4:N862)</f>
        <v>26148652.2912005</v>
      </c>
      <c r="P862" s="12" t="n">
        <v>5.38743908612397</v>
      </c>
      <c r="Q862" s="13" t="n">
        <f aca="false">P862*3600</f>
        <v>19394.7807100463</v>
      </c>
      <c r="R862" s="13" t="n">
        <f aca="false">SUM($Q$4:Q862)</f>
        <v>39100293.8121678</v>
      </c>
      <c r="S862" s="12" t="n">
        <f aca="false">P862-(H862+M862)</f>
        <v>-0.417438119335658</v>
      </c>
      <c r="T862" s="13" t="n">
        <f aca="false">S862*3600</f>
        <v>-1502.77722960837</v>
      </c>
      <c r="U862" s="13" t="n">
        <f aca="false">SUM($T$4:T862)</f>
        <v>-934289.346386552</v>
      </c>
    </row>
    <row r="863" customFormat="false" ht="12" hidden="false" customHeight="true" outlineLevel="0" collapsed="false">
      <c r="A863" s="7" t="n">
        <v>1999</v>
      </c>
      <c r="B863" s="8" t="n">
        <v>36371</v>
      </c>
      <c r="C863" s="9" t="n">
        <v>211</v>
      </c>
      <c r="D863" s="10" t="n">
        <v>0.5</v>
      </c>
      <c r="E863" s="11" t="n">
        <f aca="false">SUM(C863+D863)</f>
        <v>211.5</v>
      </c>
      <c r="F863" s="23"/>
      <c r="G863" s="11" t="n">
        <f aca="false">(0.303*P864)+0.665</f>
        <v>2.5650071994953</v>
      </c>
      <c r="H863" s="11" t="n">
        <v>2.5650071994953</v>
      </c>
      <c r="I863" s="13" t="n">
        <f aca="false">H863*3600</f>
        <v>9234.02591818307</v>
      </c>
      <c r="J863" s="13" t="n">
        <f aca="false">SUM($I$4:I863)</f>
        <v>13895164.893272</v>
      </c>
      <c r="L863" s="12" t="n">
        <f aca="false">P864-H863</f>
        <v>3.70564362392153</v>
      </c>
      <c r="M863" s="12" t="n">
        <v>3.71046557493994</v>
      </c>
      <c r="N863" s="13" t="n">
        <f aca="false">M863*3600</f>
        <v>13357.6760697838</v>
      </c>
      <c r="O863" s="13" t="n">
        <f aca="false">SUM($N$4:N863)</f>
        <v>26162009.9672703</v>
      </c>
      <c r="P863" s="12" t="n">
        <v>5.8029136731109</v>
      </c>
      <c r="Q863" s="13" t="n">
        <f aca="false">P863*3600</f>
        <v>20890.4892231992</v>
      </c>
      <c r="R863" s="13" t="n">
        <f aca="false">SUM($Q$4:Q863)</f>
        <v>39121184.301391</v>
      </c>
      <c r="S863" s="12" t="n">
        <f aca="false">P863-(H863+M863)</f>
        <v>-0.472559101324336</v>
      </c>
      <c r="T863" s="13" t="n">
        <f aca="false">S863*3600</f>
        <v>-1701.21276476761</v>
      </c>
      <c r="U863" s="13" t="n">
        <f aca="false">SUM($T$4:T863)</f>
        <v>-935990.55915132</v>
      </c>
    </row>
    <row r="864" customFormat="false" ht="12" hidden="false" customHeight="true" outlineLevel="0" collapsed="false">
      <c r="A864" s="7" t="n">
        <v>1999</v>
      </c>
      <c r="B864" s="8" t="n">
        <v>36371</v>
      </c>
      <c r="C864" s="9" t="n">
        <v>211</v>
      </c>
      <c r="D864" s="10" t="n">
        <v>0.541666666666667</v>
      </c>
      <c r="E864" s="11" t="n">
        <f aca="false">SUM(C864+D864)</f>
        <v>211.541666666667</v>
      </c>
      <c r="F864" s="23"/>
      <c r="G864" s="11" t="n">
        <f aca="false">(0.303*P865)+0.665</f>
        <v>2.70493445078811</v>
      </c>
      <c r="H864" s="11" t="n">
        <v>2.70493445078811</v>
      </c>
      <c r="I864" s="13" t="n">
        <f aca="false">H864*3600</f>
        <v>9737.76402283718</v>
      </c>
      <c r="J864" s="13" t="n">
        <f aca="false">SUM($I$4:I864)</f>
        <v>13904902.6572948</v>
      </c>
      <c r="L864" s="12" t="n">
        <f aca="false">P865-H864</f>
        <v>4.02752248250597</v>
      </c>
      <c r="M864" s="12" t="n">
        <v>4.03530091551884</v>
      </c>
      <c r="N864" s="13" t="n">
        <f aca="false">M864*3600</f>
        <v>14527.0832958678</v>
      </c>
      <c r="O864" s="13" t="n">
        <f aca="false">SUM($N$4:N864)</f>
        <v>26176537.0505662</v>
      </c>
      <c r="P864" s="12" t="n">
        <v>6.27065082341682</v>
      </c>
      <c r="Q864" s="13" t="n">
        <f aca="false">P864*3600</f>
        <v>22574.3429643006</v>
      </c>
      <c r="R864" s="13" t="n">
        <f aca="false">SUM($Q$4:Q864)</f>
        <v>39143758.6443553</v>
      </c>
      <c r="S864" s="12" t="n">
        <f aca="false">P864-(H864+M864)</f>
        <v>-0.469584542890122</v>
      </c>
      <c r="T864" s="13" t="n">
        <f aca="false">S864*3600</f>
        <v>-1690.50435440444</v>
      </c>
      <c r="U864" s="13" t="n">
        <f aca="false">SUM($T$4:T864)</f>
        <v>-937681.063505724</v>
      </c>
    </row>
    <row r="865" customFormat="false" ht="12" hidden="false" customHeight="true" outlineLevel="0" collapsed="false">
      <c r="A865" s="7" t="n">
        <v>1999</v>
      </c>
      <c r="B865" s="8" t="n">
        <v>36371</v>
      </c>
      <c r="C865" s="9" t="n">
        <v>211</v>
      </c>
      <c r="D865" s="10" t="n">
        <v>0.583333333333334</v>
      </c>
      <c r="E865" s="11" t="n">
        <f aca="false">SUM(C865+D865)</f>
        <v>211.583333333333</v>
      </c>
      <c r="F865" s="23"/>
      <c r="G865" s="11" t="n">
        <f aca="false">(0.303*P866)+0.665</f>
        <v>2.88364727676391</v>
      </c>
      <c r="H865" s="11" t="n">
        <v>2.88364727676391</v>
      </c>
      <c r="I865" s="13" t="n">
        <f aca="false">H865*3600</f>
        <v>10381.1301963501</v>
      </c>
      <c r="J865" s="13" t="n">
        <f aca="false">SUM($I$4:I865)</f>
        <v>13915283.7874912</v>
      </c>
      <c r="L865" s="12" t="n">
        <f aca="false">P866-H865</f>
        <v>4.43862096338102</v>
      </c>
      <c r="M865" s="12" t="n">
        <v>4.45035501903816</v>
      </c>
      <c r="N865" s="13" t="n">
        <f aca="false">M865*3600</f>
        <v>16021.2780685374</v>
      </c>
      <c r="O865" s="13" t="n">
        <f aca="false">SUM($N$4:N865)</f>
        <v>26192558.3286347</v>
      </c>
      <c r="P865" s="12" t="n">
        <v>6.73245693329408</v>
      </c>
      <c r="Q865" s="13" t="n">
        <f aca="false">P865*3600</f>
        <v>24236.8449598587</v>
      </c>
      <c r="R865" s="13" t="n">
        <f aca="false">SUM($Q$4:Q865)</f>
        <v>39167995.4893151</v>
      </c>
      <c r="S865" s="12" t="n">
        <f aca="false">P865-(H865+M865)</f>
        <v>-0.601545362507996</v>
      </c>
      <c r="T865" s="13" t="n">
        <f aca="false">S865*3600</f>
        <v>-2165.56330502879</v>
      </c>
      <c r="U865" s="13" t="n">
        <f aca="false">SUM($T$4:T865)</f>
        <v>-939846.626810753</v>
      </c>
    </row>
    <row r="866" customFormat="false" ht="12" hidden="false" customHeight="true" outlineLevel="0" collapsed="false">
      <c r="A866" s="7" t="n">
        <v>1999</v>
      </c>
      <c r="B866" s="8" t="n">
        <v>36371</v>
      </c>
      <c r="C866" s="9" t="n">
        <v>211</v>
      </c>
      <c r="D866" s="10" t="n">
        <v>0.625</v>
      </c>
      <c r="E866" s="11" t="n">
        <f aca="false">SUM(C866+D866)</f>
        <v>211.625</v>
      </c>
      <c r="F866" s="23"/>
      <c r="G866" s="11" t="n">
        <f aca="false">(0.303*P867)+0.665</f>
        <v>2.89082509340128</v>
      </c>
      <c r="H866" s="11" t="n">
        <v>2.89082509340128</v>
      </c>
      <c r="I866" s="13" t="n">
        <f aca="false">H866*3600</f>
        <v>10406.9703362446</v>
      </c>
      <c r="J866" s="13" t="n">
        <f aca="false">SUM($I$4:I866)</f>
        <v>13925690.7578274</v>
      </c>
      <c r="L866" s="12" t="n">
        <f aca="false">P867-H866</f>
        <v>4.45513231056334</v>
      </c>
      <c r="M866" s="12" t="n">
        <v>4.46702923641028</v>
      </c>
      <c r="N866" s="13" t="n">
        <f aca="false">M866*3600</f>
        <v>16081.305251077</v>
      </c>
      <c r="O866" s="13" t="n">
        <f aca="false">SUM($N$4:N866)</f>
        <v>26208639.6338858</v>
      </c>
      <c r="P866" s="12" t="n">
        <v>7.32226824014493</v>
      </c>
      <c r="Q866" s="13" t="n">
        <f aca="false">P866*3600</f>
        <v>26360.1656645217</v>
      </c>
      <c r="R866" s="13" t="n">
        <f aca="false">SUM($Q$4:Q866)</f>
        <v>39194355.6549797</v>
      </c>
      <c r="S866" s="12" t="n">
        <f aca="false">P866-(H866+M866)</f>
        <v>-0.0355860896666265</v>
      </c>
      <c r="T866" s="13" t="n">
        <f aca="false">S866*3600</f>
        <v>-128.109922799855</v>
      </c>
      <c r="U866" s="13" t="n">
        <f aca="false">SUM($T$4:T866)</f>
        <v>-939974.736733553</v>
      </c>
    </row>
    <row r="867" customFormat="false" ht="12" hidden="false" customHeight="true" outlineLevel="0" collapsed="false">
      <c r="A867" s="7" t="n">
        <v>1999</v>
      </c>
      <c r="B867" s="8" t="n">
        <v>36371</v>
      </c>
      <c r="C867" s="9" t="n">
        <v>211</v>
      </c>
      <c r="D867" s="10" t="n">
        <v>0.666666666666667</v>
      </c>
      <c r="E867" s="11" t="n">
        <f aca="false">SUM(C867+D867)</f>
        <v>211.666666666667</v>
      </c>
      <c r="F867" s="23"/>
      <c r="G867" s="11" t="n">
        <f aca="false">(0.303*P868)+0.665</f>
        <v>2.80620268899811</v>
      </c>
      <c r="H867" s="11" t="n">
        <v>2.80620268899811</v>
      </c>
      <c r="I867" s="13" t="n">
        <f aca="false">H867*3600</f>
        <v>10102.3296803932</v>
      </c>
      <c r="J867" s="13" t="n">
        <f aca="false">SUM($I$4:I867)</f>
        <v>13935793.0875078</v>
      </c>
      <c r="L867" s="12" t="n">
        <f aca="false">P868-H867</f>
        <v>4.26047285224979</v>
      </c>
      <c r="M867" s="12" t="n">
        <v>4.27046895439956</v>
      </c>
      <c r="N867" s="13" t="n">
        <f aca="false">M867*3600</f>
        <v>15373.6882358384</v>
      </c>
      <c r="O867" s="13" t="n">
        <f aca="false">SUM($N$4:N867)</f>
        <v>26224013.3221216</v>
      </c>
      <c r="P867" s="12" t="n">
        <v>7.34595740396461</v>
      </c>
      <c r="Q867" s="13" t="n">
        <f aca="false">P867*3600</f>
        <v>26445.4466542726</v>
      </c>
      <c r="R867" s="13" t="n">
        <f aca="false">SUM($Q$4:Q867)</f>
        <v>39220801.1016339</v>
      </c>
      <c r="S867" s="12" t="n">
        <f aca="false">P867-(H867+M867)</f>
        <v>0.269285760566938</v>
      </c>
      <c r="T867" s="13" t="n">
        <f aca="false">S867*3600</f>
        <v>969.428738040978</v>
      </c>
      <c r="U867" s="13" t="n">
        <f aca="false">SUM($T$4:T867)</f>
        <v>-939005.307995512</v>
      </c>
    </row>
    <row r="868" customFormat="false" ht="12" hidden="false" customHeight="true" outlineLevel="0" collapsed="false">
      <c r="A868" s="7" t="n">
        <v>1999</v>
      </c>
      <c r="B868" s="8" t="n">
        <v>36371</v>
      </c>
      <c r="C868" s="9" t="n">
        <v>211</v>
      </c>
      <c r="D868" s="10" t="n">
        <v>0.708333333333334</v>
      </c>
      <c r="E868" s="11" t="n">
        <f aca="false">SUM(C868+D868)</f>
        <v>211.708333333333</v>
      </c>
      <c r="F868" s="23"/>
      <c r="G868" s="11" t="n">
        <f aca="false">(0.303*P869)+0.665</f>
        <v>2.77190000531428</v>
      </c>
      <c r="H868" s="11" t="n">
        <v>2.77190000531428</v>
      </c>
      <c r="I868" s="13" t="n">
        <f aca="false">H868*3600</f>
        <v>9978.84001913139</v>
      </c>
      <c r="J868" s="13" t="n">
        <f aca="false">SUM($I$4:I868)</f>
        <v>13945771.9275269</v>
      </c>
      <c r="L868" s="12" t="n">
        <f aca="false">P869-H868</f>
        <v>4.18156535875924</v>
      </c>
      <c r="M868" s="12" t="n">
        <v>4.19080317560137</v>
      </c>
      <c r="N868" s="13" t="n">
        <f aca="false">M868*3600</f>
        <v>15086.8914321649</v>
      </c>
      <c r="O868" s="13" t="n">
        <f aca="false">SUM($N$4:N868)</f>
        <v>26239100.2135538</v>
      </c>
      <c r="P868" s="12" t="n">
        <v>7.0666755412479</v>
      </c>
      <c r="Q868" s="13" t="n">
        <f aca="false">P868*3600</f>
        <v>25440.0319484924</v>
      </c>
      <c r="R868" s="13" t="n">
        <f aca="false">SUM($Q$4:Q868)</f>
        <v>39246241.1335824</v>
      </c>
      <c r="S868" s="12" t="n">
        <f aca="false">P868-(H868+M868)</f>
        <v>0.103972360332256</v>
      </c>
      <c r="T868" s="13" t="n">
        <f aca="false">S868*3600</f>
        <v>374.300497196122</v>
      </c>
      <c r="U868" s="13" t="n">
        <f aca="false">SUM($T$4:T868)</f>
        <v>-938631.007498316</v>
      </c>
    </row>
    <row r="869" customFormat="false" ht="12" hidden="false" customHeight="true" outlineLevel="0" collapsed="false">
      <c r="A869" s="7" t="n">
        <v>1999</v>
      </c>
      <c r="B869" s="8" t="n">
        <v>36371</v>
      </c>
      <c r="C869" s="9" t="n">
        <v>211</v>
      </c>
      <c r="D869" s="10" t="n">
        <v>0.75</v>
      </c>
      <c r="E869" s="11" t="n">
        <f aca="false">SUM(C869+D869)</f>
        <v>211.75</v>
      </c>
      <c r="F869" s="23"/>
      <c r="G869" s="11" t="n">
        <f aca="false">(0.303*P870)+0.665</f>
        <v>2.70493445078811</v>
      </c>
      <c r="H869" s="11" t="n">
        <v>2.70493445078811</v>
      </c>
      <c r="I869" s="13" t="n">
        <f aca="false">H869*3600</f>
        <v>9737.76402283718</v>
      </c>
      <c r="J869" s="13" t="n">
        <f aca="false">SUM($I$4:I869)</f>
        <v>13955509.6915498</v>
      </c>
      <c r="L869" s="12" t="n">
        <f aca="false">P870-H869</f>
        <v>4.02752248250597</v>
      </c>
      <c r="M869" s="12" t="n">
        <v>4.03530091551884</v>
      </c>
      <c r="N869" s="13" t="n">
        <f aca="false">M869*3600</f>
        <v>14527.0832958678</v>
      </c>
      <c r="O869" s="13" t="n">
        <f aca="false">SUM($N$4:N869)</f>
        <v>26253627.2968497</v>
      </c>
      <c r="P869" s="12" t="n">
        <v>6.95346536407352</v>
      </c>
      <c r="Q869" s="13" t="n">
        <f aca="false">P869*3600</f>
        <v>25032.4753106647</v>
      </c>
      <c r="R869" s="13" t="n">
        <f aca="false">SUM($Q$4:Q869)</f>
        <v>39271273.6088931</v>
      </c>
      <c r="S869" s="12" t="n">
        <f aca="false">P869-(H869+M869)</f>
        <v>0.213229997766571</v>
      </c>
      <c r="T869" s="13" t="n">
        <f aca="false">S869*3600</f>
        <v>767.627991959655</v>
      </c>
      <c r="U869" s="13" t="n">
        <f aca="false">SUM($T$4:T869)</f>
        <v>-937863.379506356</v>
      </c>
    </row>
    <row r="870" customFormat="false" ht="12" hidden="false" customHeight="true" outlineLevel="0" collapsed="false">
      <c r="A870" s="7" t="n">
        <v>1999</v>
      </c>
      <c r="B870" s="8" t="n">
        <v>36371</v>
      </c>
      <c r="C870" s="9" t="n">
        <v>211</v>
      </c>
      <c r="D870" s="10" t="n">
        <v>0.791666666666667</v>
      </c>
      <c r="E870" s="11" t="n">
        <f aca="false">SUM(C870+D870)</f>
        <v>211.791666666667</v>
      </c>
      <c r="F870" s="23"/>
      <c r="G870" s="11" t="n">
        <f aca="false">(0.303*P871)+0.665</f>
        <v>2.59594143737887</v>
      </c>
      <c r="H870" s="11" t="n">
        <v>2.59594143737887</v>
      </c>
      <c r="I870" s="13" t="n">
        <f aca="false">H870*3600</f>
        <v>9345.38917456395</v>
      </c>
      <c r="J870" s="13" t="n">
        <f aca="false">SUM($I$4:I870)</f>
        <v>13964855.0807243</v>
      </c>
      <c r="L870" s="12" t="n">
        <f aca="false">P871-H870</f>
        <v>3.77680258037319</v>
      </c>
      <c r="M870" s="12" t="n">
        <v>3.78226698527485</v>
      </c>
      <c r="N870" s="13" t="n">
        <f aca="false">M870*3600</f>
        <v>13616.1611469895</v>
      </c>
      <c r="O870" s="13" t="n">
        <f aca="false">SUM($N$4:N870)</f>
        <v>26267243.4579967</v>
      </c>
      <c r="P870" s="12" t="n">
        <v>6.73245693329408</v>
      </c>
      <c r="Q870" s="13" t="n">
        <f aca="false">P870*3600</f>
        <v>24236.8449598587</v>
      </c>
      <c r="R870" s="13" t="n">
        <f aca="false">SUM($Q$4:Q870)</f>
        <v>39295510.4538529</v>
      </c>
      <c r="S870" s="12" t="n">
        <f aca="false">P870-(H870+M870)</f>
        <v>0.354248510640353</v>
      </c>
      <c r="T870" s="13" t="n">
        <f aca="false">S870*3600</f>
        <v>1275.29463830527</v>
      </c>
      <c r="U870" s="13" t="n">
        <f aca="false">SUM($T$4:T870)</f>
        <v>-936588.084868051</v>
      </c>
    </row>
    <row r="871" customFormat="false" ht="12" hidden="false" customHeight="true" outlineLevel="0" collapsed="false">
      <c r="A871" s="7" t="n">
        <v>1999</v>
      </c>
      <c r="B871" s="8" t="n">
        <v>36371</v>
      </c>
      <c r="C871" s="9" t="n">
        <v>211</v>
      </c>
      <c r="D871" s="10" t="n">
        <v>0.833333333333334</v>
      </c>
      <c r="E871" s="11" t="n">
        <f aca="false">SUM(C871+D871)</f>
        <v>211.833333333333</v>
      </c>
      <c r="F871" s="23"/>
      <c r="G871" s="11" t="n">
        <f aca="false">(0.303*P872)+0.665</f>
        <v>2.52853957265533</v>
      </c>
      <c r="H871" s="11" t="n">
        <v>2.52853957265533</v>
      </c>
      <c r="I871" s="13" t="n">
        <f aca="false">H871*3600</f>
        <v>9102.74246155917</v>
      </c>
      <c r="J871" s="13" t="n">
        <f aca="false">SUM($I$4:I871)</f>
        <v>13973957.8231859</v>
      </c>
      <c r="L871" s="12" t="n">
        <f aca="false">P872-H871</f>
        <v>3.62175604666918</v>
      </c>
      <c r="M871" s="12" t="n">
        <v>3.62582899921411</v>
      </c>
      <c r="N871" s="13" t="n">
        <f aca="false">M871*3600</f>
        <v>13052.9843971708</v>
      </c>
      <c r="O871" s="13" t="n">
        <f aca="false">SUM($N$4:N871)</f>
        <v>26280296.4423938</v>
      </c>
      <c r="P871" s="12" t="n">
        <v>6.37274401775206</v>
      </c>
      <c r="Q871" s="13" t="n">
        <f aca="false">P871*3600</f>
        <v>22941.8784639074</v>
      </c>
      <c r="R871" s="13" t="n">
        <f aca="false">SUM($Q$4:Q871)</f>
        <v>39318452.3323169</v>
      </c>
      <c r="S871" s="12" t="n">
        <f aca="false">P871-(H871+M871)</f>
        <v>0.218375445882627</v>
      </c>
      <c r="T871" s="13" t="n">
        <f aca="false">S871*3600</f>
        <v>786.151605177457</v>
      </c>
      <c r="U871" s="13" t="n">
        <f aca="false">SUM($T$4:T871)</f>
        <v>-935801.933262873</v>
      </c>
    </row>
    <row r="872" customFormat="false" ht="12" hidden="false" customHeight="true" outlineLevel="0" collapsed="false">
      <c r="A872" s="7" t="n">
        <v>1999</v>
      </c>
      <c r="B872" s="8" t="n">
        <v>36371</v>
      </c>
      <c r="C872" s="9" t="n">
        <v>211</v>
      </c>
      <c r="D872" s="10" t="n">
        <v>0.875</v>
      </c>
      <c r="E872" s="11" t="n">
        <f aca="false">SUM(C872+D872)</f>
        <v>211.875</v>
      </c>
      <c r="F872" s="23"/>
      <c r="G872" s="11" t="n">
        <f aca="false">(0.303*P873)+0.665</f>
        <v>2.45190965012731</v>
      </c>
      <c r="H872" s="11" t="n">
        <v>2.45190965012731</v>
      </c>
      <c r="I872" s="13" t="n">
        <f aca="false">H872*3600</f>
        <v>8826.87474045831</v>
      </c>
      <c r="J872" s="13" t="n">
        <f aca="false">SUM($I$4:I872)</f>
        <v>13982784.6979264</v>
      </c>
      <c r="L872" s="12" t="n">
        <f aca="false">P873-H872</f>
        <v>3.44548193445127</v>
      </c>
      <c r="M872" s="12" t="n">
        <v>3.448011300779</v>
      </c>
      <c r="N872" s="13" t="n">
        <f aca="false">M872*3600</f>
        <v>12412.8406828044</v>
      </c>
      <c r="O872" s="13" t="n">
        <f aca="false">SUM($N$4:N872)</f>
        <v>26292709.2830766</v>
      </c>
      <c r="P872" s="12" t="n">
        <v>6.15029561932451</v>
      </c>
      <c r="Q872" s="13" t="n">
        <f aca="false">P872*3600</f>
        <v>22141.0642295682</v>
      </c>
      <c r="R872" s="13" t="n">
        <f aca="false">SUM($Q$4:Q872)</f>
        <v>39340593.3965464</v>
      </c>
      <c r="S872" s="12" t="n">
        <f aca="false">P872-(H872+M872)</f>
        <v>0.250374668418193</v>
      </c>
      <c r="T872" s="13" t="n">
        <f aca="false">S872*3600</f>
        <v>901.348806305494</v>
      </c>
      <c r="U872" s="13" t="n">
        <f aca="false">SUM($T$4:T872)</f>
        <v>-934900.584456568</v>
      </c>
    </row>
    <row r="873" customFormat="false" ht="12" hidden="false" customHeight="true" outlineLevel="0" collapsed="false">
      <c r="A873" s="7" t="n">
        <v>1999</v>
      </c>
      <c r="B873" s="8" t="n">
        <v>36371</v>
      </c>
      <c r="C873" s="9" t="n">
        <v>211</v>
      </c>
      <c r="D873" s="10" t="n">
        <v>0.916666666666667</v>
      </c>
      <c r="E873" s="11" t="n">
        <f aca="false">SUM(C873+D873)</f>
        <v>211.916666666667</v>
      </c>
      <c r="F873" s="23"/>
      <c r="G873" s="11" t="n">
        <f aca="false">(0.303*P874)+0.665</f>
        <v>2.35098114353346</v>
      </c>
      <c r="H873" s="11" t="n">
        <v>2.35098114353346</v>
      </c>
      <c r="I873" s="13" t="n">
        <f aca="false">H873*3600</f>
        <v>8463.53211672047</v>
      </c>
      <c r="J873" s="13" t="n">
        <f aca="false">SUM($I$4:I873)</f>
        <v>13991248.2300431</v>
      </c>
      <c r="L873" s="12" t="n">
        <f aca="false">P874-H873</f>
        <v>3.21331305954727</v>
      </c>
      <c r="M873" s="12" t="n">
        <v>3.21387454078019</v>
      </c>
      <c r="N873" s="13" t="n">
        <f aca="false">M873*3600</f>
        <v>11569.9483468087</v>
      </c>
      <c r="O873" s="13" t="n">
        <f aca="false">SUM($N$4:N873)</f>
        <v>26304279.2314234</v>
      </c>
      <c r="P873" s="12" t="n">
        <v>5.89739158457858</v>
      </c>
      <c r="Q873" s="13" t="n">
        <f aca="false">P873*3600</f>
        <v>21230.6097044829</v>
      </c>
      <c r="R873" s="13" t="n">
        <f aca="false">SUM($Q$4:Q873)</f>
        <v>39361824.0062509</v>
      </c>
      <c r="S873" s="12" t="n">
        <f aca="false">P873-(H873+M873)</f>
        <v>0.332535900264927</v>
      </c>
      <c r="T873" s="13" t="n">
        <f aca="false">S873*3600</f>
        <v>1197.12924095374</v>
      </c>
      <c r="U873" s="13" t="n">
        <f aca="false">SUM($T$4:T873)</f>
        <v>-933703.455215614</v>
      </c>
    </row>
    <row r="874" customFormat="false" ht="12" hidden="false" customHeight="true" outlineLevel="0" collapsed="false">
      <c r="A874" s="7" t="n">
        <v>1999</v>
      </c>
      <c r="B874" s="8" t="n">
        <v>36371</v>
      </c>
      <c r="C874" s="9" t="n">
        <v>211</v>
      </c>
      <c r="D874" s="10" t="n">
        <v>0.958333333333334</v>
      </c>
      <c r="E874" s="11" t="n">
        <f aca="false">SUM(C874+D874)</f>
        <v>211.958333333333</v>
      </c>
      <c r="F874" s="23"/>
      <c r="G874" s="11" t="n">
        <f aca="false">(0.303*P875)+0.665</f>
        <v>2.25575329642318</v>
      </c>
      <c r="H874" s="11" t="n">
        <v>2.25575329642318</v>
      </c>
      <c r="I874" s="13" t="n">
        <f aca="false">H874*3600</f>
        <v>8120.71186712344</v>
      </c>
      <c r="J874" s="13" t="n">
        <f aca="false">SUM($I$4:I874)</f>
        <v>13999368.9419102</v>
      </c>
      <c r="L874" s="12" t="n">
        <f aca="false">P875-H874</f>
        <v>2.99425758286123</v>
      </c>
      <c r="M874" s="12" t="n">
        <v>2.99303389335142</v>
      </c>
      <c r="N874" s="13" t="n">
        <f aca="false">M874*3600</f>
        <v>10774.9220160651</v>
      </c>
      <c r="O874" s="13" t="n">
        <f aca="false">SUM($N$4:N874)</f>
        <v>26315054.1534395</v>
      </c>
      <c r="P874" s="12" t="n">
        <v>5.56429420308073</v>
      </c>
      <c r="Q874" s="13" t="n">
        <f aca="false">P874*3600</f>
        <v>20031.4591310906</v>
      </c>
      <c r="R874" s="13" t="n">
        <f aca="false">SUM($Q$4:Q874)</f>
        <v>39381855.465382</v>
      </c>
      <c r="S874" s="12" t="n">
        <f aca="false">P874-(H874+M874)</f>
        <v>0.315507013306132</v>
      </c>
      <c r="T874" s="13" t="n">
        <f aca="false">S874*3600</f>
        <v>1135.82524790208</v>
      </c>
      <c r="U874" s="13" t="n">
        <f aca="false">SUM($T$4:T874)</f>
        <v>-932567.629967712</v>
      </c>
    </row>
    <row r="875" customFormat="false" ht="12" hidden="false" customHeight="true" outlineLevel="0" collapsed="false">
      <c r="A875" s="7" t="n">
        <v>1999</v>
      </c>
      <c r="B875" s="8" t="n">
        <v>36372</v>
      </c>
      <c r="C875" s="9" t="n">
        <v>212</v>
      </c>
      <c r="D875" s="10" t="n">
        <v>0</v>
      </c>
      <c r="E875" s="11" t="n">
        <f aca="false">SUM(C875+D875)</f>
        <v>212</v>
      </c>
      <c r="F875" s="23"/>
      <c r="G875" s="11" t="n">
        <f aca="false">(0.303*P876)+0.665</f>
        <v>2.17563134901561</v>
      </c>
      <c r="H875" s="11" t="n">
        <v>2.17563134901561</v>
      </c>
      <c r="I875" s="13" t="n">
        <f aca="false">H875*3600</f>
        <v>7832.27285645621</v>
      </c>
      <c r="J875" s="13" t="n">
        <f aca="false">SUM($I$4:I875)</f>
        <v>14007201.2147667</v>
      </c>
      <c r="L875" s="12" t="n">
        <f aca="false">P876-H875</f>
        <v>2.80995066093691</v>
      </c>
      <c r="M875" s="12" t="n">
        <v>2.80728189075422</v>
      </c>
      <c r="N875" s="13" t="n">
        <f aca="false">M875*3600</f>
        <v>10106.2148067152</v>
      </c>
      <c r="O875" s="13" t="n">
        <f aca="false">SUM($N$4:N875)</f>
        <v>26325160.3682462</v>
      </c>
      <c r="P875" s="12" t="n">
        <v>5.25001087928441</v>
      </c>
      <c r="Q875" s="13" t="n">
        <f aca="false">P875*3600</f>
        <v>18900.0391654239</v>
      </c>
      <c r="R875" s="13" t="n">
        <f aca="false">SUM($Q$4:Q875)</f>
        <v>39400755.5045474</v>
      </c>
      <c r="S875" s="12" t="n">
        <f aca="false">P875-(H875+M875)</f>
        <v>0.267097639514581</v>
      </c>
      <c r="T875" s="13" t="n">
        <f aca="false">S875*3600</f>
        <v>961.551502252493</v>
      </c>
      <c r="U875" s="13" t="n">
        <f aca="false">SUM($T$4:T875)</f>
        <v>-931606.078465459</v>
      </c>
    </row>
    <row r="876" customFormat="false" ht="12" hidden="false" customHeight="true" outlineLevel="0" collapsed="false">
      <c r="A876" s="7" t="n">
        <v>1999</v>
      </c>
      <c r="B876" s="8" t="n">
        <v>36372</v>
      </c>
      <c r="C876" s="9" t="n">
        <v>212</v>
      </c>
      <c r="D876" s="10" t="n">
        <v>0.0416666666666667</v>
      </c>
      <c r="E876" s="11" t="n">
        <f aca="false">SUM(C876+D876)</f>
        <v>212.041666666667</v>
      </c>
      <c r="F876" s="23"/>
      <c r="G876" s="11" t="n">
        <f aca="false">(0.303*P877)+0.665</f>
        <v>2.09954492771434</v>
      </c>
      <c r="H876" s="11" t="n">
        <v>2.09954492771434</v>
      </c>
      <c r="I876" s="13" t="n">
        <f aca="false">H876*3600</f>
        <v>7558.36173977163</v>
      </c>
      <c r="J876" s="13" t="n">
        <f aca="false">SUM($I$4:I876)</f>
        <v>14014759.5765064</v>
      </c>
      <c r="L876" s="12" t="n">
        <f aca="false">P877-H876</f>
        <v>2.63492678091385</v>
      </c>
      <c r="M876" s="12" t="n">
        <v>2.6309365096529</v>
      </c>
      <c r="N876" s="13" t="n">
        <f aca="false">M876*3600</f>
        <v>9471.37143475045</v>
      </c>
      <c r="O876" s="13" t="n">
        <f aca="false">SUM($N$4:N876)</f>
        <v>26334631.739681</v>
      </c>
      <c r="P876" s="12" t="n">
        <v>4.98558200995252</v>
      </c>
      <c r="Q876" s="13" t="n">
        <f aca="false">P876*3600</f>
        <v>17948.0952358291</v>
      </c>
      <c r="R876" s="13" t="n">
        <f aca="false">SUM($Q$4:Q876)</f>
        <v>39418703.5997833</v>
      </c>
      <c r="S876" s="12" t="n">
        <f aca="false">P876-(H876+M876)</f>
        <v>0.255100572585281</v>
      </c>
      <c r="T876" s="13" t="n">
        <f aca="false">S876*3600</f>
        <v>918.362061307012</v>
      </c>
      <c r="U876" s="13" t="n">
        <f aca="false">SUM($T$4:T876)</f>
        <v>-930687.716404152</v>
      </c>
    </row>
    <row r="877" customFormat="false" ht="12" hidden="false" customHeight="true" outlineLevel="0" collapsed="false">
      <c r="A877" s="7" t="n">
        <v>1999</v>
      </c>
      <c r="B877" s="8" t="n">
        <v>36372</v>
      </c>
      <c r="C877" s="9" t="n">
        <v>212</v>
      </c>
      <c r="D877" s="10" t="n">
        <v>0.0833333333333333</v>
      </c>
      <c r="E877" s="11" t="n">
        <f aca="false">SUM(C877+D877)</f>
        <v>212.083333333333</v>
      </c>
      <c r="F877" s="23"/>
      <c r="G877" s="11" t="n">
        <f aca="false">(0.303*P878)+0.665</f>
        <v>2.01415392718241</v>
      </c>
      <c r="H877" s="11" t="n">
        <v>2.01415392718241</v>
      </c>
      <c r="I877" s="13" t="n">
        <f aca="false">H877*3600</f>
        <v>7250.95413785669</v>
      </c>
      <c r="J877" s="13" t="n">
        <f aca="false">SUM($I$4:I877)</f>
        <v>14022010.5306443</v>
      </c>
      <c r="L877" s="12" t="n">
        <f aca="false">P878-H877</f>
        <v>2.43849929784205</v>
      </c>
      <c r="M877" s="12" t="n">
        <v>2.43308815074178</v>
      </c>
      <c r="N877" s="13" t="n">
        <f aca="false">M877*3600</f>
        <v>8759.11734267041</v>
      </c>
      <c r="O877" s="13" t="n">
        <f aca="false">SUM($N$4:N877)</f>
        <v>26343390.8570236</v>
      </c>
      <c r="P877" s="12" t="n">
        <v>4.73447170862819</v>
      </c>
      <c r="Q877" s="13" t="n">
        <f aca="false">P877*3600</f>
        <v>17044.0981510615</v>
      </c>
      <c r="R877" s="13" t="n">
        <f aca="false">SUM($Q$4:Q877)</f>
        <v>39435747.6979343</v>
      </c>
      <c r="S877" s="12" t="n">
        <f aca="false">P877-(H877+M877)</f>
        <v>0.287229630703994</v>
      </c>
      <c r="T877" s="13" t="n">
        <f aca="false">S877*3600</f>
        <v>1034.02667053438</v>
      </c>
      <c r="U877" s="13" t="n">
        <f aca="false">SUM($T$4:T877)</f>
        <v>-929653.689733618</v>
      </c>
    </row>
    <row r="878" customFormat="false" ht="12" hidden="false" customHeight="true" outlineLevel="0" collapsed="false">
      <c r="A878" s="7" t="n">
        <v>1999</v>
      </c>
      <c r="B878" s="8" t="n">
        <v>36372</v>
      </c>
      <c r="C878" s="9" t="n">
        <v>212</v>
      </c>
      <c r="D878" s="10" t="n">
        <v>0.125</v>
      </c>
      <c r="E878" s="11" t="n">
        <f aca="false">SUM(C878+D878)</f>
        <v>212.125</v>
      </c>
      <c r="F878" s="23"/>
      <c r="G878" s="11" t="n">
        <f aca="false">(0.303*P879)+0.665</f>
        <v>1.94620068751824</v>
      </c>
      <c r="H878" s="11" t="n">
        <v>1.94620068751824</v>
      </c>
      <c r="I878" s="13" t="n">
        <f aca="false">H878*3600</f>
        <v>7006.32247506567</v>
      </c>
      <c r="J878" s="13" t="n">
        <f aca="false">SUM($I$4:I878)</f>
        <v>14029016.8531194</v>
      </c>
      <c r="L878" s="12" t="n">
        <f aca="false">P879-H878</f>
        <v>2.28218441980269</v>
      </c>
      <c r="M878" s="12" t="n">
        <v>2.2756922228319</v>
      </c>
      <c r="N878" s="13" t="n">
        <f aca="false">M878*3600</f>
        <v>8192.49200219484</v>
      </c>
      <c r="O878" s="13" t="n">
        <f aca="false">SUM($N$4:N878)</f>
        <v>26351583.3490258</v>
      </c>
      <c r="P878" s="12" t="n">
        <v>4.45265322502447</v>
      </c>
      <c r="Q878" s="13" t="n">
        <f aca="false">P878*3600</f>
        <v>16029.5516100881</v>
      </c>
      <c r="R878" s="13" t="n">
        <f aca="false">SUM($Q$4:Q878)</f>
        <v>39451777.2495444</v>
      </c>
      <c r="S878" s="12" t="n">
        <f aca="false">P878-(H878+M878)</f>
        <v>0.230760314674327</v>
      </c>
      <c r="T878" s="13" t="n">
        <f aca="false">S878*3600</f>
        <v>830.737132827576</v>
      </c>
      <c r="U878" s="13" t="n">
        <f aca="false">SUM($T$4:T878)</f>
        <v>-928822.95260079</v>
      </c>
    </row>
    <row r="879" customFormat="false" ht="12" hidden="false" customHeight="true" outlineLevel="0" collapsed="false">
      <c r="A879" s="7" t="n">
        <v>1999</v>
      </c>
      <c r="B879" s="8" t="n">
        <v>36372</v>
      </c>
      <c r="C879" s="9" t="n">
        <v>212</v>
      </c>
      <c r="D879" s="10" t="n">
        <v>0.166666666666667</v>
      </c>
      <c r="E879" s="11" t="n">
        <f aca="false">SUM(C879+D879)</f>
        <v>212.166666666667</v>
      </c>
      <c r="F879" s="23"/>
      <c r="G879" s="11" t="n">
        <f aca="false">(0.303*P880)+0.665</f>
        <v>1.90147881571407</v>
      </c>
      <c r="H879" s="11" t="n">
        <v>1.90147881571407</v>
      </c>
      <c r="I879" s="13" t="n">
        <f aca="false">H879*3600</f>
        <v>6845.32373657065</v>
      </c>
      <c r="J879" s="13" t="n">
        <f aca="false">SUM($I$4:I879)</f>
        <v>14035862.1768559</v>
      </c>
      <c r="L879" s="12" t="n">
        <f aca="false">P880-H879</f>
        <v>2.17930935495943</v>
      </c>
      <c r="M879" s="12" t="n">
        <v>2.17213092611132</v>
      </c>
      <c r="N879" s="13" t="n">
        <f aca="false">M879*3600</f>
        <v>7819.67133400074</v>
      </c>
      <c r="O879" s="13" t="n">
        <f aca="false">SUM($N$4:N879)</f>
        <v>26359403.0203598</v>
      </c>
      <c r="P879" s="12" t="n">
        <v>4.22838510732093</v>
      </c>
      <c r="Q879" s="13" t="n">
        <f aca="false">P879*3600</f>
        <v>15222.1863863554</v>
      </c>
      <c r="R879" s="13" t="n">
        <f aca="false">SUM($Q$4:Q879)</f>
        <v>39466999.4359308</v>
      </c>
      <c r="S879" s="12" t="n">
        <f aca="false">P879-(H879+M879)</f>
        <v>0.154775365495546</v>
      </c>
      <c r="T879" s="13" t="n">
        <f aca="false">S879*3600</f>
        <v>557.191315783965</v>
      </c>
      <c r="U879" s="13" t="n">
        <f aca="false">SUM($T$4:T879)</f>
        <v>-928265.761285006</v>
      </c>
    </row>
    <row r="880" customFormat="false" ht="12" hidden="false" customHeight="true" outlineLevel="0" collapsed="false">
      <c r="A880" s="7" t="n">
        <v>1999</v>
      </c>
      <c r="B880" s="8" t="n">
        <v>36372</v>
      </c>
      <c r="C880" s="9" t="n">
        <v>212</v>
      </c>
      <c r="D880" s="10" t="n">
        <v>0.208333333333334</v>
      </c>
      <c r="E880" s="11" t="n">
        <f aca="false">SUM(C880+D880)</f>
        <v>212.208333333333</v>
      </c>
      <c r="F880" s="23"/>
      <c r="G880" s="11" t="n">
        <f aca="false">(0.303*P881)+0.665</f>
        <v>1.87774656456314</v>
      </c>
      <c r="H880" s="11" t="n">
        <v>1.87774656456314</v>
      </c>
      <c r="I880" s="13" t="n">
        <f aca="false">H880*3600</f>
        <v>6759.88763242731</v>
      </c>
      <c r="J880" s="13" t="n">
        <f aca="false">SUM($I$4:I880)</f>
        <v>14042622.0644884</v>
      </c>
      <c r="L880" s="12" t="n">
        <f aca="false">P881-H880</f>
        <v>2.12471734488617</v>
      </c>
      <c r="M880" s="12" t="n">
        <v>2.11718318838281</v>
      </c>
      <c r="N880" s="13" t="n">
        <f aca="false">M880*3600</f>
        <v>7621.85947817813</v>
      </c>
      <c r="O880" s="13" t="n">
        <f aca="false">SUM($N$4:N880)</f>
        <v>26367024.879838</v>
      </c>
      <c r="P880" s="12" t="n">
        <v>4.0807881706735</v>
      </c>
      <c r="Q880" s="13" t="n">
        <f aca="false">P880*3600</f>
        <v>14690.8374144246</v>
      </c>
      <c r="R880" s="13" t="n">
        <f aca="false">SUM($Q$4:Q880)</f>
        <v>39481690.2733452</v>
      </c>
      <c r="S880" s="12" t="n">
        <f aca="false">P880-(H880+M880)</f>
        <v>0.0858584177275414</v>
      </c>
      <c r="T880" s="13" t="n">
        <f aca="false">S880*3600</f>
        <v>309.090303819149</v>
      </c>
      <c r="U880" s="13" t="n">
        <f aca="false">SUM($T$4:T880)</f>
        <v>-927956.670981187</v>
      </c>
    </row>
    <row r="881" customFormat="false" ht="12" hidden="false" customHeight="true" outlineLevel="0" collapsed="false">
      <c r="A881" s="7" t="n">
        <v>1999</v>
      </c>
      <c r="B881" s="8" t="n">
        <v>36372</v>
      </c>
      <c r="C881" s="9" t="n">
        <v>212</v>
      </c>
      <c r="D881" s="10" t="n">
        <v>0.25</v>
      </c>
      <c r="E881" s="11" t="n">
        <f aca="false">SUM(C881+D881)</f>
        <v>212.25</v>
      </c>
      <c r="F881" s="23"/>
      <c r="G881" s="11" t="n">
        <f aca="false">(0.303*P882)+0.665</f>
        <v>1.8544698163594</v>
      </c>
      <c r="H881" s="11" t="n">
        <v>1.8544698163594</v>
      </c>
      <c r="I881" s="13" t="n">
        <f aca="false">H881*3600</f>
        <v>6676.09133889385</v>
      </c>
      <c r="J881" s="13" t="n">
        <f aca="false">SUM($I$4:I881)</f>
        <v>14049298.1558272</v>
      </c>
      <c r="L881" s="12" t="n">
        <f aca="false">P882-H881</f>
        <v>2.07117314192245</v>
      </c>
      <c r="M881" s="12" t="n">
        <v>2.06329590553322</v>
      </c>
      <c r="N881" s="13" t="n">
        <f aca="false">M881*3600</f>
        <v>7427.86525991959</v>
      </c>
      <c r="O881" s="13" t="n">
        <f aca="false">SUM($N$4:N881)</f>
        <v>26374452.7450979</v>
      </c>
      <c r="P881" s="12" t="n">
        <v>4.00246390944932</v>
      </c>
      <c r="Q881" s="13" t="n">
        <f aca="false">P881*3600</f>
        <v>14408.8700740175</v>
      </c>
      <c r="R881" s="13" t="n">
        <f aca="false">SUM($Q$4:Q881)</f>
        <v>39496099.1434192</v>
      </c>
      <c r="S881" s="12" t="n">
        <f aca="false">P881-(H881+M881)</f>
        <v>0.084698187556695</v>
      </c>
      <c r="T881" s="13" t="n">
        <f aca="false">S881*3600</f>
        <v>304.913475204102</v>
      </c>
      <c r="U881" s="13" t="n">
        <f aca="false">SUM($T$4:T881)</f>
        <v>-927651.757505983</v>
      </c>
    </row>
    <row r="882" customFormat="false" ht="12" hidden="false" customHeight="true" outlineLevel="0" collapsed="false">
      <c r="A882" s="7" t="n">
        <v>1999</v>
      </c>
      <c r="B882" s="8" t="n">
        <v>36372</v>
      </c>
      <c r="C882" s="9" t="n">
        <v>212</v>
      </c>
      <c r="D882" s="10" t="n">
        <v>0.291666666666667</v>
      </c>
      <c r="E882" s="11" t="n">
        <f aca="false">SUM(C882+D882)</f>
        <v>212.291666666667</v>
      </c>
      <c r="F882" s="23"/>
      <c r="G882" s="11" t="n">
        <f aca="false">(0.303*P883)+0.665</f>
        <v>1.8621786641429</v>
      </c>
      <c r="H882" s="11" t="n">
        <v>1.8621786641429</v>
      </c>
      <c r="I882" s="13" t="n">
        <f aca="false">H882*3600</f>
        <v>6703.84319091443</v>
      </c>
      <c r="J882" s="13" t="n">
        <f aca="false">SUM($I$4:I882)</f>
        <v>14056001.9990182</v>
      </c>
      <c r="L882" s="12" t="n">
        <f aca="false">P883-H882</f>
        <v>2.08890603599868</v>
      </c>
      <c r="M882" s="12" t="n">
        <v>2.08114177636905</v>
      </c>
      <c r="N882" s="13" t="n">
        <f aca="false">M882*3600</f>
        <v>7492.11039492859</v>
      </c>
      <c r="O882" s="13" t="n">
        <f aca="false">SUM($N$4:N882)</f>
        <v>26381944.8554929</v>
      </c>
      <c r="P882" s="12" t="n">
        <v>3.92564295828186</v>
      </c>
      <c r="Q882" s="13" t="n">
        <f aca="false">P882*3600</f>
        <v>14132.3146498147</v>
      </c>
      <c r="R882" s="13" t="n">
        <f aca="false">SUM($Q$4:Q882)</f>
        <v>39510231.458069</v>
      </c>
      <c r="S882" s="12" t="n">
        <f aca="false">P882-(H882+M882)</f>
        <v>-0.0176774822300949</v>
      </c>
      <c r="T882" s="13" t="n">
        <f aca="false">S882*3600</f>
        <v>-63.6389360283417</v>
      </c>
      <c r="U882" s="13" t="n">
        <f aca="false">SUM($T$4:T882)</f>
        <v>-927715.396442012</v>
      </c>
    </row>
    <row r="883" customFormat="false" ht="12" hidden="false" customHeight="true" outlineLevel="0" collapsed="false">
      <c r="A883" s="7" t="n">
        <v>1999</v>
      </c>
      <c r="B883" s="8" t="n">
        <v>36372</v>
      </c>
      <c r="C883" s="9" t="n">
        <v>212</v>
      </c>
      <c r="D883" s="10" t="n">
        <v>0.333333333333334</v>
      </c>
      <c r="E883" s="11" t="n">
        <f aca="false">SUM(C883+D883)</f>
        <v>212.333333333333</v>
      </c>
      <c r="F883" s="23"/>
      <c r="G883" s="11" t="n">
        <f aca="false">(0.303*P884)+0.665</f>
        <v>1.91755776838114</v>
      </c>
      <c r="H883" s="11" t="n">
        <v>1.91755776838114</v>
      </c>
      <c r="I883" s="13" t="n">
        <f aca="false">H883*3600</f>
        <v>6903.2079661721</v>
      </c>
      <c r="J883" s="13" t="n">
        <f aca="false">SUM($I$4:I883)</f>
        <v>14062905.2069843</v>
      </c>
      <c r="L883" s="12" t="n">
        <f aca="false">P884-H883</f>
        <v>2.21629625267873</v>
      </c>
      <c r="M883" s="12" t="n">
        <v>2.20936218164574</v>
      </c>
      <c r="N883" s="13" t="n">
        <f aca="false">M883*3600</f>
        <v>7953.70385392466</v>
      </c>
      <c r="O883" s="13" t="n">
        <f aca="false">SUM($N$4:N883)</f>
        <v>26389898.5593468</v>
      </c>
      <c r="P883" s="12" t="n">
        <v>3.95108470014158</v>
      </c>
      <c r="Q883" s="13" t="n">
        <f aca="false">P883*3600</f>
        <v>14223.9049205097</v>
      </c>
      <c r="R883" s="13" t="n">
        <f aca="false">SUM($Q$4:Q883)</f>
        <v>39524455.3629895</v>
      </c>
      <c r="S883" s="12" t="n">
        <f aca="false">P883-(H883+M883)</f>
        <v>-0.175835249885304</v>
      </c>
      <c r="T883" s="13" t="n">
        <f aca="false">S883*3600</f>
        <v>-633.006899587095</v>
      </c>
      <c r="U883" s="13" t="n">
        <f aca="false">SUM($T$4:T883)</f>
        <v>-928348.403341599</v>
      </c>
    </row>
    <row r="884" customFormat="false" ht="12" hidden="false" customHeight="true" outlineLevel="0" collapsed="false">
      <c r="A884" s="7" t="n">
        <v>1999</v>
      </c>
      <c r="B884" s="8" t="n">
        <v>36372</v>
      </c>
      <c r="C884" s="9" t="n">
        <v>212</v>
      </c>
      <c r="D884" s="10" t="n">
        <v>0.375</v>
      </c>
      <c r="E884" s="11" t="n">
        <f aca="false">SUM(C884+D884)</f>
        <v>212.375</v>
      </c>
      <c r="F884" s="23"/>
      <c r="G884" s="11" t="n">
        <f aca="false">(0.303*P885)+0.665</f>
        <v>1.97973835384613</v>
      </c>
      <c r="H884" s="11" t="n">
        <v>1.97973835384613</v>
      </c>
      <c r="I884" s="13" t="n">
        <f aca="false">H884*3600</f>
        <v>7127.05807384609</v>
      </c>
      <c r="J884" s="13" t="n">
        <f aca="false">SUM($I$4:I884)</f>
        <v>14070032.2650582</v>
      </c>
      <c r="L884" s="12" t="n">
        <f aca="false">P885-H884</f>
        <v>2.35933212089358</v>
      </c>
      <c r="M884" s="12" t="n">
        <v>2.35336780036206</v>
      </c>
      <c r="N884" s="13" t="n">
        <f aca="false">M884*3600</f>
        <v>8472.12408130342</v>
      </c>
      <c r="O884" s="13" t="n">
        <f aca="false">SUM($N$4:N884)</f>
        <v>26398370.6834281</v>
      </c>
      <c r="P884" s="12" t="n">
        <v>4.13385402105987</v>
      </c>
      <c r="Q884" s="13" t="n">
        <f aca="false">P884*3600</f>
        <v>14881.8744758155</v>
      </c>
      <c r="R884" s="13" t="n">
        <f aca="false">SUM($Q$4:Q884)</f>
        <v>39539337.2374653</v>
      </c>
      <c r="S884" s="12" t="n">
        <f aca="false">P884-(H884+M884)</f>
        <v>-0.199252133148328</v>
      </c>
      <c r="T884" s="13" t="n">
        <f aca="false">S884*3600</f>
        <v>-717.307679333982</v>
      </c>
      <c r="U884" s="13" t="n">
        <f aca="false">SUM($T$4:T884)</f>
        <v>-929065.711020933</v>
      </c>
    </row>
    <row r="885" customFormat="false" ht="12" hidden="false" customHeight="true" outlineLevel="0" collapsed="false">
      <c r="A885" s="7" t="n">
        <v>1999</v>
      </c>
      <c r="B885" s="8" t="n">
        <v>36372</v>
      </c>
      <c r="C885" s="9" t="n">
        <v>212</v>
      </c>
      <c r="D885" s="10" t="n">
        <v>0.416666666666667</v>
      </c>
      <c r="E885" s="11" t="n">
        <f aca="false">SUM(C885+D885)</f>
        <v>212.416666666667</v>
      </c>
      <c r="F885" s="23"/>
      <c r="G885" s="11" t="n">
        <f aca="false">(0.303*P886)+0.665</f>
        <v>2.07656310486381</v>
      </c>
      <c r="H885" s="11" t="n">
        <v>2.07656310486381</v>
      </c>
      <c r="I885" s="13" t="n">
        <f aca="false">H885*3600</f>
        <v>7475.62717750971</v>
      </c>
      <c r="J885" s="13" t="n">
        <f aca="false">SUM($I$4:I885)</f>
        <v>14077507.8922357</v>
      </c>
      <c r="L885" s="12" t="n">
        <f aca="false">P886-H885</f>
        <v>2.58206100359761</v>
      </c>
      <c r="M885" s="12" t="n">
        <v>2.57768170022485</v>
      </c>
      <c r="N885" s="13" t="n">
        <f aca="false">M885*3600</f>
        <v>9279.65412080946</v>
      </c>
      <c r="O885" s="13" t="n">
        <f aca="false">SUM($N$4:N885)</f>
        <v>26407650.3375489</v>
      </c>
      <c r="P885" s="12" t="n">
        <v>4.33907047473972</v>
      </c>
      <c r="Q885" s="13" t="n">
        <f aca="false">P885*3600</f>
        <v>15620.653709063</v>
      </c>
      <c r="R885" s="13" t="n">
        <f aca="false">SUM($Q$4:Q885)</f>
        <v>39554957.8911744</v>
      </c>
      <c r="S885" s="12" t="n">
        <f aca="false">P885-(H885+M885)</f>
        <v>-0.31517433034894</v>
      </c>
      <c r="T885" s="13" t="n">
        <f aca="false">S885*3600</f>
        <v>-1134.62758925618</v>
      </c>
      <c r="U885" s="13" t="n">
        <f aca="false">SUM($T$4:T885)</f>
        <v>-930200.338610189</v>
      </c>
    </row>
    <row r="886" customFormat="false" ht="12" hidden="false" customHeight="true" outlineLevel="0" collapsed="false">
      <c r="A886" s="7" t="n">
        <v>1999</v>
      </c>
      <c r="B886" s="8" t="n">
        <v>36372</v>
      </c>
      <c r="C886" s="9" t="n">
        <v>212</v>
      </c>
      <c r="D886" s="10" t="n">
        <v>0.458333333333334</v>
      </c>
      <c r="E886" s="11" t="n">
        <f aca="false">SUM(C886+D886)</f>
        <v>212.458333333333</v>
      </c>
      <c r="F886" s="23"/>
      <c r="G886" s="11" t="n">
        <f aca="false">(0.303*P887)+0.665</f>
        <v>2.19034051761516</v>
      </c>
      <c r="H886" s="11" t="n">
        <v>2.19034051761516</v>
      </c>
      <c r="I886" s="13" t="n">
        <f aca="false">H886*3600</f>
        <v>7885.22586341457</v>
      </c>
      <c r="J886" s="13" t="n">
        <f aca="false">SUM($I$4:I886)</f>
        <v>14085393.1180991</v>
      </c>
      <c r="L886" s="12" t="n">
        <f aca="false">P887-H886</f>
        <v>2.84378660322695</v>
      </c>
      <c r="M886" s="12" t="n">
        <v>2.84137909730701</v>
      </c>
      <c r="N886" s="13" t="n">
        <f aca="false">M886*3600</f>
        <v>10228.9647503052</v>
      </c>
      <c r="O886" s="13" t="n">
        <f aca="false">SUM($N$4:N886)</f>
        <v>26417879.3022992</v>
      </c>
      <c r="P886" s="12" t="n">
        <v>4.65862410846142</v>
      </c>
      <c r="Q886" s="13" t="n">
        <f aca="false">P886*3600</f>
        <v>16771.0467904611</v>
      </c>
      <c r="R886" s="13" t="n">
        <f aca="false">SUM($Q$4:Q886)</f>
        <v>39571728.9379649</v>
      </c>
      <c r="S886" s="12" t="n">
        <f aca="false">P886-(H886+M886)</f>
        <v>-0.373095506460755</v>
      </c>
      <c r="T886" s="13" t="n">
        <f aca="false">S886*3600</f>
        <v>-1343.14382325872</v>
      </c>
      <c r="U886" s="13" t="n">
        <f aca="false">SUM($T$4:T886)</f>
        <v>-931543.482433448</v>
      </c>
    </row>
    <row r="887" customFormat="false" ht="12" hidden="false" customHeight="true" outlineLevel="0" collapsed="false">
      <c r="A887" s="7" t="n">
        <v>1999</v>
      </c>
      <c r="B887" s="8" t="n">
        <v>36372</v>
      </c>
      <c r="C887" s="9" t="n">
        <v>212</v>
      </c>
      <c r="D887" s="10" t="n">
        <v>0.5</v>
      </c>
      <c r="E887" s="11" t="n">
        <f aca="false">SUM(C887+D887)</f>
        <v>212.5</v>
      </c>
      <c r="F887" s="23"/>
      <c r="G887" s="11" t="n">
        <f aca="false">(0.303*P888)+0.665</f>
        <v>2.37290534527467</v>
      </c>
      <c r="H887" s="11" t="n">
        <v>2.37290534527467</v>
      </c>
      <c r="I887" s="13" t="n">
        <f aca="false">H887*3600</f>
        <v>8542.45924298882</v>
      </c>
      <c r="J887" s="13" t="n">
        <f aca="false">SUM($I$4:I887)</f>
        <v>14093935.5773421</v>
      </c>
      <c r="L887" s="12" t="n">
        <f aca="false">P888-H887</f>
        <v>3.2637459592622</v>
      </c>
      <c r="M887" s="12" t="n">
        <v>3.26472843037172</v>
      </c>
      <c r="N887" s="13" t="n">
        <f aca="false">M887*3600</f>
        <v>11753.0223493382</v>
      </c>
      <c r="O887" s="13" t="n">
        <f aca="false">SUM($N$4:N887)</f>
        <v>26429632.3246485</v>
      </c>
      <c r="P887" s="12" t="n">
        <v>5.0341271208421</v>
      </c>
      <c r="Q887" s="13" t="n">
        <f aca="false">P887*3600</f>
        <v>18122.8576350316</v>
      </c>
      <c r="R887" s="13" t="n">
        <f aca="false">SUM($Q$4:Q887)</f>
        <v>39589851.7955999</v>
      </c>
      <c r="S887" s="12" t="n">
        <f aca="false">P887-(H887+M887)</f>
        <v>-0.603506654804292</v>
      </c>
      <c r="T887" s="13" t="n">
        <f aca="false">S887*3600</f>
        <v>-2172.62395729545</v>
      </c>
      <c r="U887" s="13" t="n">
        <f aca="false">SUM($T$4:T887)</f>
        <v>-933716.106390743</v>
      </c>
    </row>
    <row r="888" customFormat="false" ht="12" hidden="false" customHeight="true" outlineLevel="0" collapsed="false">
      <c r="A888" s="7" t="n">
        <v>1999</v>
      </c>
      <c r="B888" s="8" t="n">
        <v>36372</v>
      </c>
      <c r="C888" s="9" t="n">
        <v>212</v>
      </c>
      <c r="D888" s="10" t="n">
        <v>0.541666666666667</v>
      </c>
      <c r="E888" s="11" t="n">
        <f aca="false">SUM(C888+D888)</f>
        <v>212.541666666667</v>
      </c>
      <c r="F888" s="23"/>
      <c r="G888" s="11" t="n">
        <f aca="false">(0.303*P889)+0.665</f>
        <v>2.5165399076643</v>
      </c>
      <c r="H888" s="11" t="n">
        <v>2.5165399076643</v>
      </c>
      <c r="I888" s="13" t="n">
        <f aca="false">H888*3600</f>
        <v>9059.54366759148</v>
      </c>
      <c r="J888" s="13" t="n">
        <f aca="false">SUM($I$4:I888)</f>
        <v>14102995.1210097</v>
      </c>
      <c r="L888" s="12" t="n">
        <f aca="false">P889-H888</f>
        <v>3.59415285690434</v>
      </c>
      <c r="M888" s="12" t="n">
        <v>3.59798136109003</v>
      </c>
      <c r="N888" s="13" t="n">
        <f aca="false">M888*3600</f>
        <v>12952.7328999241</v>
      </c>
      <c r="O888" s="13" t="n">
        <f aca="false">SUM($N$4:N888)</f>
        <v>26442585.0575485</v>
      </c>
      <c r="P888" s="12" t="n">
        <v>5.63665130453687</v>
      </c>
      <c r="Q888" s="13" t="n">
        <f aca="false">P888*3600</f>
        <v>20291.9446963327</v>
      </c>
      <c r="R888" s="13" t="n">
        <f aca="false">SUM($Q$4:Q888)</f>
        <v>39610143.7402962</v>
      </c>
      <c r="S888" s="12" t="n">
        <f aca="false">P888-(H888+M888)</f>
        <v>-0.477869964217455</v>
      </c>
      <c r="T888" s="13" t="n">
        <f aca="false">S888*3600</f>
        <v>-1720.33187118284</v>
      </c>
      <c r="U888" s="13" t="n">
        <f aca="false">SUM($T$4:T888)</f>
        <v>-935436.438261926</v>
      </c>
    </row>
    <row r="889" customFormat="false" ht="12" hidden="false" customHeight="true" outlineLevel="0" collapsed="false">
      <c r="A889" s="7" t="n">
        <v>1999</v>
      </c>
      <c r="B889" s="8" t="n">
        <v>36372</v>
      </c>
      <c r="C889" s="9" t="n">
        <v>212</v>
      </c>
      <c r="D889" s="10" t="n">
        <v>0.583333333333334</v>
      </c>
      <c r="E889" s="11" t="n">
        <f aca="false">SUM(C889+D889)</f>
        <v>212.583333333333</v>
      </c>
      <c r="F889" s="23"/>
      <c r="G889" s="11" t="n">
        <f aca="false">(0.303*P890)+0.665</f>
        <v>2.78555463632099</v>
      </c>
      <c r="H889" s="11" t="n">
        <v>2.78555463632099</v>
      </c>
      <c r="I889" s="13" t="n">
        <f aca="false">H889*3600</f>
        <v>10027.9966907556</v>
      </c>
      <c r="J889" s="13" t="n">
        <f aca="false">SUM($I$4:I889)</f>
        <v>14113023.1177004</v>
      </c>
      <c r="L889" s="12" t="n">
        <f aca="false">P890-H889</f>
        <v>4.21297551655356</v>
      </c>
      <c r="M889" s="12" t="n">
        <v>4.22251431931265</v>
      </c>
      <c r="N889" s="13" t="n">
        <f aca="false">M889*3600</f>
        <v>15201.0515495255</v>
      </c>
      <c r="O889" s="13" t="n">
        <f aca="false">SUM($N$4:N889)</f>
        <v>26457786.109098</v>
      </c>
      <c r="P889" s="12" t="n">
        <v>6.11069276456864</v>
      </c>
      <c r="Q889" s="13" t="n">
        <f aca="false">P889*3600</f>
        <v>21998.4939524471</v>
      </c>
      <c r="R889" s="13" t="n">
        <f aca="false">SUM($Q$4:Q889)</f>
        <v>39632142.2342487</v>
      </c>
      <c r="S889" s="12" t="n">
        <f aca="false">P889-(H889+M889)</f>
        <v>-0.897376191064994</v>
      </c>
      <c r="T889" s="13" t="n">
        <f aca="false">S889*3600</f>
        <v>-3230.55428783398</v>
      </c>
      <c r="U889" s="13" t="n">
        <f aca="false">SUM($T$4:T889)</f>
        <v>-938666.99254976</v>
      </c>
    </row>
    <row r="890" customFormat="false" ht="12" hidden="false" customHeight="true" outlineLevel="0" collapsed="false">
      <c r="A890" s="7" t="n">
        <v>1999</v>
      </c>
      <c r="B890" s="8" t="n">
        <v>36372</v>
      </c>
      <c r="C890" s="9" t="n">
        <v>212</v>
      </c>
      <c r="D890" s="10" t="n">
        <v>0.625</v>
      </c>
      <c r="E890" s="11" t="n">
        <f aca="false">SUM(C890+D890)</f>
        <v>212.625</v>
      </c>
      <c r="F890" s="23"/>
      <c r="G890" s="11" t="n">
        <f aca="false">(0.303*P891)+0.665</f>
        <v>3.09365516806227</v>
      </c>
      <c r="H890" s="11" t="n">
        <v>3.09365516806227</v>
      </c>
      <c r="I890" s="13" t="n">
        <f aca="false">H890*3600</f>
        <v>11137.1586050242</v>
      </c>
      <c r="J890" s="13" t="n">
        <f aca="false">SUM($I$4:I890)</f>
        <v>14124160.2763055</v>
      </c>
      <c r="L890" s="12" t="n">
        <f aca="false">P891-H890</f>
        <v>4.92170842290233</v>
      </c>
      <c r="M890" s="12" t="n">
        <v>4.93832813812081</v>
      </c>
      <c r="N890" s="13" t="n">
        <f aca="false">M890*3600</f>
        <v>17777.9812972349</v>
      </c>
      <c r="O890" s="13" t="n">
        <f aca="false">SUM($N$4:N890)</f>
        <v>26475564.0903952</v>
      </c>
      <c r="P890" s="12" t="n">
        <v>6.99853015287456</v>
      </c>
      <c r="Q890" s="13" t="n">
        <f aca="false">P890*3600</f>
        <v>25194.7085503484</v>
      </c>
      <c r="R890" s="13" t="n">
        <f aca="false">SUM($Q$4:Q890)</f>
        <v>39657336.942799</v>
      </c>
      <c r="S890" s="12" t="n">
        <f aca="false">P890-(H890+M890)</f>
        <v>-1.03345315330852</v>
      </c>
      <c r="T890" s="13" t="n">
        <f aca="false">S890*3600</f>
        <v>-3720.43135191069</v>
      </c>
      <c r="U890" s="13" t="n">
        <f aca="false">SUM($T$4:T890)</f>
        <v>-942387.423901671</v>
      </c>
    </row>
    <row r="891" customFormat="false" ht="12" hidden="false" customHeight="true" outlineLevel="0" collapsed="false">
      <c r="A891" s="7" t="n">
        <v>1999</v>
      </c>
      <c r="B891" s="8" t="n">
        <v>36372</v>
      </c>
      <c r="C891" s="9" t="n">
        <v>212</v>
      </c>
      <c r="D891" s="10" t="n">
        <v>0.666666666666667</v>
      </c>
      <c r="E891" s="11" t="n">
        <f aca="false">SUM(C891+D891)</f>
        <v>212.666666666667</v>
      </c>
      <c r="F891" s="23"/>
      <c r="G891" s="11" t="n">
        <f aca="false">(0.303*P892)+0.665</f>
        <v>3.33214250207935</v>
      </c>
      <c r="H891" s="11" t="n">
        <v>3.33214250207935</v>
      </c>
      <c r="I891" s="13" t="n">
        <f aca="false">H891*3600</f>
        <v>11995.7130074857</v>
      </c>
      <c r="J891" s="13" t="n">
        <f aca="false">SUM($I$4:I891)</f>
        <v>14136155.9893129</v>
      </c>
      <c r="L891" s="12" t="n">
        <f aca="false">P892-H891</f>
        <v>5.4703079998327</v>
      </c>
      <c r="M891" s="12" t="n">
        <v>5.49276042948929</v>
      </c>
      <c r="N891" s="13" t="n">
        <f aca="false">M891*3600</f>
        <v>19773.9375461615</v>
      </c>
      <c r="O891" s="13" t="n">
        <f aca="false">SUM($N$4:N891)</f>
        <v>26495338.0279414</v>
      </c>
      <c r="P891" s="12" t="n">
        <v>8.0153635909646</v>
      </c>
      <c r="Q891" s="13" t="n">
        <f aca="false">P891*3600</f>
        <v>28855.3089274726</v>
      </c>
      <c r="R891" s="13" t="n">
        <f aca="false">SUM($Q$4:Q891)</f>
        <v>39686192.2517265</v>
      </c>
      <c r="S891" s="12" t="n">
        <f aca="false">P891-(H891+M891)</f>
        <v>-0.809539340604044</v>
      </c>
      <c r="T891" s="13" t="n">
        <f aca="false">S891*3600</f>
        <v>-2914.34162617456</v>
      </c>
      <c r="U891" s="13" t="n">
        <f aca="false">SUM($T$4:T891)</f>
        <v>-945301.765527845</v>
      </c>
    </row>
    <row r="892" customFormat="false" ht="12" hidden="false" customHeight="true" outlineLevel="0" collapsed="false">
      <c r="A892" s="7" t="n">
        <v>1999</v>
      </c>
      <c r="B892" s="8" t="n">
        <v>36372</v>
      </c>
      <c r="C892" s="9" t="n">
        <v>212</v>
      </c>
      <c r="D892" s="10" t="n">
        <v>0.708333333333334</v>
      </c>
      <c r="E892" s="11" t="n">
        <f aca="false">SUM(C892+D892)</f>
        <v>212.708333333333</v>
      </c>
      <c r="F892" s="23"/>
      <c r="G892" s="11" t="n">
        <f aca="false">(0.303*P893)+0.665</f>
        <v>3.3931334990159</v>
      </c>
      <c r="H892" s="11" t="n">
        <v>3.3931334990159</v>
      </c>
      <c r="I892" s="13" t="n">
        <f aca="false">H892*3600</f>
        <v>12215.2805964572</v>
      </c>
      <c r="J892" s="13" t="n">
        <f aca="false">SUM($I$4:I892)</f>
        <v>14148371.2699094</v>
      </c>
      <c r="L892" s="12" t="n">
        <f aca="false">P893-H892</f>
        <v>5.61060742182866</v>
      </c>
      <c r="M892" s="12" t="n">
        <v>5.63459691795725</v>
      </c>
      <c r="N892" s="13" t="n">
        <f aca="false">M892*3600</f>
        <v>20284.5489046461</v>
      </c>
      <c r="O892" s="13" t="n">
        <f aca="false">SUM($N$4:N892)</f>
        <v>26515622.576846</v>
      </c>
      <c r="P892" s="12" t="n">
        <v>8.80245050191205</v>
      </c>
      <c r="Q892" s="13" t="n">
        <f aca="false">P892*3600</f>
        <v>31688.8218068834</v>
      </c>
      <c r="R892" s="13" t="n">
        <f aca="false">SUM($Q$4:Q892)</f>
        <v>39717881.0735334</v>
      </c>
      <c r="S892" s="12" t="n">
        <f aca="false">P892-(H892+M892)</f>
        <v>-0.225279915061094</v>
      </c>
      <c r="T892" s="13" t="n">
        <f aca="false">S892*3600</f>
        <v>-811.007694219939</v>
      </c>
      <c r="U892" s="13" t="n">
        <f aca="false">SUM($T$4:T892)</f>
        <v>-946112.773222065</v>
      </c>
    </row>
    <row r="893" customFormat="false" ht="12" hidden="false" customHeight="true" outlineLevel="0" collapsed="false">
      <c r="A893" s="7" t="n">
        <v>1999</v>
      </c>
      <c r="B893" s="8" t="n">
        <v>36372</v>
      </c>
      <c r="C893" s="9" t="n">
        <v>212</v>
      </c>
      <c r="D893" s="10" t="n">
        <v>0.75</v>
      </c>
      <c r="E893" s="11" t="n">
        <f aca="false">SUM(C893+D893)</f>
        <v>212.75</v>
      </c>
      <c r="F893" s="23"/>
      <c r="G893" s="11" t="n">
        <f aca="false">(0.303*P894)+0.665</f>
        <v>3.31496829393379</v>
      </c>
      <c r="H893" s="11" t="n">
        <v>3.31496829393379</v>
      </c>
      <c r="I893" s="13" t="n">
        <f aca="false">H893*3600</f>
        <v>11933.8858581616</v>
      </c>
      <c r="J893" s="13" t="n">
        <f aca="false">SUM($I$4:I893)</f>
        <v>14160305.1557676</v>
      </c>
      <c r="L893" s="12" t="n">
        <f aca="false">P894-H893</f>
        <v>5.43080165304241</v>
      </c>
      <c r="M893" s="12" t="n">
        <v>5.45282451004032</v>
      </c>
      <c r="N893" s="13" t="n">
        <f aca="false">M893*3600</f>
        <v>19630.1682361451</v>
      </c>
      <c r="O893" s="13" t="n">
        <f aca="false">SUM($N$4:N893)</f>
        <v>26535252.7450822</v>
      </c>
      <c r="P893" s="12" t="n">
        <v>9.00374092084456</v>
      </c>
      <c r="Q893" s="13" t="n">
        <f aca="false">P893*3600</f>
        <v>32413.4673150404</v>
      </c>
      <c r="R893" s="13" t="n">
        <f aca="false">SUM($Q$4:Q893)</f>
        <v>39750294.5408484</v>
      </c>
      <c r="S893" s="12" t="n">
        <f aca="false">P893-(H893+M893)</f>
        <v>0.23594811687046</v>
      </c>
      <c r="T893" s="13" t="n">
        <f aca="false">S893*3600</f>
        <v>849.413220733658</v>
      </c>
      <c r="U893" s="13" t="n">
        <f aca="false">SUM($T$4:T893)</f>
        <v>-945263.360001331</v>
      </c>
    </row>
    <row r="894" customFormat="false" ht="12" hidden="false" customHeight="true" outlineLevel="0" collapsed="false">
      <c r="A894" s="7" t="n">
        <v>1999</v>
      </c>
      <c r="B894" s="8" t="n">
        <v>36372</v>
      </c>
      <c r="C894" s="9" t="n">
        <v>212</v>
      </c>
      <c r="D894" s="10" t="n">
        <v>0.791666666666667</v>
      </c>
      <c r="E894" s="11" t="n">
        <f aca="false">SUM(C894+D894)</f>
        <v>212.791666666667</v>
      </c>
      <c r="F894" s="23"/>
      <c r="G894" s="11" t="n">
        <f aca="false">(0.303*P895)+0.665</f>
        <v>3.33214250207935</v>
      </c>
      <c r="H894" s="11" t="n">
        <v>3.33214250207935</v>
      </c>
      <c r="I894" s="13" t="n">
        <f aca="false">H894*3600</f>
        <v>11995.7130074857</v>
      </c>
      <c r="J894" s="13" t="n">
        <f aca="false">SUM($I$4:I894)</f>
        <v>14172300.8687751</v>
      </c>
      <c r="L894" s="12" t="n">
        <f aca="false">P895-H894</f>
        <v>5.4703079998327</v>
      </c>
      <c r="M894" s="12" t="n">
        <v>5.49276042948929</v>
      </c>
      <c r="N894" s="13" t="n">
        <f aca="false">M894*3600</f>
        <v>19773.9375461615</v>
      </c>
      <c r="O894" s="13" t="n">
        <f aca="false">SUM($N$4:N894)</f>
        <v>26555026.6826283</v>
      </c>
      <c r="P894" s="12" t="n">
        <v>8.74576994697619</v>
      </c>
      <c r="Q894" s="13" t="n">
        <f aca="false">P894*3600</f>
        <v>31484.7718091143</v>
      </c>
      <c r="R894" s="13" t="n">
        <f aca="false">SUM($Q$4:Q894)</f>
        <v>39781779.3126575</v>
      </c>
      <c r="S894" s="12" t="n">
        <f aca="false">P894-(H894+M894)</f>
        <v>-0.0791329845924533</v>
      </c>
      <c r="T894" s="13" t="n">
        <f aca="false">S894*3600</f>
        <v>-284.878744532832</v>
      </c>
      <c r="U894" s="13" t="n">
        <f aca="false">SUM($T$4:T894)</f>
        <v>-945548.238745864</v>
      </c>
    </row>
    <row r="895" customFormat="false" ht="12" hidden="false" customHeight="true" outlineLevel="0" collapsed="false">
      <c r="A895" s="7" t="n">
        <v>1999</v>
      </c>
      <c r="B895" s="8" t="n">
        <v>36372</v>
      </c>
      <c r="C895" s="9" t="n">
        <v>212</v>
      </c>
      <c r="D895" s="10" t="n">
        <v>0.833333333333334</v>
      </c>
      <c r="E895" s="11" t="n">
        <f aca="false">SUM(C895+D895)</f>
        <v>212.833333333333</v>
      </c>
      <c r="F895" s="23"/>
      <c r="G895" s="11" t="n">
        <f aca="false">(0.303*P896)+0.665</f>
        <v>3.19780573737764</v>
      </c>
      <c r="H895" s="11" t="n">
        <v>3.19780573737764</v>
      </c>
      <c r="I895" s="13" t="n">
        <f aca="false">H895*3600</f>
        <v>11512.1006545595</v>
      </c>
      <c r="J895" s="13" t="n">
        <f aca="false">SUM($I$4:I895)</f>
        <v>14183812.9694296</v>
      </c>
      <c r="L895" s="12" t="n">
        <f aca="false">P896-H895</f>
        <v>5.16128910545285</v>
      </c>
      <c r="M895" s="12" t="n">
        <v>5.18042038994002</v>
      </c>
      <c r="N895" s="13" t="n">
        <f aca="false">M895*3600</f>
        <v>18649.5134037841</v>
      </c>
      <c r="O895" s="13" t="n">
        <f aca="false">SUM($N$4:N895)</f>
        <v>26573676.1960321</v>
      </c>
      <c r="P895" s="12" t="n">
        <v>8.80245050191205</v>
      </c>
      <c r="Q895" s="13" t="n">
        <f aca="false">P895*3600</f>
        <v>31688.8218068834</v>
      </c>
      <c r="R895" s="13" t="n">
        <f aca="false">SUM($Q$4:Q895)</f>
        <v>39813468.1344644</v>
      </c>
      <c r="S895" s="12" t="n">
        <f aca="false">P895-(H895+M895)</f>
        <v>0.424224374594395</v>
      </c>
      <c r="T895" s="13" t="n">
        <f aca="false">S895*3600</f>
        <v>1527.20774853982</v>
      </c>
      <c r="U895" s="13" t="n">
        <f aca="false">SUM($T$4:T895)</f>
        <v>-944021.030997324</v>
      </c>
    </row>
    <row r="896" customFormat="false" ht="12" hidden="false" customHeight="true" outlineLevel="0" collapsed="false">
      <c r="A896" s="7" t="n">
        <v>1999</v>
      </c>
      <c r="B896" s="8" t="n">
        <v>36372</v>
      </c>
      <c r="C896" s="9" t="n">
        <v>212</v>
      </c>
      <c r="D896" s="10" t="n">
        <v>0.875</v>
      </c>
      <c r="E896" s="11" t="n">
        <f aca="false">SUM(C896+D896)</f>
        <v>212.875</v>
      </c>
      <c r="F896" s="23"/>
      <c r="G896" s="11" t="n">
        <f aca="false">(0.303*P897)+0.665</f>
        <v>2.94172424533902</v>
      </c>
      <c r="H896" s="11" t="n">
        <v>2.94172424533902</v>
      </c>
      <c r="I896" s="13" t="n">
        <f aca="false">H896*3600</f>
        <v>10590.2072832205</v>
      </c>
      <c r="J896" s="13" t="n">
        <f aca="false">SUM($I$4:I896)</f>
        <v>14194403.1767128</v>
      </c>
      <c r="L896" s="12" t="n">
        <f aca="false">P897-H896</f>
        <v>4.57221715842011</v>
      </c>
      <c r="M896" s="12" t="n">
        <v>4.58527756638836</v>
      </c>
      <c r="N896" s="13" t="n">
        <f aca="false">M896*3600</f>
        <v>16506.9992389981</v>
      </c>
      <c r="O896" s="13" t="n">
        <f aca="false">SUM($N$4:N896)</f>
        <v>26590183.1952711</v>
      </c>
      <c r="P896" s="12" t="n">
        <v>8.35909484283049</v>
      </c>
      <c r="Q896" s="13" t="n">
        <f aca="false">P896*3600</f>
        <v>30092.7414341898</v>
      </c>
      <c r="R896" s="13" t="n">
        <f aca="false">SUM($Q$4:Q896)</f>
        <v>39843560.8758986</v>
      </c>
      <c r="S896" s="12" t="n">
        <f aca="false">P896-(H896+M896)</f>
        <v>0.832093031103115</v>
      </c>
      <c r="T896" s="13" t="n">
        <f aca="false">S896*3600</f>
        <v>2995.53491197121</v>
      </c>
      <c r="U896" s="13" t="n">
        <f aca="false">SUM($T$4:T896)</f>
        <v>-941025.496085353</v>
      </c>
    </row>
    <row r="897" customFormat="false" ht="12" hidden="false" customHeight="true" outlineLevel="0" collapsed="false">
      <c r="A897" s="7" t="n">
        <v>1999</v>
      </c>
      <c r="B897" s="8" t="n">
        <v>36372</v>
      </c>
      <c r="C897" s="9" t="n">
        <v>212</v>
      </c>
      <c r="D897" s="10" t="n">
        <v>0.916666666666667</v>
      </c>
      <c r="E897" s="11" t="n">
        <f aca="false">SUM(C897+D897)</f>
        <v>212.916666666667</v>
      </c>
      <c r="F897" s="23"/>
      <c r="G897" s="11" t="n">
        <f aca="false">(0.303*P898)+0.665</f>
        <v>2.66578114213269</v>
      </c>
      <c r="H897" s="11" t="n">
        <v>2.66578114213269</v>
      </c>
      <c r="I897" s="13" t="n">
        <f aca="false">H897*3600</f>
        <v>9596.8121116777</v>
      </c>
      <c r="J897" s="13" t="n">
        <f aca="false">SUM($I$4:I897)</f>
        <v>14203999.9888245</v>
      </c>
      <c r="L897" s="12" t="n">
        <f aca="false">P898-H897</f>
        <v>3.93745695071448</v>
      </c>
      <c r="M897" s="12" t="n">
        <v>3.94439523325654</v>
      </c>
      <c r="N897" s="13" t="n">
        <f aca="false">M897*3600</f>
        <v>14199.8228397235</v>
      </c>
      <c r="O897" s="13" t="n">
        <f aca="false">SUM($N$4:N897)</f>
        <v>26604383.0181109</v>
      </c>
      <c r="P897" s="12" t="n">
        <v>7.51394140375913</v>
      </c>
      <c r="Q897" s="13" t="n">
        <f aca="false">P897*3600</f>
        <v>27050.1890535329</v>
      </c>
      <c r="R897" s="13" t="n">
        <f aca="false">SUM($Q$4:Q897)</f>
        <v>39870611.0649521</v>
      </c>
      <c r="S897" s="12" t="n">
        <f aca="false">P897-(H897+M897)</f>
        <v>0.903765028369898</v>
      </c>
      <c r="T897" s="13" t="n">
        <f aca="false">S897*3600</f>
        <v>3253.55410213163</v>
      </c>
      <c r="U897" s="13" t="n">
        <f aca="false">SUM($T$4:T897)</f>
        <v>-937771.941983221</v>
      </c>
    </row>
    <row r="898" customFormat="false" ht="12" hidden="false" customHeight="true" outlineLevel="0" collapsed="false">
      <c r="A898" s="7" t="n">
        <v>1999</v>
      </c>
      <c r="B898" s="8" t="n">
        <v>36372</v>
      </c>
      <c r="C898" s="9" t="n">
        <v>212</v>
      </c>
      <c r="D898" s="10" t="n">
        <v>0.958333333333334</v>
      </c>
      <c r="E898" s="11" t="n">
        <f aca="false">SUM(C898+D898)</f>
        <v>212.958333333333</v>
      </c>
      <c r="F898" s="23"/>
      <c r="G898" s="11" t="n">
        <f aca="false">(0.303*P899)+0.665</f>
        <v>2.46930896818926</v>
      </c>
      <c r="H898" s="11" t="n">
        <v>2.46930896818926</v>
      </c>
      <c r="I898" s="13" t="n">
        <f aca="false">H898*3600</f>
        <v>8889.51228548133</v>
      </c>
      <c r="J898" s="13" t="n">
        <f aca="false">SUM($I$4:I898)</f>
        <v>14212889.50111</v>
      </c>
      <c r="L898" s="12" t="n">
        <f aca="false">P899-H898</f>
        <v>3.48550610834295</v>
      </c>
      <c r="M898" s="12" t="n">
        <v>3.48838229093791</v>
      </c>
      <c r="N898" s="13" t="n">
        <f aca="false">M898*3600</f>
        <v>12558.1762473765</v>
      </c>
      <c r="O898" s="13" t="n">
        <f aca="false">SUM($N$4:N898)</f>
        <v>26616941.1943582</v>
      </c>
      <c r="P898" s="12" t="n">
        <v>6.60323809284717</v>
      </c>
      <c r="Q898" s="13" t="n">
        <f aca="false">P898*3600</f>
        <v>23771.6571342498</v>
      </c>
      <c r="R898" s="13" t="n">
        <f aca="false">SUM($Q$4:Q898)</f>
        <v>39894382.7220864</v>
      </c>
      <c r="S898" s="12" t="n">
        <f aca="false">P898-(H898+M898)</f>
        <v>0.645546833720004</v>
      </c>
      <c r="T898" s="13" t="n">
        <f aca="false">S898*3600</f>
        <v>2323.96860139201</v>
      </c>
      <c r="U898" s="13" t="n">
        <f aca="false">SUM($T$4:T898)</f>
        <v>-935447.973381829</v>
      </c>
    </row>
    <row r="899" customFormat="false" ht="12" hidden="false" customHeight="true" outlineLevel="0" collapsed="false">
      <c r="A899" s="7" t="n">
        <v>1999</v>
      </c>
      <c r="B899" s="8" t="n">
        <v>36373</v>
      </c>
      <c r="C899" s="9" t="n">
        <v>213</v>
      </c>
      <c r="D899" s="10" t="n">
        <v>0</v>
      </c>
      <c r="E899" s="11" t="n">
        <f aca="false">SUM(C899+D899)</f>
        <v>213</v>
      </c>
      <c r="F899" s="23"/>
      <c r="G899" s="11" t="n">
        <f aca="false">(0.303*P900)+0.665</f>
        <v>2.25575329642318</v>
      </c>
      <c r="H899" s="11" t="n">
        <v>2.25575329642318</v>
      </c>
      <c r="I899" s="13" t="n">
        <f aca="false">H899*3600</f>
        <v>8120.71186712344</v>
      </c>
      <c r="J899" s="13" t="n">
        <f aca="false">SUM($I$4:I899)</f>
        <v>14221010.2129771</v>
      </c>
      <c r="L899" s="12" t="n">
        <f aca="false">P900-H899</f>
        <v>2.99425758286123</v>
      </c>
      <c r="M899" s="12" t="n">
        <v>2.99303389335142</v>
      </c>
      <c r="N899" s="13" t="n">
        <f aca="false">M899*3600</f>
        <v>10774.9220160651</v>
      </c>
      <c r="O899" s="13" t="n">
        <f aca="false">SUM($N$4:N899)</f>
        <v>26627716.1163743</v>
      </c>
      <c r="P899" s="12" t="n">
        <v>5.9548150765322</v>
      </c>
      <c r="Q899" s="13" t="n">
        <f aca="false">P899*3600</f>
        <v>21437.3342755159</v>
      </c>
      <c r="R899" s="13" t="n">
        <f aca="false">SUM($Q$4:Q899)</f>
        <v>39915820.0563619</v>
      </c>
      <c r="S899" s="12" t="n">
        <f aca="false">P899-(H899+M899)</f>
        <v>0.7060278867576</v>
      </c>
      <c r="T899" s="13" t="n">
        <f aca="false">S899*3600</f>
        <v>2541.70039232736</v>
      </c>
      <c r="U899" s="13" t="n">
        <f aca="false">SUM($T$4:T899)</f>
        <v>-932906.272989502</v>
      </c>
    </row>
    <row r="900" customFormat="false" ht="12" hidden="false" customHeight="true" outlineLevel="0" collapsed="false">
      <c r="A900" s="7" t="n">
        <v>1999</v>
      </c>
      <c r="B900" s="8" t="n">
        <v>36373</v>
      </c>
      <c r="C900" s="9" t="n">
        <v>213</v>
      </c>
      <c r="D900" s="10" t="n">
        <v>0.0416666666666667</v>
      </c>
      <c r="E900" s="11" t="n">
        <f aca="false">SUM(C900+D900)</f>
        <v>213.041666666667</v>
      </c>
      <c r="F900" s="23"/>
      <c r="G900" s="11" t="n">
        <f aca="false">(0.303*P901)+0.665</f>
        <v>2.09030763605725</v>
      </c>
      <c r="H900" s="11" t="n">
        <v>2.09030763605725</v>
      </c>
      <c r="I900" s="13" t="n">
        <f aca="false">H900*3600</f>
        <v>7525.1074898061</v>
      </c>
      <c r="J900" s="13" t="n">
        <f aca="false">SUM($I$4:I900)</f>
        <v>14228535.3204669</v>
      </c>
      <c r="L900" s="12" t="n">
        <f aca="false">P901-H900</f>
        <v>2.61367796149143</v>
      </c>
      <c r="M900" s="12" t="n">
        <v>2.60953074727574</v>
      </c>
      <c r="N900" s="13" t="n">
        <f aca="false">M900*3600</f>
        <v>9394.31069019265</v>
      </c>
      <c r="O900" s="13" t="n">
        <f aca="false">SUM($N$4:N900)</f>
        <v>26637110.4270645</v>
      </c>
      <c r="P900" s="12" t="n">
        <v>5.25001087928441</v>
      </c>
      <c r="Q900" s="13" t="n">
        <f aca="false">P900*3600</f>
        <v>18900.0391654239</v>
      </c>
      <c r="R900" s="13" t="n">
        <f aca="false">SUM($Q$4:Q900)</f>
        <v>39934720.0955273</v>
      </c>
      <c r="S900" s="12" t="n">
        <f aca="false">P900-(H900+M900)</f>
        <v>0.550172495951426</v>
      </c>
      <c r="T900" s="13" t="n">
        <f aca="false">S900*3600</f>
        <v>1980.62098542513</v>
      </c>
      <c r="U900" s="13" t="n">
        <f aca="false">SUM($T$4:T900)</f>
        <v>-930925.652004077</v>
      </c>
    </row>
    <row r="901" customFormat="false" ht="12" hidden="false" customHeight="true" outlineLevel="0" collapsed="false">
      <c r="A901" s="7" t="n">
        <v>1999</v>
      </c>
      <c r="B901" s="8" t="n">
        <v>36373</v>
      </c>
      <c r="C901" s="9" t="n">
        <v>213</v>
      </c>
      <c r="D901" s="10" t="n">
        <v>0.0833333333333333</v>
      </c>
      <c r="E901" s="11" t="n">
        <f aca="false">SUM(C901+D901)</f>
        <v>213.083333333333</v>
      </c>
      <c r="F901" s="23"/>
      <c r="G901" s="11" t="n">
        <f aca="false">(0.303*P902)+0.665</f>
        <v>1.97973835384613</v>
      </c>
      <c r="H901" s="11" t="n">
        <v>1.97973835384613</v>
      </c>
      <c r="I901" s="13" t="n">
        <f aca="false">H901*3600</f>
        <v>7127.05807384609</v>
      </c>
      <c r="J901" s="13" t="n">
        <f aca="false">SUM($I$4:I901)</f>
        <v>14235662.3785408</v>
      </c>
      <c r="L901" s="12" t="n">
        <f aca="false">P902-H901</f>
        <v>2.35933212089358</v>
      </c>
      <c r="M901" s="12" t="n">
        <v>2.35336780036206</v>
      </c>
      <c r="N901" s="13" t="n">
        <f aca="false">M901*3600</f>
        <v>8472.12408130342</v>
      </c>
      <c r="O901" s="13" t="n">
        <f aca="false">SUM($N$4:N901)</f>
        <v>26645582.5511458</v>
      </c>
      <c r="P901" s="12" t="n">
        <v>4.70398559754868</v>
      </c>
      <c r="Q901" s="13" t="n">
        <f aca="false">P901*3600</f>
        <v>16934.3481511752</v>
      </c>
      <c r="R901" s="13" t="n">
        <f aca="false">SUM($Q$4:Q901)</f>
        <v>39951654.4436785</v>
      </c>
      <c r="S901" s="12" t="n">
        <f aca="false">P901-(H901+M901)</f>
        <v>0.370879443340483</v>
      </c>
      <c r="T901" s="13" t="n">
        <f aca="false">S901*3600</f>
        <v>1335.16599602574</v>
      </c>
      <c r="U901" s="13" t="n">
        <f aca="false">SUM($T$4:T901)</f>
        <v>-929590.486008051</v>
      </c>
    </row>
    <row r="902" customFormat="false" ht="12" hidden="false" customHeight="true" outlineLevel="0" collapsed="false">
      <c r="A902" s="7" t="n">
        <v>1999</v>
      </c>
      <c r="B902" s="8" t="n">
        <v>36373</v>
      </c>
      <c r="C902" s="9" t="n">
        <v>213</v>
      </c>
      <c r="D902" s="10" t="n">
        <v>0.125</v>
      </c>
      <c r="E902" s="11" t="n">
        <f aca="false">SUM(C902+D902)</f>
        <v>213.125</v>
      </c>
      <c r="F902" s="23"/>
      <c r="G902" s="11" t="n">
        <f aca="false">(0.303*P903)+0.665</f>
        <v>1.91755776838114</v>
      </c>
      <c r="H902" s="11" t="n">
        <v>1.91755776838114</v>
      </c>
      <c r="I902" s="13" t="n">
        <f aca="false">H902*3600</f>
        <v>6903.2079661721</v>
      </c>
      <c r="J902" s="13" t="n">
        <f aca="false">SUM($I$4:I902)</f>
        <v>14242565.5865069</v>
      </c>
      <c r="L902" s="12" t="n">
        <f aca="false">P903-H902</f>
        <v>2.21629625267873</v>
      </c>
      <c r="M902" s="12" t="n">
        <v>2.20936218164574</v>
      </c>
      <c r="N902" s="13" t="n">
        <f aca="false">M902*3600</f>
        <v>7953.70385392466</v>
      </c>
      <c r="O902" s="13" t="n">
        <f aca="false">SUM($N$4:N902)</f>
        <v>26653536.2549997</v>
      </c>
      <c r="P902" s="12" t="n">
        <v>4.33907047473972</v>
      </c>
      <c r="Q902" s="13" t="n">
        <f aca="false">P902*3600</f>
        <v>15620.653709063</v>
      </c>
      <c r="R902" s="13" t="n">
        <f aca="false">SUM($Q$4:Q902)</f>
        <v>39967275.0973876</v>
      </c>
      <c r="S902" s="12" t="n">
        <f aca="false">P902-(H902+M902)</f>
        <v>0.21215052471284</v>
      </c>
      <c r="T902" s="13" t="n">
        <f aca="false">S902*3600</f>
        <v>763.741888966223</v>
      </c>
      <c r="U902" s="13" t="n">
        <f aca="false">SUM($T$4:T902)</f>
        <v>-928826.744119085</v>
      </c>
    </row>
    <row r="903" customFormat="false" ht="12" hidden="false" customHeight="true" outlineLevel="0" collapsed="false">
      <c r="A903" s="7" t="n">
        <v>1999</v>
      </c>
      <c r="B903" s="8" t="n">
        <v>36373</v>
      </c>
      <c r="C903" s="9" t="n">
        <v>213</v>
      </c>
      <c r="D903" s="10" t="n">
        <v>0.166666666666667</v>
      </c>
      <c r="E903" s="11" t="n">
        <f aca="false">SUM(C903+D903)</f>
        <v>213.166666666667</v>
      </c>
      <c r="F903" s="23"/>
      <c r="G903" s="11" t="n">
        <f aca="false">(0.303*P904)+0.665</f>
        <v>1.87383571258567</v>
      </c>
      <c r="H903" s="11" t="n">
        <v>1.87383571258567</v>
      </c>
      <c r="I903" s="13" t="n">
        <f aca="false">H903*3600</f>
        <v>6745.80856530843</v>
      </c>
      <c r="J903" s="13" t="n">
        <f aca="false">SUM($I$4:I903)</f>
        <v>14249311.3950722</v>
      </c>
      <c r="L903" s="12" t="n">
        <f aca="false">P904-H903</f>
        <v>2.11572109462777</v>
      </c>
      <c r="M903" s="12" t="n">
        <v>2.10812888952815</v>
      </c>
      <c r="N903" s="13" t="n">
        <f aca="false">M903*3600</f>
        <v>7589.26400230133</v>
      </c>
      <c r="O903" s="13" t="n">
        <f aca="false">SUM($N$4:N903)</f>
        <v>26661125.519002</v>
      </c>
      <c r="P903" s="12" t="n">
        <v>4.13385402105987</v>
      </c>
      <c r="Q903" s="13" t="n">
        <f aca="false">P903*3600</f>
        <v>14881.8744758155</v>
      </c>
      <c r="R903" s="13" t="n">
        <f aca="false">SUM($Q$4:Q903)</f>
        <v>39982156.9718634</v>
      </c>
      <c r="S903" s="12" t="n">
        <f aca="false">P903-(H903+M903)</f>
        <v>0.151889418946046</v>
      </c>
      <c r="T903" s="13" t="n">
        <f aca="false">S903*3600</f>
        <v>546.801908205764</v>
      </c>
      <c r="U903" s="13" t="n">
        <f aca="false">SUM($T$4:T903)</f>
        <v>-928279.942210879</v>
      </c>
    </row>
    <row r="904" customFormat="false" ht="12" hidden="false" customHeight="true" outlineLevel="0" collapsed="false">
      <c r="A904" s="7" t="n">
        <v>1999</v>
      </c>
      <c r="B904" s="8" t="n">
        <v>36373</v>
      </c>
      <c r="C904" s="9" t="n">
        <v>213</v>
      </c>
      <c r="D904" s="10" t="n">
        <v>0.208333333333334</v>
      </c>
      <c r="E904" s="11" t="n">
        <f aca="false">SUM(C904+D904)</f>
        <v>213.208333333333</v>
      </c>
      <c r="F904" s="23"/>
      <c r="G904" s="11" t="n">
        <f aca="false">(0.303*P905)+0.665</f>
        <v>1.84299951718958</v>
      </c>
      <c r="H904" s="11" t="n">
        <v>1.84299951718958</v>
      </c>
      <c r="I904" s="13" t="n">
        <f aca="false">H904*3600</f>
        <v>6634.79826188249</v>
      </c>
      <c r="J904" s="13" t="n">
        <f aca="false">SUM($I$4:I904)</f>
        <v>14255946.1933341</v>
      </c>
      <c r="L904" s="12" t="n">
        <f aca="false">P905-H904</f>
        <v>2.04478766825458</v>
      </c>
      <c r="M904" s="12" t="n">
        <v>2.03674352352038</v>
      </c>
      <c r="N904" s="13" t="n">
        <f aca="false">M904*3600</f>
        <v>7332.27668467338</v>
      </c>
      <c r="O904" s="13" t="n">
        <f aca="false">SUM($N$4:N904)</f>
        <v>26668457.7956867</v>
      </c>
      <c r="P904" s="12" t="n">
        <v>3.98955680721345</v>
      </c>
      <c r="Q904" s="13" t="n">
        <f aca="false">P904*3600</f>
        <v>14362.4045059684</v>
      </c>
      <c r="R904" s="13" t="n">
        <f aca="false">SUM($Q$4:Q904)</f>
        <v>39996519.3763694</v>
      </c>
      <c r="S904" s="12" t="n">
        <f aca="false">P904-(H904+M904)</f>
        <v>0.109813766503485</v>
      </c>
      <c r="T904" s="13" t="n">
        <f aca="false">S904*3600</f>
        <v>395.329559412546</v>
      </c>
      <c r="U904" s="13" t="n">
        <f aca="false">SUM($T$4:T904)</f>
        <v>-927884.612651467</v>
      </c>
    </row>
    <row r="905" customFormat="false" ht="12" hidden="false" customHeight="true" outlineLevel="0" collapsed="false">
      <c r="A905" s="7" t="n">
        <v>1999</v>
      </c>
      <c r="B905" s="8" t="n">
        <v>36373</v>
      </c>
      <c r="C905" s="9" t="n">
        <v>213</v>
      </c>
      <c r="D905" s="10" t="n">
        <v>0.25</v>
      </c>
      <c r="E905" s="11" t="n">
        <f aca="false">SUM(C905+D905)</f>
        <v>213.25</v>
      </c>
      <c r="F905" s="23"/>
      <c r="G905" s="11" t="n">
        <f aca="false">(0.303*P906)+0.665</f>
        <v>1.8621786641429</v>
      </c>
      <c r="H905" s="11" t="n">
        <v>1.8621786641429</v>
      </c>
      <c r="I905" s="13" t="n">
        <f aca="false">H905*3600</f>
        <v>6703.84319091443</v>
      </c>
      <c r="J905" s="13" t="n">
        <f aca="false">SUM($I$4:I905)</f>
        <v>14262650.036525</v>
      </c>
      <c r="L905" s="12" t="n">
        <f aca="false">P906-H905</f>
        <v>2.08890603599868</v>
      </c>
      <c r="M905" s="12" t="n">
        <v>2.08114177636905</v>
      </c>
      <c r="N905" s="13" t="n">
        <f aca="false">M905*3600</f>
        <v>7492.11039492859</v>
      </c>
      <c r="O905" s="13" t="n">
        <f aca="false">SUM($N$4:N905)</f>
        <v>26675949.9060816</v>
      </c>
      <c r="P905" s="12" t="n">
        <v>3.88778718544416</v>
      </c>
      <c r="Q905" s="13" t="n">
        <f aca="false">P905*3600</f>
        <v>13996.033867599</v>
      </c>
      <c r="R905" s="13" t="n">
        <f aca="false">SUM($Q$4:Q905)</f>
        <v>40010515.410237</v>
      </c>
      <c r="S905" s="12" t="n">
        <f aca="false">P905-(H905+M905)</f>
        <v>-0.0555332550677914</v>
      </c>
      <c r="T905" s="13" t="n">
        <f aca="false">S905*3600</f>
        <v>-199.919718244049</v>
      </c>
      <c r="U905" s="13" t="n">
        <f aca="false">SUM($T$4:T905)</f>
        <v>-928084.532369711</v>
      </c>
    </row>
    <row r="906" customFormat="false" ht="12" hidden="false" customHeight="true" outlineLevel="0" collapsed="false">
      <c r="A906" s="7" t="n">
        <v>1999</v>
      </c>
      <c r="B906" s="8" t="n">
        <v>36373</v>
      </c>
      <c r="C906" s="9" t="n">
        <v>213</v>
      </c>
      <c r="D906" s="10" t="n">
        <v>0.291666666666667</v>
      </c>
      <c r="E906" s="11" t="n">
        <f aca="false">SUM(C906+D906)</f>
        <v>213.291666666667</v>
      </c>
      <c r="F906" s="23"/>
      <c r="G906" s="11" t="n">
        <f aca="false">(0.303*P907)+0.665</f>
        <v>1.97127251817057</v>
      </c>
      <c r="H906" s="11" t="n">
        <v>1.97127251817057</v>
      </c>
      <c r="I906" s="13" t="n">
        <f aca="false">H906*3600</f>
        <v>7096.58106541406</v>
      </c>
      <c r="J906" s="13" t="n">
        <f aca="false">SUM($I$4:I906)</f>
        <v>14269746.6175905</v>
      </c>
      <c r="L906" s="12" t="n">
        <f aca="false">P907-H906</f>
        <v>2.33985790483462</v>
      </c>
      <c r="M906" s="12" t="n">
        <v>2.33375928055658</v>
      </c>
      <c r="N906" s="13" t="n">
        <f aca="false">M906*3600</f>
        <v>8401.53341000367</v>
      </c>
      <c r="O906" s="13" t="n">
        <f aca="false">SUM($N$4:N906)</f>
        <v>26684351.4394916</v>
      </c>
      <c r="P906" s="12" t="n">
        <v>3.95108470014158</v>
      </c>
      <c r="Q906" s="13" t="n">
        <f aca="false">P906*3600</f>
        <v>14223.9049205097</v>
      </c>
      <c r="R906" s="13" t="n">
        <f aca="false">SUM($Q$4:Q906)</f>
        <v>40024739.3151575</v>
      </c>
      <c r="S906" s="12" t="n">
        <f aca="false">P906-(H906+M906)</f>
        <v>-0.353947098585573</v>
      </c>
      <c r="T906" s="13" t="n">
        <f aca="false">S906*3600</f>
        <v>-1274.20955490806</v>
      </c>
      <c r="U906" s="13" t="n">
        <f aca="false">SUM($T$4:T906)</f>
        <v>-929358.741924619</v>
      </c>
    </row>
    <row r="907" customFormat="false" ht="12" hidden="false" customHeight="true" outlineLevel="0" collapsed="false">
      <c r="A907" s="7" t="n">
        <v>1999</v>
      </c>
      <c r="B907" s="8" t="n">
        <v>36373</v>
      </c>
      <c r="C907" s="9" t="n">
        <v>213</v>
      </c>
      <c r="D907" s="10" t="n">
        <v>0.333333333333334</v>
      </c>
      <c r="E907" s="11" t="n">
        <f aca="false">SUM(C907+D907)</f>
        <v>213.333333333333</v>
      </c>
      <c r="F907" s="23"/>
      <c r="G907" s="11" t="n">
        <f aca="false">(0.303*P908)+0.665</f>
        <v>2.07201111146198</v>
      </c>
      <c r="H907" s="11" t="n">
        <v>2.07201111146198</v>
      </c>
      <c r="I907" s="13" t="n">
        <f aca="false">H907*3600</f>
        <v>7459.24000126314</v>
      </c>
      <c r="J907" s="13" t="n">
        <f aca="false">SUM($I$4:I907)</f>
        <v>14277205.8575917</v>
      </c>
      <c r="L907" s="12" t="n">
        <f aca="false">P908-H907</f>
        <v>2.57158991646535</v>
      </c>
      <c r="M907" s="12" t="n">
        <v>2.56713412859149</v>
      </c>
      <c r="N907" s="13" t="n">
        <f aca="false">M907*3600</f>
        <v>9241.68286292936</v>
      </c>
      <c r="O907" s="13" t="n">
        <f aca="false">SUM($N$4:N907)</f>
        <v>26693593.1223546</v>
      </c>
      <c r="P907" s="12" t="n">
        <v>4.31113042300519</v>
      </c>
      <c r="Q907" s="13" t="n">
        <f aca="false">P907*3600</f>
        <v>15520.0695228187</v>
      </c>
      <c r="R907" s="13" t="n">
        <f aca="false">SUM($Q$4:Q907)</f>
        <v>40040259.3846803</v>
      </c>
      <c r="S907" s="12" t="n">
        <f aca="false">P907-(H907+M907)</f>
        <v>-0.32801481704828</v>
      </c>
      <c r="T907" s="13" t="n">
        <f aca="false">S907*3600</f>
        <v>-1180.85334137381</v>
      </c>
      <c r="U907" s="13" t="n">
        <f aca="false">SUM($T$4:T907)</f>
        <v>-930539.595265993</v>
      </c>
    </row>
    <row r="908" customFormat="false" ht="12" hidden="false" customHeight="true" outlineLevel="0" collapsed="false">
      <c r="A908" s="7" t="n">
        <v>1999</v>
      </c>
      <c r="B908" s="8" t="n">
        <v>36373</v>
      </c>
      <c r="C908" s="9" t="n">
        <v>213</v>
      </c>
      <c r="D908" s="10" t="n">
        <v>0.375</v>
      </c>
      <c r="E908" s="11" t="n">
        <f aca="false">SUM(C908+D908)</f>
        <v>213.375</v>
      </c>
      <c r="F908" s="23"/>
      <c r="G908" s="11" t="n">
        <f aca="false">(0.303*P909)+0.665</f>
        <v>2.23533296324267</v>
      </c>
      <c r="H908" s="11" t="n">
        <v>2.23533296324267</v>
      </c>
      <c r="I908" s="13" t="n">
        <f aca="false">H908*3600</f>
        <v>8047.19866767361</v>
      </c>
      <c r="J908" s="13" t="n">
        <f aca="false">SUM($I$4:I908)</f>
        <v>14285253.0562594</v>
      </c>
      <c r="L908" s="12" t="n">
        <f aca="false">P909-H908</f>
        <v>2.94728407716218</v>
      </c>
      <c r="M908" s="12" t="n">
        <v>2.94568702822425</v>
      </c>
      <c r="N908" s="13" t="n">
        <f aca="false">M908*3600</f>
        <v>10604.4733016073</v>
      </c>
      <c r="O908" s="13" t="n">
        <f aca="false">SUM($N$4:N908)</f>
        <v>26704197.5956562</v>
      </c>
      <c r="P908" s="12" t="n">
        <v>4.64360102792734</v>
      </c>
      <c r="Q908" s="13" t="n">
        <f aca="false">P908*3600</f>
        <v>16716.9637005384</v>
      </c>
      <c r="R908" s="13" t="n">
        <f aca="false">SUM($Q$4:Q908)</f>
        <v>40056976.3483808</v>
      </c>
      <c r="S908" s="12" t="n">
        <f aca="false">P908-(H908+M908)</f>
        <v>-0.537418963539587</v>
      </c>
      <c r="T908" s="13" t="n">
        <f aca="false">S908*3600</f>
        <v>-1934.70826874251</v>
      </c>
      <c r="U908" s="13" t="n">
        <f aca="false">SUM($T$4:T908)</f>
        <v>-932474.303534735</v>
      </c>
    </row>
    <row r="909" customFormat="false" ht="12" hidden="false" customHeight="true" outlineLevel="0" collapsed="false">
      <c r="A909" s="7" t="n">
        <v>1999</v>
      </c>
      <c r="B909" s="8" t="n">
        <v>36373</v>
      </c>
      <c r="C909" s="9" t="n">
        <v>213</v>
      </c>
      <c r="D909" s="10" t="n">
        <v>0.416666666666667</v>
      </c>
      <c r="E909" s="11" t="n">
        <f aca="false">SUM(C909+D909)</f>
        <v>213.416666666667</v>
      </c>
      <c r="F909" s="23"/>
      <c r="G909" s="11" t="n">
        <f aca="false">(0.303*P910)+0.665</f>
        <v>2.54061700640483</v>
      </c>
      <c r="H909" s="11" t="n">
        <v>2.54061700640483</v>
      </c>
      <c r="I909" s="13" t="n">
        <f aca="false">H909*3600</f>
        <v>9146.2212230574</v>
      </c>
      <c r="J909" s="13" t="n">
        <f aca="false">SUM($I$4:I909)</f>
        <v>14294399.2774825</v>
      </c>
      <c r="L909" s="12" t="n">
        <f aca="false">P910-H909</f>
        <v>3.64953813024478</v>
      </c>
      <c r="M909" s="12" t="n">
        <v>3.65385812442731</v>
      </c>
      <c r="N909" s="13" t="n">
        <f aca="false">M909*3600</f>
        <v>13153.8892479383</v>
      </c>
      <c r="O909" s="13" t="n">
        <f aca="false">SUM($N$4:N909)</f>
        <v>26717351.4849041</v>
      </c>
      <c r="P909" s="12" t="n">
        <v>5.18261704040485</v>
      </c>
      <c r="Q909" s="13" t="n">
        <f aca="false">P909*3600</f>
        <v>18657.4213454575</v>
      </c>
      <c r="R909" s="13" t="n">
        <f aca="false">SUM($Q$4:Q909)</f>
        <v>40075633.7697263</v>
      </c>
      <c r="S909" s="12" t="n">
        <f aca="false">P909-(H909+M909)</f>
        <v>-1.01185809042729</v>
      </c>
      <c r="T909" s="13" t="n">
        <f aca="false">S909*3600</f>
        <v>-3642.68912553824</v>
      </c>
      <c r="U909" s="13" t="n">
        <f aca="false">SUM($T$4:T909)</f>
        <v>-936116.992660273</v>
      </c>
    </row>
    <row r="910" customFormat="false" ht="12" hidden="false" customHeight="true" outlineLevel="0" collapsed="false">
      <c r="A910" s="7" t="n">
        <v>1999</v>
      </c>
      <c r="B910" s="8" t="n">
        <v>36373</v>
      </c>
      <c r="C910" s="9" t="n">
        <v>213</v>
      </c>
      <c r="D910" s="10" t="n">
        <v>0.458333333333334</v>
      </c>
      <c r="E910" s="11" t="n">
        <f aca="false">SUM(C910+D910)</f>
        <v>213.458333333333</v>
      </c>
      <c r="F910" s="23"/>
      <c r="G910" s="11" t="n">
        <f aca="false">(0.303*P911)+0.665</f>
        <v>2.79929776177332</v>
      </c>
      <c r="H910" s="11" t="n">
        <v>2.79929776177332</v>
      </c>
      <c r="I910" s="13" t="n">
        <f aca="false">H910*3600</f>
        <v>10077.4719423839</v>
      </c>
      <c r="J910" s="13" t="n">
        <f aca="false">SUM($I$4:I910)</f>
        <v>14304476.7494248</v>
      </c>
      <c r="L910" s="12" t="n">
        <f aca="false">P911-H910</f>
        <v>4.24458924077888</v>
      </c>
      <c r="M910" s="12" t="n">
        <v>4.25443212913827</v>
      </c>
      <c r="N910" s="13" t="n">
        <f aca="false">M910*3600</f>
        <v>15315.9556648978</v>
      </c>
      <c r="O910" s="13" t="n">
        <f aca="false">SUM($N$4:N910)</f>
        <v>26732667.440569</v>
      </c>
      <c r="P910" s="12" t="n">
        <v>6.19015513664961</v>
      </c>
      <c r="Q910" s="13" t="n">
        <f aca="false">P910*3600</f>
        <v>22284.5584919386</v>
      </c>
      <c r="R910" s="13" t="n">
        <f aca="false">SUM($Q$4:Q910)</f>
        <v>40097918.3282182</v>
      </c>
      <c r="S910" s="12" t="n">
        <f aca="false">P910-(H910+M910)</f>
        <v>-0.863574754261977</v>
      </c>
      <c r="T910" s="13" t="n">
        <f aca="false">S910*3600</f>
        <v>-3108.86911534312</v>
      </c>
      <c r="U910" s="13" t="n">
        <f aca="false">SUM($T$4:T910)</f>
        <v>-939225.861775617</v>
      </c>
    </row>
    <row r="911" customFormat="false" ht="12" hidden="false" customHeight="true" outlineLevel="0" collapsed="false">
      <c r="A911" s="7" t="n">
        <v>1999</v>
      </c>
      <c r="B911" s="8" t="n">
        <v>36373</v>
      </c>
      <c r="C911" s="9" t="n">
        <v>213</v>
      </c>
      <c r="D911" s="10" t="n">
        <v>0.5</v>
      </c>
      <c r="E911" s="11" t="n">
        <f aca="false">SUM(C911+D911)</f>
        <v>213.5</v>
      </c>
      <c r="F911" s="23"/>
      <c r="G911" s="11" t="n">
        <f aca="false">(0.303*P912)+0.665</f>
        <v>3.01646297115121</v>
      </c>
      <c r="H911" s="11" t="n">
        <v>3.01646297115121</v>
      </c>
      <c r="I911" s="13" t="n">
        <f aca="false">H911*3600</f>
        <v>10859.2666961444</v>
      </c>
      <c r="J911" s="13" t="n">
        <f aca="false">SUM($I$4:I911)</f>
        <v>14315336.016121</v>
      </c>
      <c r="L911" s="12" t="n">
        <f aca="false">P912-H911</f>
        <v>4.74414089403431</v>
      </c>
      <c r="M911" s="12" t="n">
        <v>4.7589363336106</v>
      </c>
      <c r="N911" s="13" t="n">
        <f aca="false">M911*3600</f>
        <v>17132.1708009982</v>
      </c>
      <c r="O911" s="13" t="n">
        <f aca="false">SUM($N$4:N911)</f>
        <v>26749799.61137</v>
      </c>
      <c r="P911" s="12" t="n">
        <v>7.0438870025522</v>
      </c>
      <c r="Q911" s="13" t="n">
        <f aca="false">P911*3600</f>
        <v>25357.9932091879</v>
      </c>
      <c r="R911" s="13" t="n">
        <f aca="false">SUM($Q$4:Q911)</f>
        <v>40123276.3214274</v>
      </c>
      <c r="S911" s="12" t="n">
        <f aca="false">P911-(H911+M911)</f>
        <v>-0.731512302209611</v>
      </c>
      <c r="T911" s="13" t="n">
        <f aca="false">S911*3600</f>
        <v>-2633.4442879546</v>
      </c>
      <c r="U911" s="13" t="n">
        <f aca="false">SUM($T$4:T911)</f>
        <v>-941859.306063571</v>
      </c>
    </row>
    <row r="912" customFormat="false" ht="12" hidden="false" customHeight="true" outlineLevel="0" collapsed="false">
      <c r="A912" s="7" t="n">
        <v>1999</v>
      </c>
      <c r="B912" s="8" t="n">
        <v>36373</v>
      </c>
      <c r="C912" s="9" t="n">
        <v>213</v>
      </c>
      <c r="D912" s="10" t="n">
        <v>0.541666666666667</v>
      </c>
      <c r="E912" s="11" t="n">
        <f aca="false">SUM(C912+D912)</f>
        <v>213.541666666667</v>
      </c>
      <c r="F912" s="23"/>
      <c r="G912" s="11" t="n">
        <f aca="false">(0.303*P913)+0.665</f>
        <v>3.18149654771413</v>
      </c>
      <c r="H912" s="11" t="n">
        <v>3.18149654771413</v>
      </c>
      <c r="I912" s="13" t="n">
        <f aca="false">H912*3600</f>
        <v>11453.3875717709</v>
      </c>
      <c r="J912" s="13" t="n">
        <f aca="false">SUM($I$4:I912)</f>
        <v>14326789.4036928</v>
      </c>
      <c r="L912" s="12" t="n">
        <f aca="false">P913-H912</f>
        <v>5.12377258665595</v>
      </c>
      <c r="M912" s="12" t="n">
        <v>5.1425068555695</v>
      </c>
      <c r="N912" s="13" t="n">
        <f aca="false">M912*3600</f>
        <v>18513.0246800502</v>
      </c>
      <c r="O912" s="13" t="n">
        <f aca="false">SUM($N$4:N912)</f>
        <v>26768312.63605</v>
      </c>
      <c r="P912" s="12" t="n">
        <v>7.76060386518552</v>
      </c>
      <c r="Q912" s="13" t="n">
        <f aca="false">P912*3600</f>
        <v>27938.1739146679</v>
      </c>
      <c r="R912" s="13" t="n">
        <f aca="false">SUM($Q$4:Q912)</f>
        <v>40151214.4953421</v>
      </c>
      <c r="S912" s="12" t="n">
        <f aca="false">P912-(H912+M912)</f>
        <v>-0.56339953809812</v>
      </c>
      <c r="T912" s="13" t="n">
        <f aca="false">S912*3600</f>
        <v>-2028.23833715323</v>
      </c>
      <c r="U912" s="13" t="n">
        <f aca="false">SUM($T$4:T912)</f>
        <v>-943887.544400724</v>
      </c>
    </row>
    <row r="913" customFormat="false" ht="12" hidden="false" customHeight="true" outlineLevel="0" collapsed="false">
      <c r="A913" s="7" t="n">
        <v>1999</v>
      </c>
      <c r="B913" s="8" t="n">
        <v>36373</v>
      </c>
      <c r="C913" s="9" t="n">
        <v>213</v>
      </c>
      <c r="D913" s="10" t="n">
        <v>0.583333333333334</v>
      </c>
      <c r="E913" s="11" t="n">
        <f aca="false">SUM(C913+D913)</f>
        <v>213.583333333333</v>
      </c>
      <c r="F913" s="23"/>
      <c r="G913" s="11" t="n">
        <f aca="false">(0.303*P914)+0.665</f>
        <v>3.3755665589201</v>
      </c>
      <c r="H913" s="11" t="n">
        <v>3.3755665589201</v>
      </c>
      <c r="I913" s="13" t="n">
        <f aca="false">H913*3600</f>
        <v>12152.0396121124</v>
      </c>
      <c r="J913" s="13" t="n">
        <f aca="false">SUM($I$4:I913)</f>
        <v>14338941.4433049</v>
      </c>
      <c r="L913" s="12" t="n">
        <f aca="false">P914-H913</f>
        <v>5.57019766193832</v>
      </c>
      <c r="M913" s="12" t="n">
        <v>5.5937426148189</v>
      </c>
      <c r="N913" s="13" t="n">
        <f aca="false">M913*3600</f>
        <v>20137.473413348</v>
      </c>
      <c r="O913" s="13" t="n">
        <f aca="false">SUM($N$4:N913)</f>
        <v>26788450.1094634</v>
      </c>
      <c r="P913" s="12" t="n">
        <v>8.30526913437008</v>
      </c>
      <c r="Q913" s="13" t="n">
        <f aca="false">P913*3600</f>
        <v>29898.9688837323</v>
      </c>
      <c r="R913" s="13" t="n">
        <f aca="false">SUM($Q$4:Q913)</f>
        <v>40181113.4642258</v>
      </c>
      <c r="S913" s="12" t="n">
        <f aca="false">P913-(H913+M913)</f>
        <v>-0.664040039368921</v>
      </c>
      <c r="T913" s="13" t="n">
        <f aca="false">S913*3600</f>
        <v>-2390.54414172811</v>
      </c>
      <c r="U913" s="13" t="n">
        <f aca="false">SUM($T$4:T913)</f>
        <v>-946278.088542452</v>
      </c>
    </row>
    <row r="914" customFormat="false" ht="12" hidden="false" customHeight="true" outlineLevel="0" collapsed="false">
      <c r="A914" s="7" t="n">
        <v>1999</v>
      </c>
      <c r="B914" s="8" t="n">
        <v>36373</v>
      </c>
      <c r="C914" s="9" t="n">
        <v>213</v>
      </c>
      <c r="D914" s="10" t="n">
        <v>0.625</v>
      </c>
      <c r="E914" s="11" t="n">
        <f aca="false">SUM(C914+D914)</f>
        <v>213.625</v>
      </c>
      <c r="F914" s="23"/>
      <c r="G914" s="11" t="n">
        <f aca="false">(0.303*P915)+0.665</f>
        <v>3.62256908357906</v>
      </c>
      <c r="H914" s="11" t="n">
        <v>3.62256908357906</v>
      </c>
      <c r="I914" s="13" t="n">
        <f aca="false">H914*3600</f>
        <v>13041.2487008846</v>
      </c>
      <c r="J914" s="13" t="n">
        <f aca="false">SUM($I$4:I914)</f>
        <v>14351982.6920057</v>
      </c>
      <c r="L914" s="12" t="n">
        <f aca="false">P915-H914</f>
        <v>6.13838498763895</v>
      </c>
      <c r="M914" s="12" t="n">
        <v>6.16831179240153</v>
      </c>
      <c r="N914" s="13" t="n">
        <f aca="false">M914*3600</f>
        <v>22205.9224526455</v>
      </c>
      <c r="O914" s="13" t="n">
        <f aca="false">SUM($N$4:N914)</f>
        <v>26810656.031916</v>
      </c>
      <c r="P914" s="12" t="n">
        <v>8.94576422085843</v>
      </c>
      <c r="Q914" s="13" t="n">
        <f aca="false">P914*3600</f>
        <v>32204.7511950903</v>
      </c>
      <c r="R914" s="13" t="n">
        <f aca="false">SUM($Q$4:Q914)</f>
        <v>40213318.2154209</v>
      </c>
      <c r="S914" s="12" t="n">
        <f aca="false">P914-(H914+M914)</f>
        <v>-0.845116655122165</v>
      </c>
      <c r="T914" s="13" t="n">
        <f aca="false">S914*3600</f>
        <v>-3042.4199584398</v>
      </c>
      <c r="U914" s="13" t="n">
        <f aca="false">SUM($T$4:T914)</f>
        <v>-949320.508500892</v>
      </c>
    </row>
    <row r="915" customFormat="false" ht="12" hidden="false" customHeight="true" outlineLevel="0" collapsed="false">
      <c r="A915" s="7" t="n">
        <v>1999</v>
      </c>
      <c r="B915" s="8" t="n">
        <v>36373</v>
      </c>
      <c r="C915" s="9" t="n">
        <v>213</v>
      </c>
      <c r="D915" s="10" t="n">
        <v>0.666666666666667</v>
      </c>
      <c r="E915" s="11" t="n">
        <f aca="false">SUM(C915+D915)</f>
        <v>213.666666666667</v>
      </c>
      <c r="F915" s="23"/>
      <c r="G915" s="11" t="n">
        <f aca="false">(0.303*P916)+0.665</f>
        <v>3.76939135542349</v>
      </c>
      <c r="H915" s="11" t="n">
        <v>3.76939135542349</v>
      </c>
      <c r="I915" s="13" t="n">
        <f aca="false">H915*3600</f>
        <v>13569.8088795246</v>
      </c>
      <c r="J915" s="13" t="n">
        <f aca="false">SUM($I$4:I915)</f>
        <v>14365552.5008853</v>
      </c>
      <c r="L915" s="12" t="n">
        <f aca="false">P916-H915</f>
        <v>6.47612466907648</v>
      </c>
      <c r="M915" s="12" t="n">
        <v>6.50997323665581</v>
      </c>
      <c r="N915" s="13" t="n">
        <f aca="false">M915*3600</f>
        <v>23435.9036519609</v>
      </c>
      <c r="O915" s="13" t="n">
        <f aca="false">SUM($N$4:N915)</f>
        <v>26834091.935568</v>
      </c>
      <c r="P915" s="12" t="n">
        <v>9.76095407121801</v>
      </c>
      <c r="Q915" s="13" t="n">
        <f aca="false">P915*3600</f>
        <v>35139.4346563848</v>
      </c>
      <c r="R915" s="13" t="n">
        <f aca="false">SUM($Q$4:Q915)</f>
        <v>40248457.6500773</v>
      </c>
      <c r="S915" s="12" t="n">
        <f aca="false">P915-(H915+M915)</f>
        <v>-0.518410520861288</v>
      </c>
      <c r="T915" s="13" t="n">
        <f aca="false">S915*3600</f>
        <v>-1866.27787510064</v>
      </c>
      <c r="U915" s="13" t="n">
        <f aca="false">SUM($T$4:T915)</f>
        <v>-951186.786375993</v>
      </c>
    </row>
    <row r="916" customFormat="false" ht="12" hidden="false" customHeight="true" outlineLevel="0" collapsed="false">
      <c r="A916" s="7" t="n">
        <v>1999</v>
      </c>
      <c r="B916" s="8" t="n">
        <v>36373</v>
      </c>
      <c r="C916" s="9" t="n">
        <v>213</v>
      </c>
      <c r="D916" s="10" t="n">
        <v>0.708333333333334</v>
      </c>
      <c r="E916" s="11" t="n">
        <f aca="false">SUM(C916+D916)</f>
        <v>213.708333333333</v>
      </c>
      <c r="F916" s="23"/>
      <c r="G916" s="11" t="n">
        <f aca="false">(0.303*P917)+0.665</f>
        <v>3.72954060927513</v>
      </c>
      <c r="H916" s="11" t="n">
        <v>3.72954060927513</v>
      </c>
      <c r="I916" s="13" t="n">
        <f aca="false">H916*3600</f>
        <v>13426.3461933905</v>
      </c>
      <c r="J916" s="13" t="n">
        <f aca="false">SUM($I$4:I916)</f>
        <v>14378978.8470787</v>
      </c>
      <c r="L916" s="12" t="n">
        <f aca="false">P917-H916</f>
        <v>6.38445480087381</v>
      </c>
      <c r="M916" s="12" t="n">
        <v>6.41722983006</v>
      </c>
      <c r="N916" s="13" t="n">
        <f aca="false">M916*3600</f>
        <v>23102.027388216</v>
      </c>
      <c r="O916" s="13" t="n">
        <f aca="false">SUM($N$4:N916)</f>
        <v>26857193.9629562</v>
      </c>
      <c r="P916" s="12" t="n">
        <v>10.2455160245</v>
      </c>
      <c r="Q916" s="13" t="n">
        <f aca="false">P916*3600</f>
        <v>36883.8576881999</v>
      </c>
      <c r="R916" s="13" t="n">
        <f aca="false">SUM($Q$4:Q916)</f>
        <v>40285341.5077655</v>
      </c>
      <c r="S916" s="12" t="n">
        <f aca="false">P916-(H916+M916)</f>
        <v>0.0987455851648385</v>
      </c>
      <c r="T916" s="13" t="n">
        <f aca="false">S916*3600</f>
        <v>355.484106593418</v>
      </c>
      <c r="U916" s="13" t="n">
        <f aca="false">SUM($T$4:T916)</f>
        <v>-950831.302269399</v>
      </c>
    </row>
    <row r="917" customFormat="false" ht="12" hidden="false" customHeight="true" outlineLevel="0" collapsed="false">
      <c r="A917" s="7" t="n">
        <v>1999</v>
      </c>
      <c r="B917" s="8" t="n">
        <v>36373</v>
      </c>
      <c r="C917" s="9" t="n">
        <v>213</v>
      </c>
      <c r="D917" s="10" t="n">
        <v>0.75</v>
      </c>
      <c r="E917" s="11" t="n">
        <f aca="false">SUM(C917+D917)</f>
        <v>213.75</v>
      </c>
      <c r="F917" s="23"/>
      <c r="G917" s="11" t="n">
        <f aca="false">(0.303*P918)+0.665</f>
        <v>3.51933152938759</v>
      </c>
      <c r="H917" s="11" t="n">
        <v>3.51933152938759</v>
      </c>
      <c r="I917" s="13" t="n">
        <f aca="false">H917*3600</f>
        <v>12669.5935057953</v>
      </c>
      <c r="J917" s="13" t="n">
        <f aca="false">SUM($I$4:I917)</f>
        <v>14391648.4405845</v>
      </c>
      <c r="L917" s="12" t="n">
        <f aca="false">P918-H917</f>
        <v>5.90090454119852</v>
      </c>
      <c r="M917" s="12" t="n">
        <v>5.92813010296589</v>
      </c>
      <c r="N917" s="13" t="n">
        <f aca="false">M917*3600</f>
        <v>21341.2683706772</v>
      </c>
      <c r="O917" s="13" t="n">
        <f aca="false">SUM($N$4:N917)</f>
        <v>26878535.2313269</v>
      </c>
      <c r="P917" s="12" t="n">
        <v>10.1139954101489</v>
      </c>
      <c r="Q917" s="13" t="n">
        <f aca="false">P917*3600</f>
        <v>36410.3834765362</v>
      </c>
      <c r="R917" s="13" t="n">
        <f aca="false">SUM($Q$4:Q917)</f>
        <v>40321751.891242</v>
      </c>
      <c r="S917" s="12" t="n">
        <f aca="false">P917-(H917+M917)</f>
        <v>0.666533777795449</v>
      </c>
      <c r="T917" s="13" t="n">
        <f aca="false">S917*3600</f>
        <v>2399.52160006362</v>
      </c>
      <c r="U917" s="13" t="n">
        <f aca="false">SUM($T$4:T917)</f>
        <v>-948431.780669336</v>
      </c>
    </row>
    <row r="918" customFormat="false" ht="12" hidden="false" customHeight="true" outlineLevel="0" collapsed="false">
      <c r="A918" s="7" t="n">
        <v>1999</v>
      </c>
      <c r="B918" s="8" t="n">
        <v>36373</v>
      </c>
      <c r="C918" s="9" t="n">
        <v>213</v>
      </c>
      <c r="D918" s="10" t="n">
        <v>0.791666666666667</v>
      </c>
      <c r="E918" s="11" t="n">
        <f aca="false">SUM(C918+D918)</f>
        <v>213.791666666667</v>
      </c>
      <c r="F918" s="23"/>
      <c r="G918" s="11" t="n">
        <f aca="false">(0.303*P919)+0.665</f>
        <v>3.29790467358966</v>
      </c>
      <c r="H918" s="11" t="n">
        <v>3.29790467358966</v>
      </c>
      <c r="I918" s="13" t="n">
        <f aca="false">H918*3600</f>
        <v>11872.4568249228</v>
      </c>
      <c r="J918" s="13" t="n">
        <f aca="false">SUM($I$4:I918)</f>
        <v>14403520.8974094</v>
      </c>
      <c r="L918" s="12" t="n">
        <f aca="false">P919-H918</f>
        <v>5.39154969469304</v>
      </c>
      <c r="M918" s="12" t="n">
        <v>5.41314717353736</v>
      </c>
      <c r="N918" s="13" t="n">
        <f aca="false">M918*3600</f>
        <v>19487.3298247345</v>
      </c>
      <c r="O918" s="13" t="n">
        <f aca="false">SUM($N$4:N918)</f>
        <v>26898022.5611516</v>
      </c>
      <c r="P918" s="12" t="n">
        <v>9.42023607058611</v>
      </c>
      <c r="Q918" s="13" t="n">
        <f aca="false">P918*3600</f>
        <v>33912.84985411</v>
      </c>
      <c r="R918" s="13" t="n">
        <f aca="false">SUM($Q$4:Q918)</f>
        <v>40355664.7410961</v>
      </c>
      <c r="S918" s="12" t="n">
        <f aca="false">P918-(H918+M918)</f>
        <v>0.709184223459088</v>
      </c>
      <c r="T918" s="13" t="n">
        <f aca="false">S918*3600</f>
        <v>2553.06320445272</v>
      </c>
      <c r="U918" s="13" t="n">
        <f aca="false">SUM($T$4:T918)</f>
        <v>-945878.717464883</v>
      </c>
    </row>
    <row r="919" customFormat="false" ht="12" hidden="false" customHeight="true" outlineLevel="0" collapsed="false">
      <c r="A919" s="7" t="n">
        <v>1999</v>
      </c>
      <c r="B919" s="8" t="n">
        <v>36373</v>
      </c>
      <c r="C919" s="9" t="n">
        <v>213</v>
      </c>
      <c r="D919" s="10" t="n">
        <v>0.833333333333334</v>
      </c>
      <c r="E919" s="11" t="n">
        <f aca="false">SUM(C919+D919)</f>
        <v>213.833333333333</v>
      </c>
      <c r="F919" s="23"/>
      <c r="G919" s="11" t="n">
        <f aca="false">(0.303*P920)+0.665</f>
        <v>3.10939506557938</v>
      </c>
      <c r="H919" s="11" t="n">
        <v>3.10939506557938</v>
      </c>
      <c r="I919" s="13" t="n">
        <f aca="false">H919*3600</f>
        <v>11193.8222360858</v>
      </c>
      <c r="J919" s="13" t="n">
        <f aca="false">SUM($I$4:I919)</f>
        <v>14414714.7196455</v>
      </c>
      <c r="L919" s="12" t="n">
        <f aca="false">P920-H919</f>
        <v>4.95791538187733</v>
      </c>
      <c r="M919" s="12" t="n">
        <v>4.97491101023102</v>
      </c>
      <c r="N919" s="13" t="n">
        <f aca="false">M919*3600</f>
        <v>17909.6796368317</v>
      </c>
      <c r="O919" s="13" t="n">
        <f aca="false">SUM($N$4:N919)</f>
        <v>26915932.2407885</v>
      </c>
      <c r="P919" s="12" t="n">
        <v>8.6894543682827</v>
      </c>
      <c r="Q919" s="13" t="n">
        <f aca="false">P919*3600</f>
        <v>31282.0357258177</v>
      </c>
      <c r="R919" s="13" t="n">
        <f aca="false">SUM($Q$4:Q919)</f>
        <v>40386946.7768219</v>
      </c>
      <c r="S919" s="12" t="n">
        <f aca="false">P919-(H919+M919)</f>
        <v>0.605148292472297</v>
      </c>
      <c r="T919" s="13" t="n">
        <f aca="false">S919*3600</f>
        <v>2178.53385290027</v>
      </c>
      <c r="U919" s="13" t="n">
        <f aca="false">SUM($T$4:T919)</f>
        <v>-943700.183611983</v>
      </c>
    </row>
    <row r="920" customFormat="false" ht="12" hidden="false" customHeight="true" outlineLevel="0" collapsed="false">
      <c r="A920" s="7" t="n">
        <v>1999</v>
      </c>
      <c r="B920" s="8" t="n">
        <v>36373</v>
      </c>
      <c r="C920" s="9" t="n">
        <v>213</v>
      </c>
      <c r="D920" s="10" t="n">
        <v>0.875</v>
      </c>
      <c r="E920" s="11" t="n">
        <f aca="false">SUM(C920+D920)</f>
        <v>213.875</v>
      </c>
      <c r="F920" s="23"/>
      <c r="G920" s="11" t="n">
        <f aca="false">(0.303*P921)+0.665</f>
        <v>2.86936100968106</v>
      </c>
      <c r="H920" s="11" t="n">
        <v>2.86936100968106</v>
      </c>
      <c r="I920" s="13" t="n">
        <f aca="false">H920*3600</f>
        <v>10329.6996348518</v>
      </c>
      <c r="J920" s="13" t="n">
        <f aca="false">SUM($I$4:I920)</f>
        <v>14425044.4192803</v>
      </c>
      <c r="L920" s="12" t="n">
        <f aca="false">P921-H920</f>
        <v>4.40575783415082</v>
      </c>
      <c r="M920" s="12" t="n">
        <v>4.41716861896187</v>
      </c>
      <c r="N920" s="13" t="n">
        <f aca="false">M920*3600</f>
        <v>15901.8070282627</v>
      </c>
      <c r="O920" s="13" t="n">
        <f aca="false">SUM($N$4:N920)</f>
        <v>26931834.0478167</v>
      </c>
      <c r="P920" s="12" t="n">
        <v>8.06731044745671</v>
      </c>
      <c r="Q920" s="13" t="n">
        <f aca="false">P920*3600</f>
        <v>29042.3176108441</v>
      </c>
      <c r="R920" s="13" t="n">
        <f aca="false">SUM($Q$4:Q920)</f>
        <v>40415989.0944328</v>
      </c>
      <c r="S920" s="12" t="n">
        <f aca="false">P920-(H920+M920)</f>
        <v>0.780780818813776</v>
      </c>
      <c r="T920" s="13" t="n">
        <f aca="false">S920*3600</f>
        <v>2810.81094772959</v>
      </c>
      <c r="U920" s="13" t="n">
        <f aca="false">SUM($T$4:T920)</f>
        <v>-940889.372664253</v>
      </c>
    </row>
    <row r="921" customFormat="false" ht="12" hidden="false" customHeight="true" outlineLevel="0" collapsed="false">
      <c r="A921" s="7" t="n">
        <v>1999</v>
      </c>
      <c r="B921" s="8" t="n">
        <v>36373</v>
      </c>
      <c r="C921" s="9" t="n">
        <v>213</v>
      </c>
      <c r="D921" s="10" t="n">
        <v>0.916666666666667</v>
      </c>
      <c r="E921" s="11" t="n">
        <f aca="false">SUM(C921+D921)</f>
        <v>213.916666666667</v>
      </c>
      <c r="F921" s="23"/>
      <c r="G921" s="11" t="n">
        <f aca="false">(0.303*P922)+0.665</f>
        <v>2.65289775410152</v>
      </c>
      <c r="H921" s="11" t="n">
        <v>2.65289775410152</v>
      </c>
      <c r="I921" s="13" t="n">
        <f aca="false">H921*3600</f>
        <v>9550.43191476549</v>
      </c>
      <c r="J921" s="13" t="n">
        <f aca="false">SUM($I$4:I921)</f>
        <v>14434594.8511951</v>
      </c>
      <c r="L921" s="12" t="n">
        <f aca="false">P922-H921</f>
        <v>3.90782090629955</v>
      </c>
      <c r="M921" s="12" t="n">
        <v>3.9144848957771</v>
      </c>
      <c r="N921" s="13" t="n">
        <f aca="false">M921*3600</f>
        <v>14092.1456247976</v>
      </c>
      <c r="O921" s="13" t="n">
        <f aca="false">SUM($N$4:N921)</f>
        <v>26945926.1934415</v>
      </c>
      <c r="P921" s="12" t="n">
        <v>7.27511884383188</v>
      </c>
      <c r="Q921" s="13" t="n">
        <f aca="false">P921*3600</f>
        <v>26190.4278377948</v>
      </c>
      <c r="R921" s="13" t="n">
        <f aca="false">SUM($Q$4:Q921)</f>
        <v>40442179.5222706</v>
      </c>
      <c r="S921" s="12" t="n">
        <f aca="false">P921-(H921+M921)</f>
        <v>0.707736193953255</v>
      </c>
      <c r="T921" s="13" t="n">
        <f aca="false">S921*3600</f>
        <v>2547.85029823172</v>
      </c>
      <c r="U921" s="13" t="n">
        <f aca="false">SUM($T$4:T921)</f>
        <v>-938341.522366022</v>
      </c>
    </row>
    <row r="922" customFormat="false" ht="12" hidden="false" customHeight="true" outlineLevel="0" collapsed="false">
      <c r="A922" s="7" t="n">
        <v>1999</v>
      </c>
      <c r="B922" s="8" t="n">
        <v>36373</v>
      </c>
      <c r="C922" s="9" t="n">
        <v>213</v>
      </c>
      <c r="D922" s="10" t="n">
        <v>0.958333333333334</v>
      </c>
      <c r="E922" s="11" t="n">
        <f aca="false">SUM(C922+D922)</f>
        <v>213.958333333333</v>
      </c>
      <c r="F922" s="23"/>
      <c r="G922" s="11" t="n">
        <f aca="false">(0.303*P923)+0.665</f>
        <v>2.47514630838589</v>
      </c>
      <c r="H922" s="11" t="n">
        <v>2.47514630838589</v>
      </c>
      <c r="I922" s="13" t="n">
        <f aca="false">H922*3600</f>
        <v>8910.52671018922</v>
      </c>
      <c r="J922" s="13" t="n">
        <f aca="false">SUM($I$4:I922)</f>
        <v>14443505.3779053</v>
      </c>
      <c r="L922" s="12" t="n">
        <f aca="false">P923-H922</f>
        <v>3.49893391731013</v>
      </c>
      <c r="M922" s="12" t="n">
        <v>3.5019269412235</v>
      </c>
      <c r="N922" s="13" t="n">
        <f aca="false">M922*3600</f>
        <v>12606.9369884046</v>
      </c>
      <c r="O922" s="13" t="n">
        <f aca="false">SUM($N$4:N922)</f>
        <v>26958533.1304299</v>
      </c>
      <c r="P922" s="12" t="n">
        <v>6.56071866040107</v>
      </c>
      <c r="Q922" s="13" t="n">
        <f aca="false">P922*3600</f>
        <v>23618.5871774439</v>
      </c>
      <c r="R922" s="13" t="n">
        <f aca="false">SUM($Q$4:Q922)</f>
        <v>40465798.109448</v>
      </c>
      <c r="S922" s="12" t="n">
        <f aca="false">P922-(H922+M922)</f>
        <v>0.583645410791679</v>
      </c>
      <c r="T922" s="13" t="n">
        <f aca="false">S922*3600</f>
        <v>2101.12347885004</v>
      </c>
      <c r="U922" s="13" t="n">
        <f aca="false">SUM($T$4:T922)</f>
        <v>-936240.398887172</v>
      </c>
    </row>
    <row r="923" customFormat="false" ht="12" hidden="false" customHeight="true" outlineLevel="0" collapsed="false">
      <c r="A923" s="7" t="n">
        <v>1999</v>
      </c>
      <c r="B923" s="8" t="n">
        <v>36374</v>
      </c>
      <c r="C923" s="9" t="n">
        <v>214</v>
      </c>
      <c r="D923" s="10" t="n">
        <v>0</v>
      </c>
      <c r="E923" s="11" t="n">
        <f aca="false">SUM(C923+D923)</f>
        <v>214</v>
      </c>
      <c r="F923" s="23"/>
      <c r="G923" s="11" t="n">
        <f aca="false">(0.303*P924)+0.665</f>
        <v>2.29739404309556</v>
      </c>
      <c r="H923" s="11" t="n">
        <v>2.29739404309556</v>
      </c>
      <c r="I923" s="13" t="n">
        <f aca="false">H923*3600</f>
        <v>8270.61855514403</v>
      </c>
      <c r="J923" s="13" t="n">
        <f aca="false">SUM($I$4:I923)</f>
        <v>14451775.9964604</v>
      </c>
      <c r="L923" s="12" t="n">
        <f aca="false">P924-H923</f>
        <v>3.09004504302841</v>
      </c>
      <c r="M923" s="12" t="n">
        <v>3.08959315116274</v>
      </c>
      <c r="N923" s="13" t="n">
        <f aca="false">M923*3600</f>
        <v>11122.5353441859</v>
      </c>
      <c r="O923" s="13" t="n">
        <f aca="false">SUM($N$4:N923)</f>
        <v>26969655.6657741</v>
      </c>
      <c r="P923" s="12" t="n">
        <v>5.97408022569602</v>
      </c>
      <c r="Q923" s="13" t="n">
        <f aca="false">P923*3600</f>
        <v>21506.6888125057</v>
      </c>
      <c r="R923" s="13" t="n">
        <f aca="false">SUM($Q$4:Q923)</f>
        <v>40487304.7982605</v>
      </c>
      <c r="S923" s="12" t="n">
        <f aca="false">P923-(H923+M923)</f>
        <v>0.587093031437713</v>
      </c>
      <c r="T923" s="13" t="n">
        <f aca="false">S923*3600</f>
        <v>2113.53491317577</v>
      </c>
      <c r="U923" s="13" t="n">
        <f aca="false">SUM($T$4:T923)</f>
        <v>-934126.863973996</v>
      </c>
    </row>
    <row r="924" customFormat="false" ht="12" hidden="false" customHeight="true" outlineLevel="0" collapsed="false">
      <c r="A924" s="7" t="n">
        <v>1999</v>
      </c>
      <c r="B924" s="8" t="n">
        <v>36374</v>
      </c>
      <c r="C924" s="9" t="n">
        <v>214</v>
      </c>
      <c r="D924" s="10" t="n">
        <v>0.0416666666666667</v>
      </c>
      <c r="E924" s="11" t="n">
        <f aca="false">SUM(C924+D924)</f>
        <v>214.041666666667</v>
      </c>
      <c r="F924" s="23"/>
      <c r="G924" s="11" t="n">
        <f aca="false">(0.303*P925)+0.665</f>
        <v>2.14185920699496</v>
      </c>
      <c r="H924" s="11" t="n">
        <v>2.14185920699496</v>
      </c>
      <c r="I924" s="13" t="n">
        <f aca="false">H924*3600</f>
        <v>7710.69314518186</v>
      </c>
      <c r="J924" s="13" t="n">
        <f aca="false">SUM($I$4:I924)</f>
        <v>14459486.6896056</v>
      </c>
      <c r="L924" s="12" t="n">
        <f aca="false">P925-H924</f>
        <v>2.73226358836795</v>
      </c>
      <c r="M924" s="12" t="n">
        <v>2.72900198766969</v>
      </c>
      <c r="N924" s="13" t="n">
        <f aca="false">M924*3600</f>
        <v>9824.40715561088</v>
      </c>
      <c r="O924" s="13" t="n">
        <f aca="false">SUM($N$4:N924)</f>
        <v>26979480.0729297</v>
      </c>
      <c r="P924" s="12" t="n">
        <v>5.38743908612397</v>
      </c>
      <c r="Q924" s="13" t="n">
        <f aca="false">P924*3600</f>
        <v>19394.7807100463</v>
      </c>
      <c r="R924" s="13" t="n">
        <f aca="false">SUM($Q$4:Q924)</f>
        <v>40506699.5789706</v>
      </c>
      <c r="S924" s="12" t="n">
        <f aca="false">P924-(H924+M924)</f>
        <v>0.516577891459325</v>
      </c>
      <c r="T924" s="13" t="n">
        <f aca="false">S924*3600</f>
        <v>1859.68040925357</v>
      </c>
      <c r="U924" s="13" t="n">
        <f aca="false">SUM($T$4:T924)</f>
        <v>-932267.183564742</v>
      </c>
    </row>
    <row r="925" customFormat="false" ht="12" hidden="false" customHeight="true" outlineLevel="0" collapsed="false">
      <c r="A925" s="7" t="n">
        <v>1999</v>
      </c>
      <c r="B925" s="8" t="n">
        <v>36374</v>
      </c>
      <c r="C925" s="9" t="n">
        <v>214</v>
      </c>
      <c r="D925" s="10" t="n">
        <v>0.0833333333333333</v>
      </c>
      <c r="E925" s="11" t="n">
        <f aca="false">SUM(C925+D925)</f>
        <v>214.083333333333</v>
      </c>
      <c r="F925" s="23"/>
      <c r="G925" s="11" t="n">
        <f aca="false">(0.303*P926)+0.665</f>
        <v>2.03611965896286</v>
      </c>
      <c r="H925" s="11" t="n">
        <v>2.03611965896286</v>
      </c>
      <c r="I925" s="13" t="n">
        <f aca="false">H925*3600</f>
        <v>7330.03077226628</v>
      </c>
      <c r="J925" s="13" t="n">
        <f aca="false">SUM($I$4:I925)</f>
        <v>14466816.7203779</v>
      </c>
      <c r="L925" s="12" t="n">
        <f aca="false">P926-H925</f>
        <v>2.4890277303535</v>
      </c>
      <c r="M925" s="12" t="n">
        <v>2.48397558990987</v>
      </c>
      <c r="N925" s="13" t="n">
        <f aca="false">M925*3600</f>
        <v>8942.31212367551</v>
      </c>
      <c r="O925" s="13" t="n">
        <f aca="false">SUM($N$4:N925)</f>
        <v>26988422.3850534</v>
      </c>
      <c r="P925" s="12" t="n">
        <v>4.87412279536291</v>
      </c>
      <c r="Q925" s="13" t="n">
        <f aca="false">P925*3600</f>
        <v>17546.8420633065</v>
      </c>
      <c r="R925" s="13" t="n">
        <f aca="false">SUM($Q$4:Q925)</f>
        <v>40524246.4210339</v>
      </c>
      <c r="S925" s="12" t="n">
        <f aca="false">P925-(H925+M925)</f>
        <v>0.354027546490186</v>
      </c>
      <c r="T925" s="13" t="n">
        <f aca="false">S925*3600</f>
        <v>1274.49916736467</v>
      </c>
      <c r="U925" s="13" t="n">
        <f aca="false">SUM($T$4:T925)</f>
        <v>-930992.684397378</v>
      </c>
    </row>
    <row r="926" customFormat="false" ht="12" hidden="false" customHeight="true" outlineLevel="0" collapsed="false">
      <c r="A926" s="7" t="n">
        <v>1999</v>
      </c>
      <c r="B926" s="8" t="n">
        <v>36374</v>
      </c>
      <c r="C926" s="9" t="n">
        <v>214</v>
      </c>
      <c r="D926" s="10" t="n">
        <v>0.125</v>
      </c>
      <c r="E926" s="11" t="n">
        <f aca="false">SUM(C926+D926)</f>
        <v>214.125</v>
      </c>
      <c r="F926" s="23"/>
      <c r="G926" s="11" t="n">
        <f aca="false">(0.303*P927)+0.665</f>
        <v>1.97127251817057</v>
      </c>
      <c r="H926" s="11" t="n">
        <v>1.97127251817057</v>
      </c>
      <c r="I926" s="13" t="n">
        <f aca="false">H926*3600</f>
        <v>7096.58106541406</v>
      </c>
      <c r="J926" s="13" t="n">
        <f aca="false">SUM($I$4:I926)</f>
        <v>14473913.3014433</v>
      </c>
      <c r="L926" s="12" t="n">
        <f aca="false">P927-H926</f>
        <v>2.33985790483462</v>
      </c>
      <c r="M926" s="12" t="n">
        <v>2.33375928055658</v>
      </c>
      <c r="N926" s="13" t="n">
        <f aca="false">M926*3600</f>
        <v>8401.53341000367</v>
      </c>
      <c r="O926" s="13" t="n">
        <f aca="false">SUM($N$4:N926)</f>
        <v>26996823.9184634</v>
      </c>
      <c r="P926" s="12" t="n">
        <v>4.52514738931636</v>
      </c>
      <c r="Q926" s="13" t="n">
        <f aca="false">P926*3600</f>
        <v>16290.5306015389</v>
      </c>
      <c r="R926" s="13" t="n">
        <f aca="false">SUM($Q$4:Q926)</f>
        <v>40540536.9516354</v>
      </c>
      <c r="S926" s="12" t="n">
        <f aca="false">P926-(H926+M926)</f>
        <v>0.220115590589207</v>
      </c>
      <c r="T926" s="13" t="n">
        <f aca="false">S926*3600</f>
        <v>792.416126121144</v>
      </c>
      <c r="U926" s="13" t="n">
        <f aca="false">SUM($T$4:T926)</f>
        <v>-930200.268271256</v>
      </c>
    </row>
    <row r="927" customFormat="false" ht="12" hidden="false" customHeight="true" outlineLevel="0" collapsed="false">
      <c r="A927" s="7" t="n">
        <v>1999</v>
      </c>
      <c r="B927" s="8" t="n">
        <v>36374</v>
      </c>
      <c r="C927" s="9" t="n">
        <v>214</v>
      </c>
      <c r="D927" s="10" t="n">
        <v>0.166666666666667</v>
      </c>
      <c r="E927" s="11" t="n">
        <f aca="false">SUM(C927+D927)</f>
        <v>214.166666666667</v>
      </c>
      <c r="F927" s="23"/>
      <c r="G927" s="11" t="n">
        <f aca="false">(0.303*P928)+0.665</f>
        <v>1.93384580891578</v>
      </c>
      <c r="H927" s="11" t="n">
        <v>1.93384580891578</v>
      </c>
      <c r="I927" s="13" t="n">
        <f aca="false">H927*3600</f>
        <v>6961.8449120968</v>
      </c>
      <c r="J927" s="13" t="n">
        <f aca="false">SUM($I$4:I927)</f>
        <v>14480875.1463554</v>
      </c>
      <c r="L927" s="12" t="n">
        <f aca="false">P928-H927</f>
        <v>2.25376412149933</v>
      </c>
      <c r="M927" s="12" t="n">
        <v>2.24708030147431</v>
      </c>
      <c r="N927" s="13" t="n">
        <f aca="false">M927*3600</f>
        <v>8089.4890853075</v>
      </c>
      <c r="O927" s="13" t="n">
        <f aca="false">SUM($N$4:N927)</f>
        <v>27004913.4075487</v>
      </c>
      <c r="P927" s="12" t="n">
        <v>4.31113042300519</v>
      </c>
      <c r="Q927" s="13" t="n">
        <f aca="false">P927*3600</f>
        <v>15520.0695228187</v>
      </c>
      <c r="R927" s="13" t="n">
        <f aca="false">SUM($Q$4:Q927)</f>
        <v>40556057.0211582</v>
      </c>
      <c r="S927" s="12" t="n">
        <f aca="false">P927-(H927+M927)</f>
        <v>0.130204312615109</v>
      </c>
      <c r="T927" s="13" t="n">
        <f aca="false">S927*3600</f>
        <v>468.735525414392</v>
      </c>
      <c r="U927" s="13" t="n">
        <f aca="false">SUM($T$4:T927)</f>
        <v>-929731.532745842</v>
      </c>
    </row>
    <row r="928" customFormat="false" ht="12" hidden="false" customHeight="true" outlineLevel="0" collapsed="false">
      <c r="A928" s="7" t="n">
        <v>1999</v>
      </c>
      <c r="B928" s="8" t="n">
        <v>36374</v>
      </c>
      <c r="C928" s="9" t="n">
        <v>214</v>
      </c>
      <c r="D928" s="10" t="n">
        <v>0.208333333333334</v>
      </c>
      <c r="E928" s="11" t="n">
        <f aca="false">SUM(C928+D928)</f>
        <v>214.208333333333</v>
      </c>
      <c r="F928" s="23"/>
      <c r="G928" s="11" t="n">
        <f aca="false">(0.303*P929)+0.665</f>
        <v>1.90949232462935</v>
      </c>
      <c r="H928" s="11" t="n">
        <v>1.90949232462935</v>
      </c>
      <c r="I928" s="13" t="n">
        <f aca="false">H928*3600</f>
        <v>6874.17236866567</v>
      </c>
      <c r="J928" s="13" t="n">
        <f aca="false">SUM($I$4:I928)</f>
        <v>14487749.318724</v>
      </c>
      <c r="L928" s="12" t="n">
        <f aca="false">P929-H928</f>
        <v>2.19774307018699</v>
      </c>
      <c r="M928" s="12" t="n">
        <v>2.19068609053216</v>
      </c>
      <c r="N928" s="13" t="n">
        <f aca="false">M928*3600</f>
        <v>7886.46992591577</v>
      </c>
      <c r="O928" s="13" t="n">
        <f aca="false">SUM($N$4:N928)</f>
        <v>27012799.8774746</v>
      </c>
      <c r="P928" s="12" t="n">
        <v>4.18760993041511</v>
      </c>
      <c r="Q928" s="13" t="n">
        <f aca="false">P928*3600</f>
        <v>15075.3957494944</v>
      </c>
      <c r="R928" s="13" t="n">
        <f aca="false">SUM($Q$4:Q928)</f>
        <v>40571132.4169077</v>
      </c>
      <c r="S928" s="12" t="n">
        <f aca="false">P928-(H928+M928)</f>
        <v>0.0874315152535967</v>
      </c>
      <c r="T928" s="13" t="n">
        <f aca="false">S928*3600</f>
        <v>314.753454912948</v>
      </c>
      <c r="U928" s="13" t="n">
        <f aca="false">SUM($T$4:T928)</f>
        <v>-929416.779290929</v>
      </c>
    </row>
    <row r="929" customFormat="false" ht="12" hidden="false" customHeight="true" outlineLevel="0" collapsed="false">
      <c r="A929" s="7" t="n">
        <v>1999</v>
      </c>
      <c r="B929" s="8" t="n">
        <v>36374</v>
      </c>
      <c r="C929" s="9" t="n">
        <v>214</v>
      </c>
      <c r="D929" s="10" t="n">
        <v>0.25</v>
      </c>
      <c r="E929" s="11" t="n">
        <f aca="false">SUM(C929+D929)</f>
        <v>214.25</v>
      </c>
      <c r="F929" s="23"/>
      <c r="G929" s="11" t="n">
        <f aca="false">(0.303*P930)+0.665</f>
        <v>1.8974914322303</v>
      </c>
      <c r="H929" s="11" t="n">
        <v>1.8974914322303</v>
      </c>
      <c r="I929" s="13" t="n">
        <f aca="false">H929*3600</f>
        <v>6830.96915602909</v>
      </c>
      <c r="J929" s="13" t="n">
        <f aca="false">SUM($I$4:I929)</f>
        <v>14494580.2878801</v>
      </c>
      <c r="L929" s="12" t="n">
        <f aca="false">P930-H929</f>
        <v>2.17013705697862</v>
      </c>
      <c r="M929" s="12" t="n">
        <v>2.16289844652666</v>
      </c>
      <c r="N929" s="13" t="n">
        <f aca="false">M929*3600</f>
        <v>7786.43440749596</v>
      </c>
      <c r="O929" s="13" t="n">
        <f aca="false">SUM($N$4:N929)</f>
        <v>27020586.3118821</v>
      </c>
      <c r="P929" s="12" t="n">
        <v>4.10723539481635</v>
      </c>
      <c r="Q929" s="13" t="n">
        <f aca="false">P929*3600</f>
        <v>14786.0474213388</v>
      </c>
      <c r="R929" s="13" t="n">
        <f aca="false">SUM($Q$4:Q929)</f>
        <v>40585918.4643291</v>
      </c>
      <c r="S929" s="12" t="n">
        <f aca="false">P929-(H929+M929)</f>
        <v>0.0468455160593866</v>
      </c>
      <c r="T929" s="13" t="n">
        <f aca="false">S929*3600</f>
        <v>168.643857813792</v>
      </c>
      <c r="U929" s="13" t="n">
        <f aca="false">SUM($T$4:T929)</f>
        <v>-929248.135433115</v>
      </c>
    </row>
    <row r="930" customFormat="false" ht="12" hidden="false" customHeight="true" outlineLevel="0" collapsed="false">
      <c r="A930" s="7" t="n">
        <v>1999</v>
      </c>
      <c r="B930" s="8" t="n">
        <v>36374</v>
      </c>
      <c r="C930" s="9" t="n">
        <v>214</v>
      </c>
      <c r="D930" s="10" t="n">
        <v>0.291666666666667</v>
      </c>
      <c r="E930" s="11" t="n">
        <f aca="false">SUM(C930+D930)</f>
        <v>214.291666666667</v>
      </c>
      <c r="F930" s="23"/>
      <c r="G930" s="11" t="n">
        <f aca="false">(0.303*P931)+0.665</f>
        <v>1.90547909926889</v>
      </c>
      <c r="H930" s="11" t="n">
        <v>1.90547909926889</v>
      </c>
      <c r="I930" s="13" t="n">
        <f aca="false">H930*3600</f>
        <v>6859.724757368</v>
      </c>
      <c r="J930" s="13" t="n">
        <f aca="false">SUM($I$4:I930)</f>
        <v>14501440.0126374</v>
      </c>
      <c r="L930" s="12" t="n">
        <f aca="false">P931-H930</f>
        <v>2.18851132736111</v>
      </c>
      <c r="M930" s="12" t="n">
        <v>2.18139344154147</v>
      </c>
      <c r="N930" s="13" t="n">
        <f aca="false">M930*3600</f>
        <v>7853.0163895493</v>
      </c>
      <c r="O930" s="13" t="n">
        <f aca="false">SUM($N$4:N930)</f>
        <v>27028439.3282717</v>
      </c>
      <c r="P930" s="12" t="n">
        <v>4.06762848920892</v>
      </c>
      <c r="Q930" s="13" t="n">
        <f aca="false">P930*3600</f>
        <v>14643.4625611521</v>
      </c>
      <c r="R930" s="13" t="n">
        <f aca="false">SUM($Q$4:Q930)</f>
        <v>40600561.9268902</v>
      </c>
      <c r="S930" s="12" t="n">
        <f aca="false">P930-(H930+M930)</f>
        <v>-0.0192440516014383</v>
      </c>
      <c r="T930" s="13" t="n">
        <f aca="false">S930*3600</f>
        <v>-69.2785857651778</v>
      </c>
      <c r="U930" s="13" t="n">
        <f aca="false">SUM($T$4:T930)</f>
        <v>-929317.41401888</v>
      </c>
    </row>
    <row r="931" customFormat="false" ht="12" hidden="false" customHeight="true" outlineLevel="0" collapsed="false">
      <c r="A931" s="7" t="n">
        <v>1999</v>
      </c>
      <c r="B931" s="8" t="n">
        <v>36374</v>
      </c>
      <c r="C931" s="9" t="n">
        <v>214</v>
      </c>
      <c r="D931" s="10" t="n">
        <v>0.333333333333334</v>
      </c>
      <c r="E931" s="11" t="n">
        <f aca="false">SUM(C931+D931)</f>
        <v>214.333333333333</v>
      </c>
      <c r="F931" s="23"/>
      <c r="G931" s="11" t="n">
        <f aca="false">(0.303*P932)+0.665</f>
        <v>1.92567548355448</v>
      </c>
      <c r="H931" s="11" t="n">
        <v>1.92567548355448</v>
      </c>
      <c r="I931" s="13" t="n">
        <f aca="false">H931*3600</f>
        <v>6932.43174079611</v>
      </c>
      <c r="J931" s="13" t="n">
        <f aca="false">SUM($I$4:I931)</f>
        <v>14508372.4443782</v>
      </c>
      <c r="L931" s="12" t="n">
        <f aca="false">P932-H931</f>
        <v>2.23496967669132</v>
      </c>
      <c r="M931" s="12" t="n">
        <v>2.22815998754882</v>
      </c>
      <c r="N931" s="13" t="n">
        <f aca="false">M931*3600</f>
        <v>8021.37595517575</v>
      </c>
      <c r="O931" s="13" t="n">
        <f aca="false">SUM($N$4:N931)</f>
        <v>27036460.7042268</v>
      </c>
      <c r="P931" s="12" t="n">
        <v>4.09399042662999</v>
      </c>
      <c r="Q931" s="13" t="n">
        <f aca="false">P931*3600</f>
        <v>14738.365535868</v>
      </c>
      <c r="R931" s="13" t="n">
        <f aca="false">SUM($Q$4:Q931)</f>
        <v>40615300.2924261</v>
      </c>
      <c r="S931" s="12" t="n">
        <f aca="false">P931-(H931+M931)</f>
        <v>-0.0598450444733025</v>
      </c>
      <c r="T931" s="13" t="n">
        <f aca="false">S931*3600</f>
        <v>-215.442160103889</v>
      </c>
      <c r="U931" s="13" t="n">
        <f aca="false">SUM($T$4:T931)</f>
        <v>-929532.856178984</v>
      </c>
    </row>
    <row r="932" customFormat="false" ht="12" hidden="false" customHeight="true" outlineLevel="0" collapsed="false">
      <c r="A932" s="7" t="n">
        <v>1999</v>
      </c>
      <c r="B932" s="8" t="n">
        <v>36374</v>
      </c>
      <c r="C932" s="9" t="n">
        <v>214</v>
      </c>
      <c r="D932" s="10" t="n">
        <v>0.375</v>
      </c>
      <c r="E932" s="11" t="n">
        <f aca="false">SUM(C932+D932)</f>
        <v>214.375</v>
      </c>
      <c r="F932" s="23"/>
      <c r="G932" s="11" t="n">
        <f aca="false">(0.303*P933)+0.665</f>
        <v>1.99254009275061</v>
      </c>
      <c r="H932" s="11" t="n">
        <v>1.99254009275061</v>
      </c>
      <c r="I932" s="13" t="n">
        <f aca="false">H932*3600</f>
        <v>7173.14433390218</v>
      </c>
      <c r="J932" s="13" t="n">
        <f aca="false">SUM($I$4:I932)</f>
        <v>14515545.5887121</v>
      </c>
      <c r="L932" s="12" t="n">
        <f aca="false">P933-H932</f>
        <v>2.38878034537021</v>
      </c>
      <c r="M932" s="12" t="n">
        <v>2.38302044929923</v>
      </c>
      <c r="N932" s="13" t="n">
        <f aca="false">M932*3600</f>
        <v>8578.87361747722</v>
      </c>
      <c r="O932" s="13" t="n">
        <f aca="false">SUM($N$4:N932)</f>
        <v>27045039.5778443</v>
      </c>
      <c r="P932" s="12" t="n">
        <v>4.16064516024579</v>
      </c>
      <c r="Q932" s="13" t="n">
        <f aca="false">P932*3600</f>
        <v>14978.3225768849</v>
      </c>
      <c r="R932" s="13" t="n">
        <f aca="false">SUM($Q$4:Q932)</f>
        <v>40630278.615003</v>
      </c>
      <c r="S932" s="12" t="n">
        <f aca="false">P932-(H932+M932)</f>
        <v>-0.214915381804042</v>
      </c>
      <c r="T932" s="13" t="n">
        <f aca="false">S932*3600</f>
        <v>-773.695374494552</v>
      </c>
      <c r="U932" s="13" t="n">
        <f aca="false">SUM($T$4:T932)</f>
        <v>-930306.551553479</v>
      </c>
    </row>
    <row r="933" customFormat="false" ht="12" hidden="false" customHeight="true" outlineLevel="0" collapsed="false">
      <c r="A933" s="7" t="n">
        <v>1999</v>
      </c>
      <c r="B933" s="8" t="n">
        <v>36374</v>
      </c>
      <c r="C933" s="9" t="n">
        <v>214</v>
      </c>
      <c r="D933" s="10" t="n">
        <v>0.416666666666667</v>
      </c>
      <c r="E933" s="11" t="n">
        <f aca="false">SUM(C933+D933)</f>
        <v>214.416666666667</v>
      </c>
      <c r="F933" s="23"/>
      <c r="G933" s="11" t="n">
        <f aca="false">(0.303*P934)+0.665</f>
        <v>2.22018992334633</v>
      </c>
      <c r="H933" s="11" t="n">
        <v>2.22018992334633</v>
      </c>
      <c r="I933" s="13" t="n">
        <f aca="false">H933*3600</f>
        <v>7992.68372404678</v>
      </c>
      <c r="J933" s="13" t="n">
        <f aca="false">SUM($I$4:I933)</f>
        <v>14523538.2724362</v>
      </c>
      <c r="L933" s="12" t="n">
        <f aca="false">P934-H933</f>
        <v>2.91245008769766</v>
      </c>
      <c r="M933" s="12" t="n">
        <v>2.9105783809345</v>
      </c>
      <c r="N933" s="13" t="n">
        <f aca="false">M933*3600</f>
        <v>10478.0821713642</v>
      </c>
      <c r="O933" s="13" t="n">
        <f aca="false">SUM($N$4:N933)</f>
        <v>27055517.6600157</v>
      </c>
      <c r="P933" s="12" t="n">
        <v>4.38132043812081</v>
      </c>
      <c r="Q933" s="13" t="n">
        <f aca="false">P933*3600</f>
        <v>15772.7535772349</v>
      </c>
      <c r="R933" s="13" t="n">
        <f aca="false">SUM($Q$4:Q933)</f>
        <v>40646051.3685802</v>
      </c>
      <c r="S933" s="12" t="n">
        <f aca="false">P933-(H933+M933)</f>
        <v>-0.749447866160016</v>
      </c>
      <c r="T933" s="13" t="n">
        <f aca="false">S933*3600</f>
        <v>-2698.01231817606</v>
      </c>
      <c r="U933" s="13" t="n">
        <f aca="false">SUM($T$4:T933)</f>
        <v>-933004.563871655</v>
      </c>
    </row>
    <row r="934" customFormat="false" ht="12" hidden="false" customHeight="true" outlineLevel="0" collapsed="false">
      <c r="A934" s="7" t="n">
        <v>1999</v>
      </c>
      <c r="B934" s="8" t="n">
        <v>36374</v>
      </c>
      <c r="C934" s="9" t="n">
        <v>214</v>
      </c>
      <c r="D934" s="10" t="n">
        <v>0.458333333333334</v>
      </c>
      <c r="E934" s="11" t="n">
        <f aca="false">SUM(C934+D934)</f>
        <v>214.458333333333</v>
      </c>
      <c r="F934" s="23"/>
      <c r="G934" s="11" t="n">
        <f aca="false">(0.303*P935)+0.665</f>
        <v>2.52853957265533</v>
      </c>
      <c r="H934" s="11" t="n">
        <v>2.52853957265533</v>
      </c>
      <c r="I934" s="13" t="n">
        <f aca="false">H934*3600</f>
        <v>9102.74246155917</v>
      </c>
      <c r="J934" s="13" t="n">
        <f aca="false">SUM($I$4:I934)</f>
        <v>14532641.0148977</v>
      </c>
      <c r="L934" s="12" t="n">
        <f aca="false">P935-H934</f>
        <v>3.62175604666918</v>
      </c>
      <c r="M934" s="12" t="n">
        <v>3.62582899921411</v>
      </c>
      <c r="N934" s="13" t="n">
        <f aca="false">M934*3600</f>
        <v>13052.9843971708</v>
      </c>
      <c r="O934" s="13" t="n">
        <f aca="false">SUM($N$4:N934)</f>
        <v>27068570.6444129</v>
      </c>
      <c r="P934" s="12" t="n">
        <v>5.13264001104398</v>
      </c>
      <c r="Q934" s="13" t="n">
        <f aca="false">P934*3600</f>
        <v>18477.5040397583</v>
      </c>
      <c r="R934" s="13" t="n">
        <f aca="false">SUM($Q$4:Q934)</f>
        <v>40664528.87262</v>
      </c>
      <c r="S934" s="12" t="n">
        <f aca="false">P934-(H934+M934)</f>
        <v>-1.02172856082545</v>
      </c>
      <c r="T934" s="13" t="n">
        <f aca="false">S934*3600</f>
        <v>-3678.22281897162</v>
      </c>
      <c r="U934" s="13" t="n">
        <f aca="false">SUM($T$4:T934)</f>
        <v>-936682.786690627</v>
      </c>
    </row>
    <row r="935" customFormat="false" ht="12" hidden="false" customHeight="true" outlineLevel="0" collapsed="false">
      <c r="A935" s="7" t="n">
        <v>1999</v>
      </c>
      <c r="B935" s="8" t="n">
        <v>36374</v>
      </c>
      <c r="C935" s="9" t="n">
        <v>214</v>
      </c>
      <c r="D935" s="10" t="n">
        <v>0.5</v>
      </c>
      <c r="E935" s="11" t="n">
        <f aca="false">SUM(C935+D935)</f>
        <v>214.5</v>
      </c>
      <c r="F935" s="23"/>
      <c r="G935" s="11" t="n">
        <f aca="false">(0.303*P936)+0.665</f>
        <v>2.7515827403871</v>
      </c>
      <c r="H935" s="11" t="n">
        <v>2.7515827403871</v>
      </c>
      <c r="I935" s="13" t="n">
        <f aca="false">H935*3600</f>
        <v>9905.69786539355</v>
      </c>
      <c r="J935" s="13" t="n">
        <f aca="false">SUM($I$4:I935)</f>
        <v>14542546.7127631</v>
      </c>
      <c r="L935" s="12" t="n">
        <f aca="false">P936-H935</f>
        <v>4.13482894405877</v>
      </c>
      <c r="M935" s="12" t="n">
        <v>4.14362103416195</v>
      </c>
      <c r="N935" s="13" t="n">
        <f aca="false">M935*3600</f>
        <v>14917.035722983</v>
      </c>
      <c r="O935" s="13" t="n">
        <f aca="false">SUM($N$4:N935)</f>
        <v>27083487.6801358</v>
      </c>
      <c r="P935" s="12" t="n">
        <v>6.15029561932451</v>
      </c>
      <c r="Q935" s="13" t="n">
        <f aca="false">P935*3600</f>
        <v>22141.0642295682</v>
      </c>
      <c r="R935" s="13" t="n">
        <f aca="false">SUM($Q$4:Q935)</f>
        <v>40686669.9368495</v>
      </c>
      <c r="S935" s="12" t="n">
        <f aca="false">P935-(H935+M935)</f>
        <v>-0.744908155224542</v>
      </c>
      <c r="T935" s="13" t="n">
        <f aca="false">S935*3600</f>
        <v>-2681.66935880835</v>
      </c>
      <c r="U935" s="13" t="n">
        <f aca="false">SUM($T$4:T935)</f>
        <v>-939364.456049435</v>
      </c>
    </row>
    <row r="936" customFormat="false" ht="12" hidden="false" customHeight="true" outlineLevel="0" collapsed="false">
      <c r="A936" s="7" t="n">
        <v>1999</v>
      </c>
      <c r="B936" s="8" t="n">
        <v>36374</v>
      </c>
      <c r="C936" s="9" t="n">
        <v>214</v>
      </c>
      <c r="D936" s="10" t="n">
        <v>0.541666666666667</v>
      </c>
      <c r="E936" s="11" t="n">
        <f aca="false">SUM(C936+D936)</f>
        <v>214.541666666667</v>
      </c>
      <c r="F936" s="23"/>
      <c r="G936" s="11" t="n">
        <f aca="false">(0.303*P937)+0.665</f>
        <v>3.06247877645969</v>
      </c>
      <c r="H936" s="11" t="n">
        <v>3.06247877645969</v>
      </c>
      <c r="I936" s="13" t="n">
        <f aca="false">H936*3600</f>
        <v>11024.9235952549</v>
      </c>
      <c r="J936" s="13" t="n">
        <f aca="false">SUM($I$4:I936)</f>
        <v>14553571.6363584</v>
      </c>
      <c r="L936" s="12" t="n">
        <f aca="false">P937-H936</f>
        <v>4.84999243297823</v>
      </c>
      <c r="M936" s="12" t="n">
        <v>4.86587147659652</v>
      </c>
      <c r="N936" s="13" t="n">
        <f aca="false">M936*3600</f>
        <v>17517.1373157475</v>
      </c>
      <c r="O936" s="13" t="n">
        <f aca="false">SUM($N$4:N936)</f>
        <v>27101004.8174516</v>
      </c>
      <c r="P936" s="12" t="n">
        <v>6.88641168444587</v>
      </c>
      <c r="Q936" s="13" t="n">
        <f aca="false">P936*3600</f>
        <v>24791.0820640051</v>
      </c>
      <c r="R936" s="13" t="n">
        <f aca="false">SUM($Q$4:Q936)</f>
        <v>40711461.0189135</v>
      </c>
      <c r="S936" s="12" t="n">
        <f aca="false">P936-(H936+M936)</f>
        <v>-1.04193856861035</v>
      </c>
      <c r="T936" s="13" t="n">
        <f aca="false">S936*3600</f>
        <v>-3750.97884699724</v>
      </c>
      <c r="U936" s="13" t="n">
        <f aca="false">SUM($T$4:T936)</f>
        <v>-943115.434896432</v>
      </c>
    </row>
    <row r="937" customFormat="false" ht="12" hidden="false" customHeight="true" outlineLevel="0" collapsed="false">
      <c r="A937" s="7" t="n">
        <v>1999</v>
      </c>
      <c r="B937" s="8" t="n">
        <v>36374</v>
      </c>
      <c r="C937" s="9" t="n">
        <v>214</v>
      </c>
      <c r="D937" s="10" t="n">
        <v>0.583333333333334</v>
      </c>
      <c r="E937" s="11" t="n">
        <f aca="false">SUM(C937+D937)</f>
        <v>214.583333333333</v>
      </c>
      <c r="F937" s="23"/>
      <c r="G937" s="11" t="n">
        <f aca="false">(0.303*P938)+0.665</f>
        <v>3.3755665589201</v>
      </c>
      <c r="H937" s="11" t="n">
        <v>3.3755665589201</v>
      </c>
      <c r="I937" s="13" t="n">
        <f aca="false">H937*3600</f>
        <v>12152.0396121124</v>
      </c>
      <c r="J937" s="13" t="n">
        <f aca="false">SUM($I$4:I937)</f>
        <v>14565723.6759705</v>
      </c>
      <c r="L937" s="12" t="n">
        <f aca="false">P938-H937</f>
        <v>5.57019766193832</v>
      </c>
      <c r="M937" s="12" t="n">
        <v>5.5937426148189</v>
      </c>
      <c r="N937" s="13" t="n">
        <f aca="false">M937*3600</f>
        <v>20137.473413348</v>
      </c>
      <c r="O937" s="13" t="n">
        <f aca="false">SUM($N$4:N937)</f>
        <v>27121142.2908649</v>
      </c>
      <c r="P937" s="12" t="n">
        <v>7.91247120943792</v>
      </c>
      <c r="Q937" s="13" t="n">
        <f aca="false">P937*3600</f>
        <v>28484.8963539765</v>
      </c>
      <c r="R937" s="13" t="n">
        <f aca="false">SUM($Q$4:Q937)</f>
        <v>40739945.9152675</v>
      </c>
      <c r="S937" s="12" t="n">
        <f aca="false">P937-(H937+M937)</f>
        <v>-1.05683796430108</v>
      </c>
      <c r="T937" s="13" t="n">
        <f aca="false">S937*3600</f>
        <v>-3804.61667148388</v>
      </c>
      <c r="U937" s="13" t="n">
        <f aca="false">SUM($T$4:T937)</f>
        <v>-946920.051567916</v>
      </c>
    </row>
    <row r="938" customFormat="false" ht="12" hidden="false" customHeight="true" outlineLevel="0" collapsed="false">
      <c r="A938" s="7" t="n">
        <v>1999</v>
      </c>
      <c r="B938" s="8" t="n">
        <v>36374</v>
      </c>
      <c r="C938" s="9" t="n">
        <v>214</v>
      </c>
      <c r="D938" s="10" t="n">
        <v>0.625</v>
      </c>
      <c r="E938" s="11" t="n">
        <f aca="false">SUM(C938+D938)</f>
        <v>214.625</v>
      </c>
      <c r="F938" s="23"/>
      <c r="G938" s="11" t="n">
        <f aca="false">(0.303*P939)+0.665</f>
        <v>3.50095197757739</v>
      </c>
      <c r="H938" s="11" t="n">
        <v>3.50095197757739</v>
      </c>
      <c r="I938" s="13" t="n">
        <f aca="false">H938*3600</f>
        <v>12603.4271192786</v>
      </c>
      <c r="J938" s="13" t="n">
        <f aca="false">SUM($I$4:I938)</f>
        <v>14578327.1030898</v>
      </c>
      <c r="L938" s="12" t="n">
        <f aca="false">P939-H938</f>
        <v>5.85862550617638</v>
      </c>
      <c r="M938" s="12" t="n">
        <v>5.88537518812803</v>
      </c>
      <c r="N938" s="13" t="n">
        <f aca="false">M938*3600</f>
        <v>21187.3506772609</v>
      </c>
      <c r="O938" s="13" t="n">
        <f aca="false">SUM($N$4:N938)</f>
        <v>27142329.6415422</v>
      </c>
      <c r="P938" s="12" t="n">
        <v>8.94576422085843</v>
      </c>
      <c r="Q938" s="13" t="n">
        <f aca="false">P938*3600</f>
        <v>32204.7511950903</v>
      </c>
      <c r="R938" s="13" t="n">
        <f aca="false">SUM($Q$4:Q938)</f>
        <v>40772150.6664626</v>
      </c>
      <c r="S938" s="12" t="n">
        <f aca="false">P938-(H938+M938)</f>
        <v>-0.440562944846997</v>
      </c>
      <c r="T938" s="13" t="n">
        <f aca="false">S938*3600</f>
        <v>-1586.02660144919</v>
      </c>
      <c r="U938" s="13" t="n">
        <f aca="false">SUM($T$4:T938)</f>
        <v>-948506.078169365</v>
      </c>
    </row>
    <row r="939" customFormat="false" ht="12" hidden="false" customHeight="true" outlineLevel="0" collapsed="false">
      <c r="A939" s="7" t="n">
        <v>1999</v>
      </c>
      <c r="B939" s="8" t="n">
        <v>36374</v>
      </c>
      <c r="C939" s="9" t="n">
        <v>214</v>
      </c>
      <c r="D939" s="10" t="n">
        <v>0.666666666666667</v>
      </c>
      <c r="E939" s="11" t="n">
        <f aca="false">SUM(C939+D939)</f>
        <v>214.666666666667</v>
      </c>
      <c r="F939" s="23"/>
      <c r="G939" s="11" t="n">
        <f aca="false">(0.303*P940)+0.665</f>
        <v>3.51012691200731</v>
      </c>
      <c r="H939" s="11" t="n">
        <v>3.51012691200731</v>
      </c>
      <c r="I939" s="13" t="n">
        <f aca="false">H939*3600</f>
        <v>12636.4568832263</v>
      </c>
      <c r="J939" s="13" t="n">
        <f aca="false">SUM($I$4:I939)</f>
        <v>14590963.559973</v>
      </c>
      <c r="L939" s="12" t="n">
        <f aca="false">P940-H939</f>
        <v>5.87973088339635</v>
      </c>
      <c r="M939" s="12" t="n">
        <v>5.90671792858664</v>
      </c>
      <c r="N939" s="13" t="n">
        <f aca="false">M939*3600</f>
        <v>21264.1845429119</v>
      </c>
      <c r="O939" s="13" t="n">
        <f aca="false">SUM($N$4:N939)</f>
        <v>27163593.8260851</v>
      </c>
      <c r="P939" s="12" t="n">
        <v>9.35957748375377</v>
      </c>
      <c r="Q939" s="13" t="n">
        <f aca="false">P939*3600</f>
        <v>33694.4789415136</v>
      </c>
      <c r="R939" s="13" t="n">
        <f aca="false">SUM($Q$4:Q939)</f>
        <v>40805845.1454041</v>
      </c>
      <c r="S939" s="12" t="n">
        <f aca="false">P939-(H939+M939)</f>
        <v>-0.0572673568401747</v>
      </c>
      <c r="T939" s="13" t="n">
        <f aca="false">S939*3600</f>
        <v>-206.162484624629</v>
      </c>
      <c r="U939" s="13" t="n">
        <f aca="false">SUM($T$4:T939)</f>
        <v>-948712.24065399</v>
      </c>
    </row>
    <row r="940" customFormat="false" ht="12" hidden="false" customHeight="true" outlineLevel="0" collapsed="false">
      <c r="A940" s="7" t="n">
        <v>1999</v>
      </c>
      <c r="B940" s="8" t="n">
        <v>36374</v>
      </c>
      <c r="C940" s="9" t="n">
        <v>214</v>
      </c>
      <c r="D940" s="10" t="n">
        <v>0.708333333333334</v>
      </c>
      <c r="E940" s="11" t="n">
        <f aca="false">SUM(C940+D940)</f>
        <v>214.708333333333</v>
      </c>
      <c r="F940" s="23"/>
      <c r="G940" s="11" t="n">
        <f aca="false">(0.303*P941)+0.665</f>
        <v>3.34942801473603</v>
      </c>
      <c r="H940" s="11" t="n">
        <v>3.34942801473603</v>
      </c>
      <c r="I940" s="13" t="n">
        <f aca="false">H940*3600</f>
        <v>12057.9408530497</v>
      </c>
      <c r="J940" s="13" t="n">
        <f aca="false">SUM($I$4:I940)</f>
        <v>14603021.5008261</v>
      </c>
      <c r="L940" s="12" t="n">
        <f aca="false">P941-H940</f>
        <v>5.51007038373272</v>
      </c>
      <c r="M940" s="12" t="n">
        <v>5.53295661710679</v>
      </c>
      <c r="N940" s="13" t="n">
        <f aca="false">M940*3600</f>
        <v>19918.6438215844</v>
      </c>
      <c r="O940" s="13" t="n">
        <f aca="false">SUM($N$4:N940)</f>
        <v>27183512.4699067</v>
      </c>
      <c r="P940" s="12" t="n">
        <v>9.38985779540366</v>
      </c>
      <c r="Q940" s="13" t="n">
        <f aca="false">P940*3600</f>
        <v>33803.4880634532</v>
      </c>
      <c r="R940" s="13" t="n">
        <f aca="false">SUM($Q$4:Q940)</f>
        <v>40839648.6334676</v>
      </c>
      <c r="S940" s="12" t="n">
        <f aca="false">P940-(H940+M940)</f>
        <v>0.507473163560839</v>
      </c>
      <c r="T940" s="13" t="n">
        <f aca="false">S940*3600</f>
        <v>1826.90338881902</v>
      </c>
      <c r="U940" s="13" t="n">
        <f aca="false">SUM($T$4:T940)</f>
        <v>-946885.337265171</v>
      </c>
    </row>
    <row r="941" customFormat="false" ht="12" hidden="false" customHeight="true" outlineLevel="0" collapsed="false">
      <c r="A941" s="7" t="n">
        <v>1999</v>
      </c>
      <c r="B941" s="8" t="n">
        <v>36374</v>
      </c>
      <c r="C941" s="9" t="n">
        <v>214</v>
      </c>
      <c r="D941" s="10" t="n">
        <v>0.75</v>
      </c>
      <c r="E941" s="11" t="n">
        <f aca="false">SUM(C941+D941)</f>
        <v>214.75</v>
      </c>
      <c r="F941" s="23"/>
      <c r="G941" s="11" t="n">
        <f aca="false">(0.303*P942)+0.665</f>
        <v>3.07023515271185</v>
      </c>
      <c r="H941" s="11" t="n">
        <v>3.07023515271185</v>
      </c>
      <c r="I941" s="13" t="n">
        <f aca="false">H941*3600</f>
        <v>11052.8465497626</v>
      </c>
      <c r="J941" s="13" t="n">
        <f aca="false">SUM($I$4:I941)</f>
        <v>14614074.3473758</v>
      </c>
      <c r="L941" s="12" t="n">
        <f aca="false">P942-H941</f>
        <v>4.86783465821834</v>
      </c>
      <c r="M941" s="12" t="n">
        <v>4.88389748554392</v>
      </c>
      <c r="N941" s="13" t="n">
        <f aca="false">M941*3600</f>
        <v>17582.0309479581</v>
      </c>
      <c r="O941" s="13" t="n">
        <f aca="false">SUM($N$4:N941)</f>
        <v>27201094.5008546</v>
      </c>
      <c r="P941" s="12" t="n">
        <v>8.85949839846875</v>
      </c>
      <c r="Q941" s="13" t="n">
        <f aca="false">P941*3600</f>
        <v>31894.1942344875</v>
      </c>
      <c r="R941" s="13" t="n">
        <f aca="false">SUM($Q$4:Q941)</f>
        <v>40871542.8277021</v>
      </c>
      <c r="S941" s="12" t="n">
        <f aca="false">P941-(H941+M941)</f>
        <v>0.905365760212986</v>
      </c>
      <c r="T941" s="13" t="n">
        <f aca="false">S941*3600</f>
        <v>3259.31673676675</v>
      </c>
      <c r="U941" s="13" t="n">
        <f aca="false">SUM($T$4:T941)</f>
        <v>-943626.020528404</v>
      </c>
    </row>
    <row r="942" customFormat="false" ht="12" hidden="false" customHeight="true" outlineLevel="0" collapsed="false">
      <c r="A942" s="7" t="n">
        <v>1999</v>
      </c>
      <c r="B942" s="8" t="n">
        <v>36374</v>
      </c>
      <c r="C942" s="9" t="n">
        <v>214</v>
      </c>
      <c r="D942" s="10" t="n">
        <v>0.791666666666667</v>
      </c>
      <c r="E942" s="11" t="n">
        <f aca="false">SUM(C942+D942)</f>
        <v>214.791666666667</v>
      </c>
      <c r="F942" s="23"/>
      <c r="G942" s="11" t="n">
        <f aca="false">(0.303*P943)+0.665</f>
        <v>2.82007963263811</v>
      </c>
      <c r="H942" s="11" t="n">
        <v>2.82007963263811</v>
      </c>
      <c r="I942" s="13" t="n">
        <f aca="false">H942*3600</f>
        <v>10152.2866774972</v>
      </c>
      <c r="J942" s="13" t="n">
        <f aca="false">SUM($I$4:I942)</f>
        <v>14624226.6340533</v>
      </c>
      <c r="L942" s="12" t="n">
        <f aca="false">P943-H942</f>
        <v>4.29239440247116</v>
      </c>
      <c r="M942" s="12" t="n">
        <v>4.30269929152438</v>
      </c>
      <c r="N942" s="13" t="n">
        <f aca="false">M942*3600</f>
        <v>15489.7174494878</v>
      </c>
      <c r="O942" s="13" t="n">
        <f aca="false">SUM($N$4:N942)</f>
        <v>27216584.2183041</v>
      </c>
      <c r="P942" s="12" t="n">
        <v>7.93806981093018</v>
      </c>
      <c r="Q942" s="13" t="n">
        <f aca="false">P942*3600</f>
        <v>28577.0513193487</v>
      </c>
      <c r="R942" s="13" t="n">
        <f aca="false">SUM($Q$4:Q942)</f>
        <v>40900119.8790214</v>
      </c>
      <c r="S942" s="12" t="n">
        <f aca="false">P942-(H942+M942)</f>
        <v>0.815290886767695</v>
      </c>
      <c r="T942" s="13" t="n">
        <f aca="false">S942*3600</f>
        <v>2935.0471923637</v>
      </c>
      <c r="U942" s="13" t="n">
        <f aca="false">SUM($T$4:T942)</f>
        <v>-940690.97333604</v>
      </c>
    </row>
    <row r="943" customFormat="false" ht="12" hidden="false" customHeight="true" outlineLevel="0" collapsed="false">
      <c r="A943" s="7" t="n">
        <v>1999</v>
      </c>
      <c r="B943" s="8" t="n">
        <v>36374</v>
      </c>
      <c r="C943" s="9" t="n">
        <v>214</v>
      </c>
      <c r="D943" s="10" t="n">
        <v>0.833333333333334</v>
      </c>
      <c r="E943" s="11" t="n">
        <f aca="false">SUM(C943+D943)</f>
        <v>214.833333333333</v>
      </c>
      <c r="F943" s="23"/>
      <c r="G943" s="11" t="n">
        <f aca="false">(0.303*P944)+0.665</f>
        <v>2.64009732451277</v>
      </c>
      <c r="H943" s="11" t="n">
        <v>2.64009732451277</v>
      </c>
      <c r="I943" s="13" t="n">
        <f aca="false">H943*3600</f>
        <v>9504.35036824597</v>
      </c>
      <c r="J943" s="13" t="n">
        <f aca="false">SUM($I$4:I943)</f>
        <v>14633730.9844216</v>
      </c>
      <c r="L943" s="12" t="n">
        <f aca="false">P944-H943</f>
        <v>3.87837569368119</v>
      </c>
      <c r="M943" s="12" t="n">
        <v>3.88476822613577</v>
      </c>
      <c r="N943" s="13" t="n">
        <f aca="false">M943*3600</f>
        <v>13985.1656140888</v>
      </c>
      <c r="O943" s="13" t="n">
        <f aca="false">SUM($N$4:N943)</f>
        <v>27230569.3839182</v>
      </c>
      <c r="P943" s="12" t="n">
        <v>7.11247403510927</v>
      </c>
      <c r="Q943" s="13" t="n">
        <f aca="false">P943*3600</f>
        <v>25604.9065263934</v>
      </c>
      <c r="R943" s="13" t="n">
        <f aca="false">SUM($Q$4:Q943)</f>
        <v>40925724.7855478</v>
      </c>
      <c r="S943" s="12" t="n">
        <f aca="false">P943-(H943+M943)</f>
        <v>0.587608484460737</v>
      </c>
      <c r="T943" s="13" t="n">
        <f aca="false">S943*3600</f>
        <v>2115.39054405865</v>
      </c>
      <c r="U943" s="13" t="n">
        <f aca="false">SUM($T$4:T943)</f>
        <v>-938575.582791982</v>
      </c>
    </row>
    <row r="944" customFormat="false" ht="12" hidden="false" customHeight="true" outlineLevel="0" collapsed="false">
      <c r="A944" s="7" t="n">
        <v>1999</v>
      </c>
      <c r="B944" s="8" t="n">
        <v>36374</v>
      </c>
      <c r="C944" s="9" t="n">
        <v>214</v>
      </c>
      <c r="D944" s="10" t="n">
        <v>0.875</v>
      </c>
      <c r="E944" s="11" t="n">
        <f aca="false">SUM(C944+D944)</f>
        <v>214.875</v>
      </c>
      <c r="F944" s="23"/>
      <c r="G944" s="11" t="n">
        <f aca="false">(0.303*P945)+0.665</f>
        <v>2.53456853701081</v>
      </c>
      <c r="H944" s="11" t="n">
        <v>2.53456853701081</v>
      </c>
      <c r="I944" s="13" t="n">
        <f aca="false">H944*3600</f>
        <v>9124.4467332389</v>
      </c>
      <c r="J944" s="13" t="n">
        <f aca="false">SUM($I$4:I944)</f>
        <v>14642855.4311548</v>
      </c>
      <c r="L944" s="12" t="n">
        <f aca="false">P945-H944</f>
        <v>3.635624654444</v>
      </c>
      <c r="M944" s="12" t="n">
        <v>3.63982080219104</v>
      </c>
      <c r="N944" s="13" t="n">
        <f aca="false">M944*3600</f>
        <v>13103.3548878878</v>
      </c>
      <c r="O944" s="13" t="n">
        <f aca="false">SUM($N$4:N944)</f>
        <v>27243672.7388061</v>
      </c>
      <c r="P944" s="12" t="n">
        <v>6.51847301819396</v>
      </c>
      <c r="Q944" s="13" t="n">
        <f aca="false">P944*3600</f>
        <v>23466.5028654983</v>
      </c>
      <c r="R944" s="13" t="n">
        <f aca="false">SUM($Q$4:Q944)</f>
        <v>40949191.2884133</v>
      </c>
      <c r="S944" s="12" t="n">
        <f aca="false">P944-(H944+M944)</f>
        <v>0.344083678992114</v>
      </c>
      <c r="T944" s="13" t="n">
        <f aca="false">S944*3600</f>
        <v>1238.70124437161</v>
      </c>
      <c r="U944" s="13" t="n">
        <f aca="false">SUM($T$4:T944)</f>
        <v>-937336.88154761</v>
      </c>
    </row>
    <row r="945" customFormat="false" ht="12" hidden="false" customHeight="true" outlineLevel="0" collapsed="false">
      <c r="A945" s="7" t="n">
        <v>1999</v>
      </c>
      <c r="B945" s="8" t="n">
        <v>36374</v>
      </c>
      <c r="C945" s="9" t="n">
        <v>214</v>
      </c>
      <c r="D945" s="10" t="n">
        <v>0.916666666666667</v>
      </c>
      <c r="E945" s="11" t="n">
        <f aca="false">SUM(C945+D945)</f>
        <v>214.916666666667</v>
      </c>
      <c r="F945" s="23"/>
      <c r="G945" s="11" t="n">
        <f aca="false">(0.303*P946)+0.665</f>
        <v>2.39511464547255</v>
      </c>
      <c r="H945" s="11" t="n">
        <v>2.39511464547255</v>
      </c>
      <c r="I945" s="13" t="n">
        <f aca="false">H945*3600</f>
        <v>8622.41272370117</v>
      </c>
      <c r="J945" s="13" t="n">
        <f aca="false">SUM($I$4:I945)</f>
        <v>14651477.8438785</v>
      </c>
      <c r="L945" s="12" t="n">
        <f aca="false">P946-H945</f>
        <v>3.31483467951936</v>
      </c>
      <c r="M945" s="12" t="n">
        <v>3.31624732421049</v>
      </c>
      <c r="N945" s="13" t="n">
        <f aca="false">M945*3600</f>
        <v>11938.4903671578</v>
      </c>
      <c r="O945" s="13" t="n">
        <f aca="false">SUM($N$4:N945)</f>
        <v>27255611.2291733</v>
      </c>
      <c r="P945" s="12" t="n">
        <v>6.1701931914548</v>
      </c>
      <c r="Q945" s="13" t="n">
        <f aca="false">P945*3600</f>
        <v>22212.6954892373</v>
      </c>
      <c r="R945" s="13" t="n">
        <f aca="false">SUM($Q$4:Q945)</f>
        <v>40971403.9839025</v>
      </c>
      <c r="S945" s="12" t="n">
        <f aca="false">P945-(H945+M945)</f>
        <v>0.458831221771764</v>
      </c>
      <c r="T945" s="13" t="n">
        <f aca="false">S945*3600</f>
        <v>1651.79239837835</v>
      </c>
      <c r="U945" s="13" t="n">
        <f aca="false">SUM($T$4:T945)</f>
        <v>-935685.089149232</v>
      </c>
    </row>
    <row r="946" customFormat="false" ht="12" hidden="false" customHeight="true" outlineLevel="0" collapsed="false">
      <c r="A946" s="7" t="n">
        <v>1999</v>
      </c>
      <c r="B946" s="8" t="n">
        <v>36374</v>
      </c>
      <c r="C946" s="9" t="n">
        <v>214</v>
      </c>
      <c r="D946" s="10" t="n">
        <v>0.958333333333334</v>
      </c>
      <c r="E946" s="11" t="n">
        <f aca="false">SUM(C946+D946)</f>
        <v>214.958333333333</v>
      </c>
      <c r="F946" s="23"/>
      <c r="G946" s="11" t="n">
        <f aca="false">(0.303*P947)+0.665</f>
        <v>2.25575329642318</v>
      </c>
      <c r="H946" s="11" t="n">
        <v>2.25575329642318</v>
      </c>
      <c r="I946" s="13" t="n">
        <f aca="false">H946*3600</f>
        <v>8120.71186712344</v>
      </c>
      <c r="J946" s="13" t="n">
        <f aca="false">SUM($I$4:I946)</f>
        <v>14659598.5557456</v>
      </c>
      <c r="L946" s="12" t="n">
        <f aca="false">P947-H946</f>
        <v>2.99425758286123</v>
      </c>
      <c r="M946" s="12" t="n">
        <v>2.99303389335142</v>
      </c>
      <c r="N946" s="13" t="n">
        <f aca="false">M946*3600</f>
        <v>10774.9220160651</v>
      </c>
      <c r="O946" s="13" t="n">
        <f aca="false">SUM($N$4:N946)</f>
        <v>27266386.1511893</v>
      </c>
      <c r="P946" s="12" t="n">
        <v>5.70994932499191</v>
      </c>
      <c r="Q946" s="13" t="n">
        <f aca="false">P946*3600</f>
        <v>20555.8175699709</v>
      </c>
      <c r="R946" s="13" t="n">
        <f aca="false">SUM($Q$4:Q946)</f>
        <v>40991959.8014725</v>
      </c>
      <c r="S946" s="12" t="n">
        <f aca="false">P946-(H946+M946)</f>
        <v>0.461162135217307</v>
      </c>
      <c r="T946" s="13" t="n">
        <f aca="false">S946*3600</f>
        <v>1660.1836867823</v>
      </c>
      <c r="U946" s="13" t="n">
        <f aca="false">SUM($T$4:T946)</f>
        <v>-934024.905462449</v>
      </c>
    </row>
    <row r="947" customFormat="false" ht="12" hidden="false" customHeight="true" outlineLevel="0" collapsed="false">
      <c r="A947" s="7" t="n">
        <v>1999</v>
      </c>
      <c r="B947" s="8" t="n">
        <v>36375</v>
      </c>
      <c r="C947" s="9" t="n">
        <v>215</v>
      </c>
      <c r="D947" s="10" t="n">
        <v>0</v>
      </c>
      <c r="E947" s="11" t="n">
        <f aca="false">SUM(C947+D947)</f>
        <v>215</v>
      </c>
      <c r="F947" s="23"/>
      <c r="G947" s="11" t="n">
        <f aca="false">(0.303*P948)+0.665</f>
        <v>2.12761755352637</v>
      </c>
      <c r="H947" s="11" t="n">
        <v>2.12761755352637</v>
      </c>
      <c r="I947" s="13" t="n">
        <f aca="false">H947*3600</f>
        <v>7659.42319269493</v>
      </c>
      <c r="J947" s="13" t="n">
        <f aca="false">SUM($I$4:I947)</f>
        <v>14667257.9789383</v>
      </c>
      <c r="L947" s="12" t="n">
        <f aca="false">P948-H947</f>
        <v>2.69950308517452</v>
      </c>
      <c r="M947" s="12" t="n">
        <v>2.69599446610621</v>
      </c>
      <c r="N947" s="13" t="n">
        <f aca="false">M947*3600</f>
        <v>9705.58007798237</v>
      </c>
      <c r="O947" s="13" t="n">
        <f aca="false">SUM($N$4:N947)</f>
        <v>27276091.7312673</v>
      </c>
      <c r="P947" s="12" t="n">
        <v>5.25001087928441</v>
      </c>
      <c r="Q947" s="13" t="n">
        <f aca="false">P947*3600</f>
        <v>18900.0391654239</v>
      </c>
      <c r="R947" s="13" t="n">
        <f aca="false">SUM($Q$4:Q947)</f>
        <v>41010859.8406379</v>
      </c>
      <c r="S947" s="12" t="n">
        <f aca="false">P947-(H947+M947)</f>
        <v>0.426398859651827</v>
      </c>
      <c r="T947" s="13" t="n">
        <f aca="false">S947*3600</f>
        <v>1535.03589474658</v>
      </c>
      <c r="U947" s="13" t="n">
        <f aca="false">SUM($T$4:T947)</f>
        <v>-932489.869567703</v>
      </c>
    </row>
    <row r="948" customFormat="false" ht="12" hidden="false" customHeight="true" outlineLevel="0" collapsed="false">
      <c r="A948" s="7" t="n">
        <v>1999</v>
      </c>
      <c r="B948" s="8" t="n">
        <v>36375</v>
      </c>
      <c r="C948" s="9" t="n">
        <v>215</v>
      </c>
      <c r="D948" s="10" t="n">
        <v>0.0416666666666667</v>
      </c>
      <c r="E948" s="11" t="n">
        <f aca="false">SUM(C948+D948)</f>
        <v>215.041666666667</v>
      </c>
      <c r="F948" s="23"/>
      <c r="G948" s="11" t="n">
        <f aca="false">(0.303*P949)+0.665</f>
        <v>2.00546648346774</v>
      </c>
      <c r="H948" s="11" t="n">
        <v>2.00546648346774</v>
      </c>
      <c r="I948" s="13" t="n">
        <f aca="false">H948*3600</f>
        <v>7219.67934048385</v>
      </c>
      <c r="J948" s="13" t="n">
        <f aca="false">SUM($I$4:I948)</f>
        <v>14674477.6582788</v>
      </c>
      <c r="L948" s="12" t="n">
        <f aca="false">P949-H948</f>
        <v>2.41851531015516</v>
      </c>
      <c r="M948" s="12" t="n">
        <v>2.41296344592431</v>
      </c>
      <c r="N948" s="13" t="n">
        <f aca="false">M948*3600</f>
        <v>8686.66840532752</v>
      </c>
      <c r="O948" s="13" t="n">
        <f aca="false">SUM($N$4:N948)</f>
        <v>27284778.3996726</v>
      </c>
      <c r="P948" s="12" t="n">
        <v>4.82712063870089</v>
      </c>
      <c r="Q948" s="13" t="n">
        <f aca="false">P948*3600</f>
        <v>17377.6342993232</v>
      </c>
      <c r="R948" s="13" t="n">
        <f aca="false">SUM($Q$4:Q948)</f>
        <v>41028237.4749373</v>
      </c>
      <c r="S948" s="12" t="n">
        <f aca="false">P948-(H948+M948)</f>
        <v>0.408690709308845</v>
      </c>
      <c r="T948" s="13" t="n">
        <f aca="false">S948*3600</f>
        <v>1471.28655351184</v>
      </c>
      <c r="U948" s="13" t="n">
        <f aca="false">SUM($T$4:T948)</f>
        <v>-931018.583014191</v>
      </c>
    </row>
    <row r="949" customFormat="false" ht="12" hidden="false" customHeight="true" outlineLevel="0" collapsed="false">
      <c r="A949" s="7" t="n">
        <v>1999</v>
      </c>
      <c r="B949" s="8" t="n">
        <v>36375</v>
      </c>
      <c r="C949" s="9" t="n">
        <v>215</v>
      </c>
      <c r="D949" s="10" t="n">
        <v>0.0833333333333333</v>
      </c>
      <c r="E949" s="11" t="n">
        <f aca="false">SUM(C949+D949)</f>
        <v>215.083333333333</v>
      </c>
      <c r="F949" s="23"/>
      <c r="G949" s="11" t="n">
        <f aca="false">(0.303*P950)+0.665</f>
        <v>1.91755776838114</v>
      </c>
      <c r="H949" s="11" t="n">
        <v>1.91755776838114</v>
      </c>
      <c r="I949" s="13" t="n">
        <f aca="false">H949*3600</f>
        <v>6903.2079661721</v>
      </c>
      <c r="J949" s="13" t="n">
        <f aca="false">SUM($I$4:I949)</f>
        <v>14681380.866245</v>
      </c>
      <c r="L949" s="12" t="n">
        <f aca="false">P950-H949</f>
        <v>2.21629625267873</v>
      </c>
      <c r="M949" s="12" t="n">
        <v>2.20936218164574</v>
      </c>
      <c r="N949" s="13" t="n">
        <f aca="false">M949*3600</f>
        <v>7953.70385392466</v>
      </c>
      <c r="O949" s="13" t="n">
        <f aca="false">SUM($N$4:N949)</f>
        <v>27292732.1035266</v>
      </c>
      <c r="P949" s="12" t="n">
        <v>4.42398179362289</v>
      </c>
      <c r="Q949" s="13" t="n">
        <f aca="false">P949*3600</f>
        <v>15926.3344570424</v>
      </c>
      <c r="R949" s="13" t="n">
        <f aca="false">SUM($Q$4:Q949)</f>
        <v>41044163.8093943</v>
      </c>
      <c r="S949" s="12" t="n">
        <f aca="false">P949-(H949+M949)</f>
        <v>0.297061843596013</v>
      </c>
      <c r="T949" s="13" t="n">
        <f aca="false">S949*3600</f>
        <v>1069.42263694565</v>
      </c>
      <c r="U949" s="13" t="n">
        <f aca="false">SUM($T$4:T949)</f>
        <v>-929949.160377245</v>
      </c>
    </row>
    <row r="950" customFormat="false" ht="12" hidden="false" customHeight="true" outlineLevel="0" collapsed="false">
      <c r="A950" s="7" t="n">
        <v>1999</v>
      </c>
      <c r="B950" s="8" t="n">
        <v>36375</v>
      </c>
      <c r="C950" s="9" t="n">
        <v>215</v>
      </c>
      <c r="D950" s="10" t="n">
        <v>0.125</v>
      </c>
      <c r="E950" s="11" t="n">
        <f aca="false">SUM(C950+D950)</f>
        <v>215.125</v>
      </c>
      <c r="F950" s="23"/>
      <c r="G950" s="11" t="n">
        <f aca="false">(0.303*P951)+0.665</f>
        <v>1.87383571258567</v>
      </c>
      <c r="H950" s="11" t="n">
        <v>1.87383571258567</v>
      </c>
      <c r="I950" s="13" t="n">
        <f aca="false">H950*3600</f>
        <v>6745.80856530843</v>
      </c>
      <c r="J950" s="13" t="n">
        <f aca="false">SUM($I$4:I950)</f>
        <v>14688126.6748103</v>
      </c>
      <c r="L950" s="12" t="n">
        <f aca="false">P951-H950</f>
        <v>2.11572109462777</v>
      </c>
      <c r="M950" s="12" t="n">
        <v>2.10812888952815</v>
      </c>
      <c r="N950" s="13" t="n">
        <f aca="false">M950*3600</f>
        <v>7589.26400230133</v>
      </c>
      <c r="O950" s="13" t="n">
        <f aca="false">SUM($N$4:N950)</f>
        <v>27300321.3675289</v>
      </c>
      <c r="P950" s="12" t="n">
        <v>4.13385402105987</v>
      </c>
      <c r="Q950" s="13" t="n">
        <f aca="false">P950*3600</f>
        <v>14881.8744758155</v>
      </c>
      <c r="R950" s="13" t="n">
        <f aca="false">SUM($Q$4:Q950)</f>
        <v>41059045.6838701</v>
      </c>
      <c r="S950" s="12" t="n">
        <f aca="false">P950-(H950+M950)</f>
        <v>0.151889418946046</v>
      </c>
      <c r="T950" s="13" t="n">
        <f aca="false">S950*3600</f>
        <v>546.801908205764</v>
      </c>
      <c r="U950" s="13" t="n">
        <f aca="false">SUM($T$4:T950)</f>
        <v>-929402.35846904</v>
      </c>
    </row>
    <row r="951" customFormat="false" ht="12" hidden="false" customHeight="true" outlineLevel="0" collapsed="false">
      <c r="A951" s="7" t="n">
        <v>1999</v>
      </c>
      <c r="B951" s="8" t="n">
        <v>36375</v>
      </c>
      <c r="C951" s="9" t="n">
        <v>215</v>
      </c>
      <c r="D951" s="10" t="n">
        <v>0.166666666666667</v>
      </c>
      <c r="E951" s="11" t="n">
        <f aca="false">SUM(C951+D951)</f>
        <v>215.166666666667</v>
      </c>
      <c r="F951" s="23"/>
      <c r="G951" s="11" t="n">
        <f aca="false">(0.303*P952)+0.665</f>
        <v>1.84681060722712</v>
      </c>
      <c r="H951" s="11" t="n">
        <v>1.84681060722712</v>
      </c>
      <c r="I951" s="13" t="n">
        <f aca="false">H951*3600</f>
        <v>6648.51818601763</v>
      </c>
      <c r="J951" s="13" t="n">
        <f aca="false">SUM($I$4:I951)</f>
        <v>14694775.1929963</v>
      </c>
      <c r="L951" s="12" t="n">
        <f aca="false">P952-H951</f>
        <v>2.05355443312641</v>
      </c>
      <c r="M951" s="12" t="n">
        <v>2.04556558575815</v>
      </c>
      <c r="N951" s="13" t="n">
        <f aca="false">M951*3600</f>
        <v>7364.03610872935</v>
      </c>
      <c r="O951" s="13" t="n">
        <f aca="false">SUM($N$4:N951)</f>
        <v>27307685.4036376</v>
      </c>
      <c r="P951" s="12" t="n">
        <v>3.98955680721345</v>
      </c>
      <c r="Q951" s="13" t="n">
        <f aca="false">P951*3600</f>
        <v>14362.4045059684</v>
      </c>
      <c r="R951" s="13" t="n">
        <f aca="false">SUM($Q$4:Q951)</f>
        <v>41073408.0883761</v>
      </c>
      <c r="S951" s="12" t="n">
        <f aca="false">P951-(H951+M951)</f>
        <v>0.097180614228173</v>
      </c>
      <c r="T951" s="13" t="n">
        <f aca="false">S951*3600</f>
        <v>349.850211221423</v>
      </c>
      <c r="U951" s="13" t="n">
        <f aca="false">SUM($T$4:T951)</f>
        <v>-929052.508257818</v>
      </c>
    </row>
    <row r="952" customFormat="false" ht="12" hidden="false" customHeight="true" outlineLevel="0" collapsed="false">
      <c r="A952" s="7" t="n">
        <v>1999</v>
      </c>
      <c r="B952" s="8" t="n">
        <v>36375</v>
      </c>
      <c r="C952" s="9" t="n">
        <v>215</v>
      </c>
      <c r="D952" s="10" t="n">
        <v>0.208333333333334</v>
      </c>
      <c r="E952" s="11" t="n">
        <f aca="false">SUM(C952+D952)</f>
        <v>215.208333333333</v>
      </c>
      <c r="F952" s="23"/>
      <c r="G952" s="11" t="n">
        <f aca="false">(0.303*P953)+0.665</f>
        <v>1.80555806733378</v>
      </c>
      <c r="H952" s="11" t="n">
        <v>1.80555806733378</v>
      </c>
      <c r="I952" s="13" t="n">
        <f aca="false">H952*3600</f>
        <v>6500.0090424016</v>
      </c>
      <c r="J952" s="13" t="n">
        <f aca="false">SUM($I$4:I952)</f>
        <v>14701275.2020387</v>
      </c>
      <c r="L952" s="12" t="n">
        <f aca="false">P953-H952</f>
        <v>1.95865997667209</v>
      </c>
      <c r="M952" s="12" t="n">
        <v>1.95008111004957</v>
      </c>
      <c r="N952" s="13" t="n">
        <f aca="false">M952*3600</f>
        <v>7020.29199617844</v>
      </c>
      <c r="O952" s="13" t="n">
        <f aca="false">SUM($N$4:N952)</f>
        <v>27314705.6956338</v>
      </c>
      <c r="P952" s="12" t="n">
        <v>3.90036504035353</v>
      </c>
      <c r="Q952" s="13" t="n">
        <f aca="false">P952*3600</f>
        <v>14041.3141452727</v>
      </c>
      <c r="R952" s="13" t="n">
        <f aca="false">SUM($Q$4:Q952)</f>
        <v>41087449.4025214</v>
      </c>
      <c r="S952" s="12" t="n">
        <f aca="false">P952-(H952+M952)</f>
        <v>0.144725862970187</v>
      </c>
      <c r="T952" s="13" t="n">
        <f aca="false">S952*3600</f>
        <v>521.013106692672</v>
      </c>
      <c r="U952" s="13" t="n">
        <f aca="false">SUM($T$4:T952)</f>
        <v>-928531.495151126</v>
      </c>
    </row>
    <row r="953" customFormat="false" ht="12" hidden="false" customHeight="true" outlineLevel="0" collapsed="false">
      <c r="A953" s="7" t="n">
        <v>1999</v>
      </c>
      <c r="B953" s="8" t="n">
        <v>36375</v>
      </c>
      <c r="C953" s="9" t="n">
        <v>215</v>
      </c>
      <c r="D953" s="10" t="n">
        <v>0.25</v>
      </c>
      <c r="E953" s="11" t="n">
        <f aca="false">SUM(C953+D953)</f>
        <v>215.25</v>
      </c>
      <c r="F953" s="23"/>
      <c r="G953" s="11" t="n">
        <f aca="false">(0.303*P954)+0.665</f>
        <v>1.81294992243459</v>
      </c>
      <c r="H953" s="11" t="n">
        <v>1.81294992243459</v>
      </c>
      <c r="I953" s="13" t="n">
        <f aca="false">H953*3600</f>
        <v>6526.61972076451</v>
      </c>
      <c r="J953" s="13" t="n">
        <f aca="false">SUM($I$4:I953)</f>
        <v>14707801.8217595</v>
      </c>
      <c r="L953" s="12" t="n">
        <f aca="false">P954-H953</f>
        <v>1.97566368296009</v>
      </c>
      <c r="M953" s="12" t="n">
        <v>1.96718914367328</v>
      </c>
      <c r="N953" s="13" t="n">
        <f aca="false">M953*3600</f>
        <v>7081.8809172238</v>
      </c>
      <c r="O953" s="13" t="n">
        <f aca="false">SUM($N$4:N953)</f>
        <v>27321787.576551</v>
      </c>
      <c r="P953" s="12" t="n">
        <v>3.76421804400587</v>
      </c>
      <c r="Q953" s="13" t="n">
        <f aca="false">P953*3600</f>
        <v>13551.1849584211</v>
      </c>
      <c r="R953" s="13" t="n">
        <f aca="false">SUM($Q$4:Q953)</f>
        <v>41101000.5874798</v>
      </c>
      <c r="S953" s="12" t="n">
        <f aca="false">P953-(H953+M953)</f>
        <v>-0.0159210221019936</v>
      </c>
      <c r="T953" s="13" t="n">
        <f aca="false">S953*3600</f>
        <v>-57.3156795671771</v>
      </c>
      <c r="U953" s="13" t="n">
        <f aca="false">SUM($T$4:T953)</f>
        <v>-928588.810830693</v>
      </c>
    </row>
    <row r="954" customFormat="false" ht="12" hidden="false" customHeight="true" outlineLevel="0" collapsed="false">
      <c r="A954" s="7" t="n">
        <v>1999</v>
      </c>
      <c r="B954" s="8" t="n">
        <v>36375</v>
      </c>
      <c r="C954" s="9" t="n">
        <v>215</v>
      </c>
      <c r="D954" s="10" t="n">
        <v>0.291666666666667</v>
      </c>
      <c r="E954" s="11" t="n">
        <f aca="false">SUM(C954+D954)</f>
        <v>215.291666666667</v>
      </c>
      <c r="F954" s="23"/>
      <c r="G954" s="11" t="n">
        <f aca="false">(0.303*P955)+0.665</f>
        <v>1.92567548355448</v>
      </c>
      <c r="H954" s="11" t="n">
        <v>1.92567548355448</v>
      </c>
      <c r="I954" s="13" t="n">
        <f aca="false">H954*3600</f>
        <v>6932.43174079611</v>
      </c>
      <c r="J954" s="13" t="n">
        <f aca="false">SUM($I$4:I954)</f>
        <v>14714734.2535003</v>
      </c>
      <c r="L954" s="12" t="n">
        <f aca="false">P955-H954</f>
        <v>2.23496967669132</v>
      </c>
      <c r="M954" s="12" t="n">
        <v>2.22815998754882</v>
      </c>
      <c r="N954" s="13" t="n">
        <f aca="false">M954*3600</f>
        <v>8021.37595517575</v>
      </c>
      <c r="O954" s="13" t="n">
        <f aca="false">SUM($N$4:N954)</f>
        <v>27329808.9525062</v>
      </c>
      <c r="P954" s="12" t="n">
        <v>3.78861360539468</v>
      </c>
      <c r="Q954" s="13" t="n">
        <f aca="false">P954*3600</f>
        <v>13639.0089794208</v>
      </c>
      <c r="R954" s="13" t="n">
        <f aca="false">SUM($Q$4:Q954)</f>
        <v>41114639.5964592</v>
      </c>
      <c r="S954" s="12" t="n">
        <f aca="false">P954-(H954+M954)</f>
        <v>-0.365221865708619</v>
      </c>
      <c r="T954" s="13" t="n">
        <f aca="false">S954*3600</f>
        <v>-1314.79871655103</v>
      </c>
      <c r="U954" s="13" t="n">
        <f aca="false">SUM($T$4:T954)</f>
        <v>-929903.609547244</v>
      </c>
    </row>
    <row r="955" customFormat="false" ht="12" hidden="false" customHeight="true" outlineLevel="0" collapsed="false">
      <c r="A955" s="7" t="n">
        <v>1999</v>
      </c>
      <c r="B955" s="8" t="n">
        <v>36375</v>
      </c>
      <c r="C955" s="9" t="n">
        <v>215</v>
      </c>
      <c r="D955" s="10" t="n">
        <v>0.333333333333334</v>
      </c>
      <c r="E955" s="11" t="n">
        <f aca="false">SUM(C955+D955)</f>
        <v>215.333333333333</v>
      </c>
      <c r="F955" s="23"/>
      <c r="G955" s="11" t="n">
        <f aca="false">(0.303*P956)+0.665</f>
        <v>1.99254009275061</v>
      </c>
      <c r="H955" s="11" t="n">
        <v>1.99254009275061</v>
      </c>
      <c r="I955" s="13" t="n">
        <f aca="false">H955*3600</f>
        <v>7173.14433390218</v>
      </c>
      <c r="J955" s="13" t="n">
        <f aca="false">SUM($I$4:I955)</f>
        <v>14721907.3978342</v>
      </c>
      <c r="L955" s="12" t="n">
        <f aca="false">P956-H955</f>
        <v>2.38878034537021</v>
      </c>
      <c r="M955" s="12" t="n">
        <v>2.38302044929923</v>
      </c>
      <c r="N955" s="13" t="n">
        <f aca="false">M955*3600</f>
        <v>8578.87361747722</v>
      </c>
      <c r="O955" s="13" t="n">
        <f aca="false">SUM($N$4:N955)</f>
        <v>27338387.8261237</v>
      </c>
      <c r="P955" s="12" t="n">
        <v>4.16064516024579</v>
      </c>
      <c r="Q955" s="13" t="n">
        <f aca="false">P955*3600</f>
        <v>14978.3225768849</v>
      </c>
      <c r="R955" s="13" t="n">
        <f aca="false">SUM($Q$4:Q955)</f>
        <v>41129617.9190361</v>
      </c>
      <c r="S955" s="12" t="n">
        <f aca="false">P955-(H955+M955)</f>
        <v>-0.214915381804042</v>
      </c>
      <c r="T955" s="13" t="n">
        <f aca="false">S955*3600</f>
        <v>-773.695374494552</v>
      </c>
      <c r="U955" s="13" t="n">
        <f aca="false">SUM($T$4:T955)</f>
        <v>-930677.304921738</v>
      </c>
    </row>
    <row r="956" customFormat="false" ht="12" hidden="false" customHeight="true" outlineLevel="0" collapsed="false">
      <c r="A956" s="7" t="n">
        <v>1999</v>
      </c>
      <c r="B956" s="8" t="n">
        <v>36375</v>
      </c>
      <c r="C956" s="9" t="n">
        <v>215</v>
      </c>
      <c r="D956" s="10" t="n">
        <v>0.375</v>
      </c>
      <c r="E956" s="11" t="n">
        <f aca="false">SUM(C956+D956)</f>
        <v>215.375</v>
      </c>
      <c r="F956" s="23"/>
      <c r="G956" s="11" t="n">
        <f aca="false">(0.303*P957)+0.665</f>
        <v>2.03611965896286</v>
      </c>
      <c r="H956" s="11" t="n">
        <v>2.03611965896286</v>
      </c>
      <c r="I956" s="13" t="n">
        <f aca="false">H956*3600</f>
        <v>7330.03077226628</v>
      </c>
      <c r="J956" s="13" t="n">
        <f aca="false">SUM($I$4:I956)</f>
        <v>14729237.4286064</v>
      </c>
      <c r="L956" s="12" t="n">
        <f aca="false">P957-H956</f>
        <v>2.4890277303535</v>
      </c>
      <c r="M956" s="12" t="n">
        <v>2.48397558990987</v>
      </c>
      <c r="N956" s="13" t="n">
        <f aca="false">M956*3600</f>
        <v>8942.31212367551</v>
      </c>
      <c r="O956" s="13" t="n">
        <f aca="false">SUM($N$4:N956)</f>
        <v>27347330.1382473</v>
      </c>
      <c r="P956" s="12" t="n">
        <v>4.38132043812081</v>
      </c>
      <c r="Q956" s="13" t="n">
        <f aca="false">P956*3600</f>
        <v>15772.7535772349</v>
      </c>
      <c r="R956" s="13" t="n">
        <f aca="false">SUM($Q$4:Q956)</f>
        <v>41145390.6726133</v>
      </c>
      <c r="S956" s="12" t="n">
        <f aca="false">P956-(H956+M956)</f>
        <v>-0.138774810751907</v>
      </c>
      <c r="T956" s="13" t="n">
        <f aca="false">S956*3600</f>
        <v>-499.589318706866</v>
      </c>
      <c r="U956" s="13" t="n">
        <f aca="false">SUM($T$4:T956)</f>
        <v>-931176.894240445</v>
      </c>
    </row>
    <row r="957" customFormat="false" ht="12" hidden="false" customHeight="true" outlineLevel="0" collapsed="false">
      <c r="A957" s="7" t="n">
        <v>1999</v>
      </c>
      <c r="B957" s="8" t="n">
        <v>36375</v>
      </c>
      <c r="C957" s="9" t="n">
        <v>215</v>
      </c>
      <c r="D957" s="10" t="n">
        <v>0.416666666666667</v>
      </c>
      <c r="E957" s="11" t="n">
        <f aca="false">SUM(C957+D957)</f>
        <v>215.416666666667</v>
      </c>
      <c r="F957" s="23"/>
      <c r="G957" s="11" t="n">
        <f aca="false">(0.303*P958)+0.665</f>
        <v>2.12290092029183</v>
      </c>
      <c r="H957" s="11" t="n">
        <v>2.12290092029183</v>
      </c>
      <c r="I957" s="13" t="n">
        <f aca="false">H957*3600</f>
        <v>7642.4433130506</v>
      </c>
      <c r="J957" s="13" t="n">
        <f aca="false">SUM($I$4:I957)</f>
        <v>14736879.8719195</v>
      </c>
      <c r="L957" s="12" t="n">
        <f aca="false">P958-H957</f>
        <v>2.68865327209045</v>
      </c>
      <c r="M957" s="12" t="n">
        <v>2.68506323800466</v>
      </c>
      <c r="N957" s="13" t="n">
        <f aca="false">M957*3600</f>
        <v>9666.22765681676</v>
      </c>
      <c r="O957" s="13" t="n">
        <f aca="false">SUM($N$4:N957)</f>
        <v>27356996.3659041</v>
      </c>
      <c r="P957" s="12" t="n">
        <v>4.52514738931636</v>
      </c>
      <c r="Q957" s="13" t="n">
        <f aca="false">P957*3600</f>
        <v>16290.5306015389</v>
      </c>
      <c r="R957" s="13" t="n">
        <f aca="false">SUM($Q$4:Q957)</f>
        <v>41161681.2032149</v>
      </c>
      <c r="S957" s="12" t="n">
        <f aca="false">P957-(H957+M957)</f>
        <v>-0.282816768980135</v>
      </c>
      <c r="T957" s="13" t="n">
        <f aca="false">S957*3600</f>
        <v>-1018.14036832849</v>
      </c>
      <c r="U957" s="13" t="n">
        <f aca="false">SUM($T$4:T957)</f>
        <v>-932195.034608774</v>
      </c>
    </row>
    <row r="958" customFormat="false" ht="12" hidden="false" customHeight="true" outlineLevel="0" collapsed="false">
      <c r="A958" s="7" t="n">
        <v>1999</v>
      </c>
      <c r="B958" s="8" t="n">
        <v>36375</v>
      </c>
      <c r="C958" s="9" t="n">
        <v>215</v>
      </c>
      <c r="D958" s="10" t="n">
        <v>0.458333333333334</v>
      </c>
      <c r="E958" s="11" t="n">
        <f aca="false">SUM(C958+D958)</f>
        <v>215.458333333333</v>
      </c>
      <c r="F958" s="23"/>
      <c r="G958" s="11" t="n">
        <f aca="false">(0.303*P959)+0.665</f>
        <v>2.26606282664796</v>
      </c>
      <c r="H958" s="11" t="n">
        <v>2.26606282664796</v>
      </c>
      <c r="I958" s="13" t="n">
        <f aca="false">H958*3600</f>
        <v>8157.82617593264</v>
      </c>
      <c r="J958" s="13" t="n">
        <f aca="false">SUM($I$4:I958)</f>
        <v>14745037.6980954</v>
      </c>
      <c r="L958" s="12" t="n">
        <f aca="false">P959-H958</f>
        <v>3.01797290486345</v>
      </c>
      <c r="M958" s="12" t="n">
        <v>3.01693900125081</v>
      </c>
      <c r="N958" s="13" t="n">
        <f aca="false">M958*3600</f>
        <v>10860.9804045029</v>
      </c>
      <c r="O958" s="13" t="n">
        <f aca="false">SUM($N$4:N958)</f>
        <v>27367857.3463087</v>
      </c>
      <c r="P958" s="12" t="n">
        <v>4.81155419238229</v>
      </c>
      <c r="Q958" s="13" t="n">
        <f aca="false">P958*3600</f>
        <v>17321.5950925762</v>
      </c>
      <c r="R958" s="13" t="n">
        <f aca="false">SUM($Q$4:Q958)</f>
        <v>41179002.7983074</v>
      </c>
      <c r="S958" s="12" t="n">
        <f aca="false">P958-(H958+M958)</f>
        <v>-0.471447635516475</v>
      </c>
      <c r="T958" s="13" t="n">
        <f aca="false">S958*3600</f>
        <v>-1697.21148785931</v>
      </c>
      <c r="U958" s="13" t="n">
        <f aca="false">SUM($T$4:T958)</f>
        <v>-933892.246096633</v>
      </c>
    </row>
    <row r="959" customFormat="false" ht="12" hidden="false" customHeight="true" outlineLevel="0" collapsed="false">
      <c r="A959" s="7" t="n">
        <v>1999</v>
      </c>
      <c r="B959" s="8" t="n">
        <v>36375</v>
      </c>
      <c r="C959" s="9" t="n">
        <v>215</v>
      </c>
      <c r="D959" s="10" t="n">
        <v>0.5</v>
      </c>
      <c r="E959" s="11" t="n">
        <f aca="false">SUM(C959+D959)</f>
        <v>215.5</v>
      </c>
      <c r="F959" s="23"/>
      <c r="G959" s="11" t="n">
        <f aca="false">(0.303*P960)+0.665</f>
        <v>2.48100253367437</v>
      </c>
      <c r="H959" s="11" t="n">
        <v>2.48100253367437</v>
      </c>
      <c r="I959" s="13" t="n">
        <f aca="false">H959*3600</f>
        <v>8931.60912122774</v>
      </c>
      <c r="J959" s="13" t="n">
        <f aca="false">SUM($I$4:I959)</f>
        <v>14753969.3072166</v>
      </c>
      <c r="L959" s="12" t="n">
        <f aca="false">P960-H959</f>
        <v>3.51240516822125</v>
      </c>
      <c r="M959" s="12" t="n">
        <v>3.5155156560553</v>
      </c>
      <c r="N959" s="13" t="n">
        <f aca="false">M959*3600</f>
        <v>12655.8563617991</v>
      </c>
      <c r="O959" s="13" t="n">
        <f aca="false">SUM($N$4:N959)</f>
        <v>27380513.2026704</v>
      </c>
      <c r="P959" s="12" t="n">
        <v>5.2840357315114</v>
      </c>
      <c r="Q959" s="13" t="n">
        <f aca="false">P959*3600</f>
        <v>19022.5286334411</v>
      </c>
      <c r="R959" s="13" t="n">
        <f aca="false">SUM($Q$4:Q959)</f>
        <v>41198025.3269409</v>
      </c>
      <c r="S959" s="12" t="n">
        <f aca="false">P959-(H959+M959)</f>
        <v>-0.712482458218268</v>
      </c>
      <c r="T959" s="13" t="n">
        <f aca="false">S959*3600</f>
        <v>-2564.93684958577</v>
      </c>
      <c r="U959" s="13" t="n">
        <f aca="false">SUM($T$4:T959)</f>
        <v>-936457.182946219</v>
      </c>
    </row>
    <row r="960" customFormat="false" ht="12" hidden="false" customHeight="true" outlineLevel="0" collapsed="false">
      <c r="A960" s="7" t="n">
        <v>1999</v>
      </c>
      <c r="B960" s="8" t="n">
        <v>36375</v>
      </c>
      <c r="C960" s="9" t="n">
        <v>215</v>
      </c>
      <c r="D960" s="10" t="n">
        <v>0.541666666666667</v>
      </c>
      <c r="E960" s="11" t="n">
        <f aca="false">SUM(C960+D960)</f>
        <v>215.541666666667</v>
      </c>
      <c r="F960" s="23"/>
      <c r="G960" s="11" t="n">
        <f aca="false">(0.303*P961)+0.665</f>
        <v>2.64009732451277</v>
      </c>
      <c r="H960" s="11" t="n">
        <v>2.64009732451277</v>
      </c>
      <c r="I960" s="13" t="n">
        <f aca="false">H960*3600</f>
        <v>9504.35036824597</v>
      </c>
      <c r="J960" s="13" t="n">
        <f aca="false">SUM($I$4:I960)</f>
        <v>14763473.6575849</v>
      </c>
      <c r="L960" s="12" t="n">
        <f aca="false">P961-H960</f>
        <v>3.87837569368119</v>
      </c>
      <c r="M960" s="12" t="n">
        <v>3.88476822613577</v>
      </c>
      <c r="N960" s="13" t="n">
        <f aca="false">M960*3600</f>
        <v>13985.1656140888</v>
      </c>
      <c r="O960" s="13" t="n">
        <f aca="false">SUM($N$4:N960)</f>
        <v>27394498.3682845</v>
      </c>
      <c r="P960" s="12" t="n">
        <v>5.99340770189562</v>
      </c>
      <c r="Q960" s="13" t="n">
        <f aca="false">P960*3600</f>
        <v>21576.2677268242</v>
      </c>
      <c r="R960" s="13" t="n">
        <f aca="false">SUM($Q$4:Q960)</f>
        <v>41219601.5946677</v>
      </c>
      <c r="S960" s="12" t="n">
        <f aca="false">P960-(H960+M960)</f>
        <v>-0.531457848752919</v>
      </c>
      <c r="T960" s="13" t="n">
        <f aca="false">S960*3600</f>
        <v>-1913.24825551051</v>
      </c>
      <c r="U960" s="13" t="n">
        <f aca="false">SUM($T$4:T960)</f>
        <v>-938370.431201729</v>
      </c>
    </row>
    <row r="961" customFormat="false" ht="12" hidden="false" customHeight="true" outlineLevel="0" collapsed="false">
      <c r="A961" s="7" t="n">
        <v>1999</v>
      </c>
      <c r="B961" s="8" t="n">
        <v>36375</v>
      </c>
      <c r="C961" s="9" t="n">
        <v>215</v>
      </c>
      <c r="D961" s="10" t="n">
        <v>0.583333333333334</v>
      </c>
      <c r="E961" s="11" t="n">
        <f aca="false">SUM(C961+D961)</f>
        <v>215.583333333333</v>
      </c>
      <c r="F961" s="23"/>
      <c r="G961" s="11" t="n">
        <f aca="false">(0.303*P962)+0.665</f>
        <v>2.7448539509806</v>
      </c>
      <c r="H961" s="11" t="n">
        <v>2.7448539509806</v>
      </c>
      <c r="I961" s="13" t="n">
        <f aca="false">H961*3600</f>
        <v>9881.47422353017</v>
      </c>
      <c r="J961" s="13" t="n">
        <f aca="false">SUM($I$4:I961)</f>
        <v>14773355.1318084</v>
      </c>
      <c r="L961" s="12" t="n">
        <f aca="false">P962-H961</f>
        <v>4.11935050770126</v>
      </c>
      <c r="M961" s="12" t="n">
        <v>4.12799554257809</v>
      </c>
      <c r="N961" s="13" t="n">
        <f aca="false">M961*3600</f>
        <v>14860.7839532811</v>
      </c>
      <c r="O961" s="13" t="n">
        <f aca="false">SUM($N$4:N961)</f>
        <v>27409359.1522378</v>
      </c>
      <c r="P961" s="12" t="n">
        <v>6.51847301819396</v>
      </c>
      <c r="Q961" s="13" t="n">
        <f aca="false">P961*3600</f>
        <v>23466.5028654983</v>
      </c>
      <c r="R961" s="13" t="n">
        <f aca="false">SUM($Q$4:Q961)</f>
        <v>41243068.0975332</v>
      </c>
      <c r="S961" s="12" t="n">
        <f aca="false">P961-(H961+M961)</f>
        <v>-0.354376475364729</v>
      </c>
      <c r="T961" s="13" t="n">
        <f aca="false">S961*3600</f>
        <v>-1275.75531131303</v>
      </c>
      <c r="U961" s="13" t="n">
        <f aca="false">SUM($T$4:T961)</f>
        <v>-939646.186513042</v>
      </c>
    </row>
    <row r="962" customFormat="false" ht="12" hidden="false" customHeight="true" outlineLevel="0" collapsed="false">
      <c r="A962" s="7" t="n">
        <v>1999</v>
      </c>
      <c r="B962" s="8" t="n">
        <v>36375</v>
      </c>
      <c r="C962" s="9" t="n">
        <v>215</v>
      </c>
      <c r="D962" s="10" t="n">
        <v>0.625</v>
      </c>
      <c r="E962" s="11" t="n">
        <f aca="false">SUM(C962+D962)</f>
        <v>215.625</v>
      </c>
      <c r="F962" s="23"/>
      <c r="G962" s="11" t="n">
        <f aca="false">(0.303*P963)+0.665</f>
        <v>2.94172424533902</v>
      </c>
      <c r="H962" s="11" t="n">
        <v>2.94172424533902</v>
      </c>
      <c r="I962" s="13" t="n">
        <f aca="false">H962*3600</f>
        <v>10590.2072832205</v>
      </c>
      <c r="J962" s="13" t="n">
        <f aca="false">SUM($I$4:I962)</f>
        <v>14783945.3390916</v>
      </c>
      <c r="L962" s="12" t="n">
        <f aca="false">P963-H962</f>
        <v>4.57221715842011</v>
      </c>
      <c r="M962" s="12" t="n">
        <v>4.58527756638836</v>
      </c>
      <c r="N962" s="13" t="n">
        <f aca="false">M962*3600</f>
        <v>16506.9992389981</v>
      </c>
      <c r="O962" s="13" t="n">
        <f aca="false">SUM($N$4:N962)</f>
        <v>27425866.1514768</v>
      </c>
      <c r="P962" s="12" t="n">
        <v>6.86420445868186</v>
      </c>
      <c r="Q962" s="13" t="n">
        <f aca="false">P962*3600</f>
        <v>24711.1360512547</v>
      </c>
      <c r="R962" s="13" t="n">
        <f aca="false">SUM($Q$4:Q962)</f>
        <v>41267779.2335845</v>
      </c>
      <c r="S962" s="12" t="n">
        <f aca="false">P962-(H962+M962)</f>
        <v>-0.662797353045513</v>
      </c>
      <c r="T962" s="13" t="n">
        <f aca="false">S962*3600</f>
        <v>-2386.07047096385</v>
      </c>
      <c r="U962" s="13" t="n">
        <f aca="false">SUM($T$4:T962)</f>
        <v>-942032.256984006</v>
      </c>
    </row>
    <row r="963" customFormat="false" ht="12" hidden="false" customHeight="true" outlineLevel="0" collapsed="false">
      <c r="A963" s="7" t="n">
        <v>1999</v>
      </c>
      <c r="B963" s="8" t="n">
        <v>36375</v>
      </c>
      <c r="C963" s="9" t="n">
        <v>215</v>
      </c>
      <c r="D963" s="10" t="n">
        <v>0.666666666666667</v>
      </c>
      <c r="E963" s="11" t="n">
        <f aca="false">SUM(C963+D963)</f>
        <v>215.666666666667</v>
      </c>
      <c r="F963" s="23"/>
      <c r="G963" s="11" t="n">
        <f aca="false">(0.303*P964)+0.665</f>
        <v>3.10151240686463</v>
      </c>
      <c r="H963" s="11" t="n">
        <v>3.10151240686463</v>
      </c>
      <c r="I963" s="13" t="n">
        <f aca="false">H963*3600</f>
        <v>11165.4446647127</v>
      </c>
      <c r="J963" s="13" t="n">
        <f aca="false">SUM($I$4:I963)</f>
        <v>14795110.7837564</v>
      </c>
      <c r="L963" s="12" t="n">
        <f aca="false">P964-H963</f>
        <v>4.93978266529587</v>
      </c>
      <c r="M963" s="12" t="n">
        <v>4.95658986890988</v>
      </c>
      <c r="N963" s="13" t="n">
        <f aca="false">M963*3600</f>
        <v>17843.7235280756</v>
      </c>
      <c r="O963" s="13" t="n">
        <f aca="false">SUM($N$4:N963)</f>
        <v>27443709.8750049</v>
      </c>
      <c r="P963" s="12" t="n">
        <v>7.51394140375913</v>
      </c>
      <c r="Q963" s="13" t="n">
        <f aca="false">P963*3600</f>
        <v>27050.1890535329</v>
      </c>
      <c r="R963" s="13" t="n">
        <f aca="false">SUM($Q$4:Q963)</f>
        <v>41294829.422638</v>
      </c>
      <c r="S963" s="12" t="n">
        <f aca="false">P963-(H963+M963)</f>
        <v>-0.544160872015382</v>
      </c>
      <c r="T963" s="13" t="n">
        <f aca="false">S963*3600</f>
        <v>-1958.97913925538</v>
      </c>
      <c r="U963" s="13" t="n">
        <f aca="false">SUM($T$4:T963)</f>
        <v>-943991.236123261</v>
      </c>
    </row>
    <row r="964" customFormat="false" ht="12" hidden="false" customHeight="true" outlineLevel="0" collapsed="false">
      <c r="A964" s="7" t="n">
        <v>1999</v>
      </c>
      <c r="B964" s="8" t="n">
        <v>36375</v>
      </c>
      <c r="C964" s="9" t="n">
        <v>215</v>
      </c>
      <c r="D964" s="10" t="n">
        <v>0.708333333333334</v>
      </c>
      <c r="E964" s="11" t="n">
        <f aca="false">SUM(C964+D964)</f>
        <v>215.708333333333</v>
      </c>
      <c r="F964" s="23"/>
      <c r="G964" s="11" t="n">
        <f aca="false">(0.303*P965)+0.665</f>
        <v>3.2224679202757</v>
      </c>
      <c r="H964" s="11" t="n">
        <v>3.2224679202757</v>
      </c>
      <c r="I964" s="13" t="n">
        <f aca="false">H964*3600</f>
        <v>11600.8845129925</v>
      </c>
      <c r="J964" s="13" t="n">
        <f aca="false">SUM($I$4:I964)</f>
        <v>14806711.6682694</v>
      </c>
      <c r="L964" s="12" t="n">
        <f aca="false">P965-H964</f>
        <v>5.21802026545269</v>
      </c>
      <c r="M964" s="12" t="n">
        <v>5.23775448429331</v>
      </c>
      <c r="N964" s="13" t="n">
        <f aca="false">M964*3600</f>
        <v>18855.9161434559</v>
      </c>
      <c r="O964" s="13" t="n">
        <f aca="false">SUM($N$4:N964)</f>
        <v>27462565.7911483</v>
      </c>
      <c r="P964" s="12" t="n">
        <v>8.04129507216051</v>
      </c>
      <c r="Q964" s="13" t="n">
        <f aca="false">P964*3600</f>
        <v>28948.6622597778</v>
      </c>
      <c r="R964" s="13" t="n">
        <f aca="false">SUM($Q$4:Q964)</f>
        <v>41323778.0848978</v>
      </c>
      <c r="S964" s="12" t="n">
        <f aca="false">P964-(H964+M964)</f>
        <v>-0.418927332408506</v>
      </c>
      <c r="T964" s="13" t="n">
        <f aca="false">S964*3600</f>
        <v>-1508.13839667062</v>
      </c>
      <c r="U964" s="13" t="n">
        <f aca="false">SUM($T$4:T964)</f>
        <v>-945499.374519932</v>
      </c>
    </row>
    <row r="965" customFormat="false" ht="12" hidden="false" customHeight="true" outlineLevel="0" collapsed="false">
      <c r="A965" s="7" t="n">
        <v>1999</v>
      </c>
      <c r="B965" s="8" t="n">
        <v>36375</v>
      </c>
      <c r="C965" s="9" t="n">
        <v>215</v>
      </c>
      <c r="D965" s="10" t="n">
        <v>0.75</v>
      </c>
      <c r="E965" s="11" t="n">
        <f aca="false">SUM(C965+D965)</f>
        <v>215.75</v>
      </c>
      <c r="F965" s="23"/>
      <c r="G965" s="11" t="n">
        <f aca="false">(0.303*P966)+0.665</f>
        <v>3.18963797288668</v>
      </c>
      <c r="H965" s="11" t="n">
        <v>3.18963797288668</v>
      </c>
      <c r="I965" s="13" t="n">
        <f aca="false">H965*3600</f>
        <v>11482.6967023921</v>
      </c>
      <c r="J965" s="13" t="n">
        <f aca="false">SUM($I$4:I965)</f>
        <v>14818194.3649717</v>
      </c>
      <c r="L965" s="12" t="n">
        <f aca="false">P966-H965</f>
        <v>5.14250055149181</v>
      </c>
      <c r="M965" s="12" t="n">
        <v>5.16143283699192</v>
      </c>
      <c r="N965" s="13" t="n">
        <f aca="false">M965*3600</f>
        <v>18581.1582131709</v>
      </c>
      <c r="O965" s="13" t="n">
        <f aca="false">SUM($N$4:N965)</f>
        <v>27481146.9493615</v>
      </c>
      <c r="P965" s="12" t="n">
        <v>8.4404881857284</v>
      </c>
      <c r="Q965" s="13" t="n">
        <f aca="false">P965*3600</f>
        <v>30385.7574686222</v>
      </c>
      <c r="R965" s="13" t="n">
        <f aca="false">SUM($Q$4:Q965)</f>
        <v>41354163.8423664</v>
      </c>
      <c r="S965" s="12" t="n">
        <f aca="false">P965-(H965+M965)</f>
        <v>0.0894173758497985</v>
      </c>
      <c r="T965" s="13" t="n">
        <f aca="false">S965*3600</f>
        <v>321.902553059275</v>
      </c>
      <c r="U965" s="13" t="n">
        <f aca="false">SUM($T$4:T965)</f>
        <v>-945177.471966873</v>
      </c>
    </row>
    <row r="966" customFormat="false" ht="12" hidden="false" customHeight="true" outlineLevel="0" collapsed="false">
      <c r="A966" s="7" t="n">
        <v>1999</v>
      </c>
      <c r="B966" s="8" t="n">
        <v>36375</v>
      </c>
      <c r="C966" s="9" t="n">
        <v>215</v>
      </c>
      <c r="D966" s="10" t="n">
        <v>0.791666666666667</v>
      </c>
      <c r="E966" s="11" t="n">
        <f aca="false">SUM(C966+D966)</f>
        <v>215.791666666667</v>
      </c>
      <c r="F966" s="23"/>
      <c r="G966" s="11" t="n">
        <f aca="false">(0.303*P967)+0.665</f>
        <v>3.0317025929254</v>
      </c>
      <c r="H966" s="11" t="n">
        <v>3.0317025929254</v>
      </c>
      <c r="I966" s="13" t="n">
        <f aca="false">H966*3600</f>
        <v>10914.1293345314</v>
      </c>
      <c r="J966" s="13" t="n">
        <f aca="false">SUM($I$4:I966)</f>
        <v>14829108.4943063</v>
      </c>
      <c r="L966" s="12" t="n">
        <f aca="false">P967-H966</f>
        <v>4.77919705369308</v>
      </c>
      <c r="M966" s="12" t="n">
        <v>4.79435008336051</v>
      </c>
      <c r="N966" s="13" t="n">
        <f aca="false">M966*3600</f>
        <v>17259.6603000978</v>
      </c>
      <c r="O966" s="13" t="n">
        <f aca="false">SUM($N$4:N966)</f>
        <v>27498406.6096616</v>
      </c>
      <c r="P966" s="12" t="n">
        <v>8.33213852437849</v>
      </c>
      <c r="Q966" s="13" t="n">
        <f aca="false">P966*3600</f>
        <v>29995.6986877626</v>
      </c>
      <c r="R966" s="13" t="n">
        <f aca="false">SUM($Q$4:Q966)</f>
        <v>41384159.5410541</v>
      </c>
      <c r="S966" s="12" t="n">
        <f aca="false">P966-(H966+M966)</f>
        <v>0.50608584809258</v>
      </c>
      <c r="T966" s="13" t="n">
        <f aca="false">S966*3600</f>
        <v>1821.90905313329</v>
      </c>
      <c r="U966" s="13" t="n">
        <f aca="false">SUM($T$4:T966)</f>
        <v>-943355.56291374</v>
      </c>
    </row>
    <row r="967" customFormat="false" ht="12" hidden="false" customHeight="true" outlineLevel="0" collapsed="false">
      <c r="A967" s="7" t="n">
        <v>1999</v>
      </c>
      <c r="B967" s="8" t="n">
        <v>36375</v>
      </c>
      <c r="C967" s="9" t="n">
        <v>215</v>
      </c>
      <c r="D967" s="10" t="n">
        <v>0.833333333333334</v>
      </c>
      <c r="E967" s="11" t="n">
        <f aca="false">SUM(C967+D967)</f>
        <v>215.833333333333</v>
      </c>
      <c r="F967" s="23"/>
      <c r="G967" s="11" t="n">
        <f aca="false">(0.303*P968)+0.665</f>
        <v>2.81312995519586</v>
      </c>
      <c r="H967" s="11" t="n">
        <v>2.81312995519586</v>
      </c>
      <c r="I967" s="13" t="n">
        <f aca="false">H967*3600</f>
        <v>10127.2678387051</v>
      </c>
      <c r="J967" s="13" t="n">
        <f aca="false">SUM($I$4:I967)</f>
        <v>14839235.762145</v>
      </c>
      <c r="L967" s="12" t="n">
        <f aca="false">P968-H967</f>
        <v>4.27640785073108</v>
      </c>
      <c r="M967" s="12" t="n">
        <v>4.28655795195123</v>
      </c>
      <c r="N967" s="13" t="n">
        <f aca="false">M967*3600</f>
        <v>15431.6086270244</v>
      </c>
      <c r="O967" s="13" t="n">
        <f aca="false">SUM($N$4:N967)</f>
        <v>27513838.2182886</v>
      </c>
      <c r="P967" s="12" t="n">
        <v>7.81089964661848</v>
      </c>
      <c r="Q967" s="13" t="n">
        <f aca="false">P967*3600</f>
        <v>28119.2387278265</v>
      </c>
      <c r="R967" s="13" t="n">
        <f aca="false">SUM($Q$4:Q967)</f>
        <v>41412278.779782</v>
      </c>
      <c r="S967" s="12" t="n">
        <f aca="false">P967-(H967+M967)</f>
        <v>0.711211739471384</v>
      </c>
      <c r="T967" s="13" t="n">
        <f aca="false">S967*3600</f>
        <v>2560.36226209698</v>
      </c>
      <c r="U967" s="13" t="n">
        <f aca="false">SUM($T$4:T967)</f>
        <v>-940795.200651643</v>
      </c>
    </row>
    <row r="968" customFormat="false" ht="12" hidden="false" customHeight="true" outlineLevel="0" collapsed="false">
      <c r="A968" s="7" t="n">
        <v>1999</v>
      </c>
      <c r="B968" s="8" t="n">
        <v>36375</v>
      </c>
      <c r="C968" s="9" t="n">
        <v>215</v>
      </c>
      <c r="D968" s="10" t="n">
        <v>0.875</v>
      </c>
      <c r="E968" s="11" t="n">
        <f aca="false">SUM(C968+D968)</f>
        <v>215.875</v>
      </c>
      <c r="F968" s="23"/>
      <c r="G968" s="11" t="n">
        <f aca="false">(0.303*P969)+0.665</f>
        <v>2.61474320736515</v>
      </c>
      <c r="H968" s="11" t="n">
        <v>2.61474320736515</v>
      </c>
      <c r="I968" s="13" t="n">
        <f aca="false">H968*3600</f>
        <v>9413.07554651454</v>
      </c>
      <c r="J968" s="13" t="n">
        <f aca="false">SUM($I$4:I968)</f>
        <v>14848648.8376915</v>
      </c>
      <c r="L968" s="12" t="n">
        <f aca="false">P969-H968</f>
        <v>3.82005285654624</v>
      </c>
      <c r="M968" s="12" t="n">
        <v>3.82591088253124</v>
      </c>
      <c r="N968" s="13" t="n">
        <f aca="false">M968*3600</f>
        <v>13773.2791771125</v>
      </c>
      <c r="O968" s="13" t="n">
        <f aca="false">SUM($N$4:N968)</f>
        <v>27527611.4974658</v>
      </c>
      <c r="P968" s="12" t="n">
        <v>7.08953780592694</v>
      </c>
      <c r="Q968" s="13" t="n">
        <f aca="false">P968*3600</f>
        <v>25522.336101337</v>
      </c>
      <c r="R968" s="13" t="n">
        <f aca="false">SUM($Q$4:Q968)</f>
        <v>41437801.1158833</v>
      </c>
      <c r="S968" s="12" t="n">
        <f aca="false">P968-(H968+M968)</f>
        <v>0.64888371603055</v>
      </c>
      <c r="T968" s="13" t="n">
        <f aca="false">S968*3600</f>
        <v>2335.98137770998</v>
      </c>
      <c r="U968" s="13" t="n">
        <f aca="false">SUM($T$4:T968)</f>
        <v>-938459.219273933</v>
      </c>
    </row>
    <row r="969" customFormat="false" ht="12" hidden="false" customHeight="true" outlineLevel="0" collapsed="false">
      <c r="A969" s="7" t="n">
        <v>1999</v>
      </c>
      <c r="B969" s="8" t="n">
        <v>36375</v>
      </c>
      <c r="C969" s="9" t="n">
        <v>215</v>
      </c>
      <c r="D969" s="10" t="n">
        <v>0.916666666666667</v>
      </c>
      <c r="E969" s="11" t="n">
        <f aca="false">SUM(C969+D969)</f>
        <v>215.916666666667</v>
      </c>
      <c r="F969" s="23"/>
      <c r="G969" s="11" t="n">
        <f aca="false">(0.303*P970)+0.665</f>
        <v>2.46349045218402</v>
      </c>
      <c r="H969" s="11" t="n">
        <v>2.46349045218402</v>
      </c>
      <c r="I969" s="13" t="n">
        <f aca="false">H969*3600</f>
        <v>8868.56562786247</v>
      </c>
      <c r="J969" s="13" t="n">
        <f aca="false">SUM($I$4:I969)</f>
        <v>14857517.4033194</v>
      </c>
      <c r="L969" s="12" t="n">
        <f aca="false">P970-H969</f>
        <v>3.47212160122859</v>
      </c>
      <c r="M969" s="12" t="n">
        <v>3.47488156230907</v>
      </c>
      <c r="N969" s="13" t="n">
        <f aca="false">M969*3600</f>
        <v>12509.5736243127</v>
      </c>
      <c r="O969" s="13" t="n">
        <f aca="false">SUM($N$4:N969)</f>
        <v>27540121.0710901</v>
      </c>
      <c r="P969" s="12" t="n">
        <v>6.43479606391139</v>
      </c>
      <c r="Q969" s="13" t="n">
        <f aca="false">P969*3600</f>
        <v>23165.265830081</v>
      </c>
      <c r="R969" s="13" t="n">
        <f aca="false">SUM($Q$4:Q969)</f>
        <v>41460966.3817134</v>
      </c>
      <c r="S969" s="12" t="n">
        <f aca="false">P969-(H969+M969)</f>
        <v>0.496424049418295</v>
      </c>
      <c r="T969" s="13" t="n">
        <f aca="false">S969*3600</f>
        <v>1787.12657790586</v>
      </c>
      <c r="U969" s="13" t="n">
        <f aca="false">SUM($T$4:T969)</f>
        <v>-936672.092696027</v>
      </c>
    </row>
    <row r="970" customFormat="false" ht="12" hidden="false" customHeight="true" outlineLevel="0" collapsed="false">
      <c r="A970" s="7" t="n">
        <v>1999</v>
      </c>
      <c r="B970" s="8" t="n">
        <v>36375</v>
      </c>
      <c r="C970" s="9" t="n">
        <v>215</v>
      </c>
      <c r="D970" s="10" t="n">
        <v>0.958333333333334</v>
      </c>
      <c r="E970" s="11" t="n">
        <f aca="false">SUM(C970+D970)</f>
        <v>215.958333333333</v>
      </c>
      <c r="F970" s="23"/>
      <c r="G970" s="11" t="n">
        <f aca="false">(0.303*P971)+0.665</f>
        <v>2.29212991647753</v>
      </c>
      <c r="H970" s="11" t="n">
        <v>2.29212991647753</v>
      </c>
      <c r="I970" s="13" t="n">
        <f aca="false">H970*3600</f>
        <v>8251.6676993191</v>
      </c>
      <c r="J970" s="13" t="n">
        <f aca="false">SUM($I$4:I970)</f>
        <v>14865769.0710187</v>
      </c>
      <c r="L970" s="12" t="n">
        <f aca="false">P971-H970</f>
        <v>3.07793581447141</v>
      </c>
      <c r="M970" s="12" t="n">
        <v>3.07738558842164</v>
      </c>
      <c r="N970" s="13" t="n">
        <f aca="false">M970*3600</f>
        <v>11078.5881183179</v>
      </c>
      <c r="O970" s="13" t="n">
        <f aca="false">SUM($N$4:N970)</f>
        <v>27551199.6592084</v>
      </c>
      <c r="P970" s="12" t="n">
        <v>5.93561205341261</v>
      </c>
      <c r="Q970" s="13" t="n">
        <f aca="false">P970*3600</f>
        <v>21368.2033922854</v>
      </c>
      <c r="R970" s="13" t="n">
        <f aca="false">SUM($Q$4:Q970)</f>
        <v>41482334.5851057</v>
      </c>
      <c r="S970" s="12" t="n">
        <f aca="false">P970-(H970+M970)</f>
        <v>0.566096548513443</v>
      </c>
      <c r="T970" s="13" t="n">
        <f aca="false">S970*3600</f>
        <v>2037.94757464839</v>
      </c>
      <c r="U970" s="13" t="n">
        <f aca="false">SUM($T$4:T970)</f>
        <v>-934634.145121378</v>
      </c>
    </row>
    <row r="971" customFormat="false" ht="12" hidden="false" customHeight="true" outlineLevel="0" collapsed="false">
      <c r="A971" s="7" t="n">
        <v>1999</v>
      </c>
      <c r="B971" s="8" t="n">
        <v>36376</v>
      </c>
      <c r="C971" s="9" t="n">
        <v>216</v>
      </c>
      <c r="D971" s="10" t="n">
        <v>0</v>
      </c>
      <c r="E971" s="11" t="n">
        <f aca="false">SUM(C971+D971)</f>
        <v>216</v>
      </c>
      <c r="F971" s="23"/>
      <c r="G971" s="11" t="n">
        <f aca="false">(0.303*P972)+0.665</f>
        <v>2.1562395328684</v>
      </c>
      <c r="H971" s="11" t="n">
        <v>2.1562395328684</v>
      </c>
      <c r="I971" s="13" t="n">
        <f aca="false">H971*3600</f>
        <v>7762.46231832623</v>
      </c>
      <c r="J971" s="13" t="n">
        <f aca="false">SUM($I$4:I971)</f>
        <v>14873531.533337</v>
      </c>
      <c r="L971" s="12" t="n">
        <f aca="false">P972-H971</f>
        <v>2.76534308385899</v>
      </c>
      <c r="M971" s="12" t="n">
        <v>2.76233270658359</v>
      </c>
      <c r="N971" s="13" t="n">
        <f aca="false">M971*3600</f>
        <v>9944.39774370094</v>
      </c>
      <c r="O971" s="13" t="n">
        <f aca="false">SUM($N$4:N971)</f>
        <v>27561144.0569521</v>
      </c>
      <c r="P971" s="12" t="n">
        <v>5.37006573094894</v>
      </c>
      <c r="Q971" s="13" t="n">
        <f aca="false">P971*3600</f>
        <v>19332.2366314162</v>
      </c>
      <c r="R971" s="13" t="n">
        <f aca="false">SUM($Q$4:Q971)</f>
        <v>41501666.8217371</v>
      </c>
      <c r="S971" s="12" t="n">
        <f aca="false">P971-(H971+M971)</f>
        <v>0.451493491496947</v>
      </c>
      <c r="T971" s="13" t="n">
        <f aca="false">S971*3600</f>
        <v>1625.37656938901</v>
      </c>
      <c r="U971" s="13" t="n">
        <f aca="false">SUM($T$4:T971)</f>
        <v>-933008.768551989</v>
      </c>
    </row>
    <row r="972" customFormat="false" ht="12" hidden="false" customHeight="true" outlineLevel="0" collapsed="false">
      <c r="A972" s="7" t="n">
        <v>1999</v>
      </c>
      <c r="B972" s="8" t="n">
        <v>36376</v>
      </c>
      <c r="C972" s="9" t="n">
        <v>216</v>
      </c>
      <c r="D972" s="10" t="n">
        <v>0.0416666666666667</v>
      </c>
      <c r="E972" s="11" t="n">
        <f aca="false">SUM(C972+D972)</f>
        <v>216.041666666667</v>
      </c>
      <c r="F972" s="23"/>
      <c r="G972" s="11" t="n">
        <f aca="false">(0.303*P973)+0.665</f>
        <v>2.04947038827678</v>
      </c>
      <c r="H972" s="11" t="n">
        <v>2.04947038827678</v>
      </c>
      <c r="I972" s="13" t="n">
        <f aca="false">H972*3600</f>
        <v>7378.0933977964</v>
      </c>
      <c r="J972" s="13" t="n">
        <f aca="false">SUM($I$4:I972)</f>
        <v>14880909.6267348</v>
      </c>
      <c r="L972" s="12" t="n">
        <f aca="false">P973-H972</f>
        <v>2.51973881395681</v>
      </c>
      <c r="M972" s="12" t="n">
        <v>2.51490710164945</v>
      </c>
      <c r="N972" s="13" t="n">
        <f aca="false">M972*3600</f>
        <v>9053.66556593801</v>
      </c>
      <c r="O972" s="13" t="n">
        <f aca="false">SUM($N$4:N972)</f>
        <v>27570197.722518</v>
      </c>
      <c r="P972" s="12" t="n">
        <v>4.92158261672739</v>
      </c>
      <c r="Q972" s="13" t="n">
        <f aca="false">P972*3600</f>
        <v>17717.6974202186</v>
      </c>
      <c r="R972" s="13" t="n">
        <f aca="false">SUM($Q$4:Q972)</f>
        <v>41519384.5191573</v>
      </c>
      <c r="S972" s="12" t="n">
        <f aca="false">P972-(H972+M972)</f>
        <v>0.357205126801161</v>
      </c>
      <c r="T972" s="13" t="n">
        <f aca="false">S972*3600</f>
        <v>1285.93845648418</v>
      </c>
      <c r="U972" s="13" t="n">
        <f aca="false">SUM($T$4:T972)</f>
        <v>-931722.830095505</v>
      </c>
    </row>
    <row r="973" customFormat="false" ht="12" hidden="false" customHeight="true" outlineLevel="0" collapsed="false">
      <c r="A973" s="7" t="n">
        <v>1999</v>
      </c>
      <c r="B973" s="8" t="n">
        <v>36376</v>
      </c>
      <c r="C973" s="9" t="n">
        <v>216</v>
      </c>
      <c r="D973" s="10" t="n">
        <v>0.0833333333333333</v>
      </c>
      <c r="E973" s="11" t="n">
        <f aca="false">SUM(C973+D973)</f>
        <v>216.083333333333</v>
      </c>
      <c r="F973" s="23"/>
      <c r="G973" s="11" t="n">
        <f aca="false">(0.303*P974)+0.665</f>
        <v>1.96706006471156</v>
      </c>
      <c r="H973" s="11" t="n">
        <v>1.96706006471156</v>
      </c>
      <c r="I973" s="13" t="n">
        <f aca="false">H973*3600</f>
        <v>7081.41623296162</v>
      </c>
      <c r="J973" s="13" t="n">
        <f aca="false">SUM($I$4:I973)</f>
        <v>14887991.0429678</v>
      </c>
      <c r="L973" s="12" t="n">
        <f aca="false">P974-H973</f>
        <v>2.33016787163022</v>
      </c>
      <c r="M973" s="12" t="n">
        <v>2.32400268370389</v>
      </c>
      <c r="N973" s="13" t="n">
        <f aca="false">M973*3600</f>
        <v>8366.40966133399</v>
      </c>
      <c r="O973" s="13" t="n">
        <f aca="false">SUM($N$4:N973)</f>
        <v>27578564.1321794</v>
      </c>
      <c r="P973" s="12" t="n">
        <v>4.56920920223359</v>
      </c>
      <c r="Q973" s="13" t="n">
        <f aca="false">P973*3600</f>
        <v>16449.1531280409</v>
      </c>
      <c r="R973" s="13" t="n">
        <f aca="false">SUM($Q$4:Q973)</f>
        <v>41535833.6722854</v>
      </c>
      <c r="S973" s="12" t="n">
        <f aca="false">P973-(H973+M973)</f>
        <v>0.278146453818143</v>
      </c>
      <c r="T973" s="13" t="n">
        <f aca="false">S973*3600</f>
        <v>1001.32723374531</v>
      </c>
      <c r="U973" s="13" t="n">
        <f aca="false">SUM($T$4:T973)</f>
        <v>-930721.50286176</v>
      </c>
    </row>
    <row r="974" customFormat="false" ht="12" hidden="false" customHeight="true" outlineLevel="0" collapsed="false">
      <c r="A974" s="7" t="n">
        <v>1999</v>
      </c>
      <c r="B974" s="8" t="n">
        <v>36376</v>
      </c>
      <c r="C974" s="9" t="n">
        <v>216</v>
      </c>
      <c r="D974" s="10" t="n">
        <v>0.125</v>
      </c>
      <c r="E974" s="11" t="n">
        <f aca="false">SUM(C974+D974)</f>
        <v>216.125</v>
      </c>
      <c r="F974" s="23"/>
      <c r="G974" s="11" t="n">
        <f aca="false">(0.303*P975)+0.665</f>
        <v>1.90949232462935</v>
      </c>
      <c r="H974" s="11" t="n">
        <v>1.90949232462935</v>
      </c>
      <c r="I974" s="13" t="n">
        <f aca="false">H974*3600</f>
        <v>6874.17236866567</v>
      </c>
      <c r="J974" s="13" t="n">
        <f aca="false">SUM($I$4:I974)</f>
        <v>14894865.2153364</v>
      </c>
      <c r="L974" s="12" t="n">
        <f aca="false">P975-H974</f>
        <v>2.19774307018699</v>
      </c>
      <c r="M974" s="12" t="n">
        <v>2.19068609053216</v>
      </c>
      <c r="N974" s="13" t="n">
        <f aca="false">M974*3600</f>
        <v>7886.46992591577</v>
      </c>
      <c r="O974" s="13" t="n">
        <f aca="false">SUM($N$4:N974)</f>
        <v>27586450.6021053</v>
      </c>
      <c r="P974" s="12" t="n">
        <v>4.29722793634178</v>
      </c>
      <c r="Q974" s="13" t="n">
        <f aca="false">P974*3600</f>
        <v>15470.0205708304</v>
      </c>
      <c r="R974" s="13" t="n">
        <f aca="false">SUM($Q$4:Q974)</f>
        <v>41551303.6928562</v>
      </c>
      <c r="S974" s="12" t="n">
        <f aca="false">P974-(H974+M974)</f>
        <v>0.19704952118027</v>
      </c>
      <c r="T974" s="13" t="n">
        <f aca="false">S974*3600</f>
        <v>709.378276248973</v>
      </c>
      <c r="U974" s="13" t="n">
        <f aca="false">SUM($T$4:T974)</f>
        <v>-930012.124585511</v>
      </c>
    </row>
    <row r="975" customFormat="false" ht="12" hidden="false" customHeight="true" outlineLevel="0" collapsed="false">
      <c r="A975" s="7" t="n">
        <v>1999</v>
      </c>
      <c r="B975" s="8" t="n">
        <v>36376</v>
      </c>
      <c r="C975" s="9" t="n">
        <v>216</v>
      </c>
      <c r="D975" s="10" t="n">
        <v>0.166666666666667</v>
      </c>
      <c r="E975" s="11" t="n">
        <f aca="false">SUM(C975+D975)</f>
        <v>216.166666666667</v>
      </c>
      <c r="F975" s="23"/>
      <c r="G975" s="11" t="n">
        <f aca="false">(0.303*P976)+0.665</f>
        <v>1.87383571258567</v>
      </c>
      <c r="H975" s="11" t="n">
        <v>1.87383571258567</v>
      </c>
      <c r="I975" s="13" t="n">
        <f aca="false">H975*3600</f>
        <v>6745.80856530843</v>
      </c>
      <c r="J975" s="13" t="n">
        <f aca="false">SUM($I$4:I975)</f>
        <v>14901611.0239017</v>
      </c>
      <c r="L975" s="12" t="n">
        <f aca="false">P976-H975</f>
        <v>2.11572109462777</v>
      </c>
      <c r="M975" s="12" t="n">
        <v>2.10812888952815</v>
      </c>
      <c r="N975" s="13" t="n">
        <f aca="false">M975*3600</f>
        <v>7589.26400230133</v>
      </c>
      <c r="O975" s="13" t="n">
        <f aca="false">SUM($N$4:N975)</f>
        <v>27594039.8661076</v>
      </c>
      <c r="P975" s="12" t="n">
        <v>4.10723539481635</v>
      </c>
      <c r="Q975" s="13" t="n">
        <f aca="false">P975*3600</f>
        <v>14786.0474213388</v>
      </c>
      <c r="R975" s="13" t="n">
        <f aca="false">SUM($Q$4:Q975)</f>
        <v>41566089.7402775</v>
      </c>
      <c r="S975" s="12" t="n">
        <f aca="false">P975-(H975+M975)</f>
        <v>0.125270792702524</v>
      </c>
      <c r="T975" s="13" t="n">
        <f aca="false">S975*3600</f>
        <v>450.974853729085</v>
      </c>
      <c r="U975" s="13" t="n">
        <f aca="false">SUM($T$4:T975)</f>
        <v>-929561.149731782</v>
      </c>
    </row>
    <row r="976" customFormat="false" ht="12" hidden="false" customHeight="true" outlineLevel="0" collapsed="false">
      <c r="A976" s="7" t="n">
        <v>1999</v>
      </c>
      <c r="B976" s="8" t="n">
        <v>36376</v>
      </c>
      <c r="C976" s="9" t="n">
        <v>216</v>
      </c>
      <c r="D976" s="10" t="n">
        <v>0.208333333333334</v>
      </c>
      <c r="E976" s="11" t="n">
        <f aca="false">SUM(C976+D976)</f>
        <v>216.208333333333</v>
      </c>
      <c r="F976" s="23"/>
      <c r="G976" s="11" t="n">
        <f aca="false">(0.303*P977)+0.665</f>
        <v>1.84299951718958</v>
      </c>
      <c r="H976" s="11" t="n">
        <v>1.84299951718958</v>
      </c>
      <c r="I976" s="13" t="n">
        <f aca="false">H976*3600</f>
        <v>6634.79826188249</v>
      </c>
      <c r="J976" s="13" t="n">
        <f aca="false">SUM($I$4:I976)</f>
        <v>14908245.8221636</v>
      </c>
      <c r="L976" s="12" t="n">
        <f aca="false">P977-H976</f>
        <v>2.04478766825458</v>
      </c>
      <c r="M976" s="12" t="n">
        <v>2.03674352352038</v>
      </c>
      <c r="N976" s="13" t="n">
        <f aca="false">M976*3600</f>
        <v>7332.27668467338</v>
      </c>
      <c r="O976" s="13" t="n">
        <f aca="false">SUM($N$4:N976)</f>
        <v>27601372.1427922</v>
      </c>
      <c r="P976" s="12" t="n">
        <v>3.98955680721345</v>
      </c>
      <c r="Q976" s="13" t="n">
        <f aca="false">P976*3600</f>
        <v>14362.4045059684</v>
      </c>
      <c r="R976" s="13" t="n">
        <f aca="false">SUM($Q$4:Q976)</f>
        <v>41580452.1447835</v>
      </c>
      <c r="S976" s="12" t="n">
        <f aca="false">P976-(H976+M976)</f>
        <v>0.109813766503485</v>
      </c>
      <c r="T976" s="13" t="n">
        <f aca="false">S976*3600</f>
        <v>395.329559412546</v>
      </c>
      <c r="U976" s="13" t="n">
        <f aca="false">SUM($T$4:T976)</f>
        <v>-929165.820172369</v>
      </c>
    </row>
    <row r="977" customFormat="false" ht="12" hidden="false" customHeight="true" outlineLevel="0" collapsed="false">
      <c r="A977" s="7" t="n">
        <v>1999</v>
      </c>
      <c r="B977" s="8" t="n">
        <v>36376</v>
      </c>
      <c r="C977" s="9" t="n">
        <v>216</v>
      </c>
      <c r="D977" s="10" t="n">
        <v>0.25</v>
      </c>
      <c r="E977" s="11" t="n">
        <f aca="false">SUM(C977+D977)</f>
        <v>216.25</v>
      </c>
      <c r="F977" s="23"/>
      <c r="G977" s="11" t="n">
        <f aca="false">(0.303*P978)+0.665</f>
        <v>1.83541416736751</v>
      </c>
      <c r="H977" s="11" t="n">
        <v>1.83541416736751</v>
      </c>
      <c r="I977" s="13" t="n">
        <f aca="false">H977*3600</f>
        <v>6607.49100252303</v>
      </c>
      <c r="J977" s="13" t="n">
        <f aca="false">SUM($I$4:I977)</f>
        <v>14914853.3131661</v>
      </c>
      <c r="L977" s="12" t="n">
        <f aca="false">P978-H977</f>
        <v>2.02733886024803</v>
      </c>
      <c r="M977" s="12" t="n">
        <v>2.01918512900107</v>
      </c>
      <c r="N977" s="13" t="n">
        <f aca="false">M977*3600</f>
        <v>7269.06646440384</v>
      </c>
      <c r="O977" s="13" t="n">
        <f aca="false">SUM($N$4:N977)</f>
        <v>27608641.2092567</v>
      </c>
      <c r="P977" s="12" t="n">
        <v>3.88778718544416</v>
      </c>
      <c r="Q977" s="13" t="n">
        <f aca="false">P977*3600</f>
        <v>13996.033867599</v>
      </c>
      <c r="R977" s="13" t="n">
        <f aca="false">SUM($Q$4:Q977)</f>
        <v>41594448.1786511</v>
      </c>
      <c r="S977" s="12" t="n">
        <f aca="false">P977-(H977+M977)</f>
        <v>0.0331878890755846</v>
      </c>
      <c r="T977" s="13" t="n">
        <f aca="false">S977*3600</f>
        <v>119.476400672104</v>
      </c>
      <c r="U977" s="13" t="n">
        <f aca="false">SUM($T$4:T977)</f>
        <v>-929046.343771697</v>
      </c>
    </row>
    <row r="978" customFormat="false" ht="12" hidden="false" customHeight="true" outlineLevel="0" collapsed="false">
      <c r="A978" s="7" t="n">
        <v>1999</v>
      </c>
      <c r="B978" s="8" t="n">
        <v>36376</v>
      </c>
      <c r="C978" s="9" t="n">
        <v>216</v>
      </c>
      <c r="D978" s="10" t="n">
        <v>0.291666666666667</v>
      </c>
      <c r="E978" s="11" t="n">
        <f aca="false">SUM(C978+D978)</f>
        <v>216.291666666667</v>
      </c>
      <c r="F978" s="23"/>
      <c r="G978" s="11" t="n">
        <f aca="false">(0.303*P979)+0.665</f>
        <v>1.84681060722712</v>
      </c>
      <c r="H978" s="11" t="n">
        <v>1.84681060722712</v>
      </c>
      <c r="I978" s="13" t="n">
        <f aca="false">H978*3600</f>
        <v>6648.51818601763</v>
      </c>
      <c r="J978" s="13" t="n">
        <f aca="false">SUM($I$4:I978)</f>
        <v>14921501.8313522</v>
      </c>
      <c r="L978" s="12" t="n">
        <f aca="false">P979-H978</f>
        <v>2.05355443312641</v>
      </c>
      <c r="M978" s="12" t="n">
        <v>2.04556558575815</v>
      </c>
      <c r="N978" s="13" t="n">
        <f aca="false">M978*3600</f>
        <v>7364.03610872935</v>
      </c>
      <c r="O978" s="13" t="n">
        <f aca="false">SUM($N$4:N978)</f>
        <v>27616005.2453654</v>
      </c>
      <c r="P978" s="12" t="n">
        <v>3.86275302761554</v>
      </c>
      <c r="Q978" s="13" t="n">
        <f aca="false">P978*3600</f>
        <v>13905.9108994159</v>
      </c>
      <c r="R978" s="13" t="n">
        <f aca="false">SUM($Q$4:Q978)</f>
        <v>41608354.0895505</v>
      </c>
      <c r="S978" s="12" t="n">
        <f aca="false">P978-(H978+M978)</f>
        <v>-0.029623165369737</v>
      </c>
      <c r="T978" s="13" t="n">
        <f aca="false">S978*3600</f>
        <v>-106.643395331053</v>
      </c>
      <c r="U978" s="13" t="n">
        <f aca="false">SUM($T$4:T978)</f>
        <v>-929152.987167028</v>
      </c>
    </row>
    <row r="979" customFormat="false" ht="12" hidden="false" customHeight="true" outlineLevel="0" collapsed="false">
      <c r="A979" s="7" t="n">
        <v>1999</v>
      </c>
      <c r="B979" s="8" t="n">
        <v>36376</v>
      </c>
      <c r="C979" s="9" t="n">
        <v>216</v>
      </c>
      <c r="D979" s="10" t="n">
        <v>0.333333333333334</v>
      </c>
      <c r="E979" s="11" t="n">
        <f aca="false">SUM(C979+D979)</f>
        <v>216.333333333333</v>
      </c>
      <c r="F979" s="23"/>
      <c r="G979" s="11" t="n">
        <f aca="false">(0.303*P980)+0.665</f>
        <v>1.88955519921004</v>
      </c>
      <c r="H979" s="11" t="n">
        <v>1.88955519921004</v>
      </c>
      <c r="I979" s="13" t="n">
        <f aca="false">H979*3600</f>
        <v>6802.39871715615</v>
      </c>
      <c r="J979" s="13" t="n">
        <f aca="false">SUM($I$4:I979)</f>
        <v>14928304.2300693</v>
      </c>
      <c r="L979" s="12" t="n">
        <f aca="false">P980-H979</f>
        <v>2.1518811018132</v>
      </c>
      <c r="M979" s="12" t="n">
        <v>2.14452320561701</v>
      </c>
      <c r="N979" s="13" t="n">
        <f aca="false">M979*3600</f>
        <v>7720.28354022123</v>
      </c>
      <c r="O979" s="13" t="n">
        <f aca="false">SUM($N$4:N979)</f>
        <v>27623725.5289056</v>
      </c>
      <c r="P979" s="12" t="n">
        <v>3.90036504035353</v>
      </c>
      <c r="Q979" s="13" t="n">
        <f aca="false">P979*3600</f>
        <v>14041.3141452727</v>
      </c>
      <c r="R979" s="13" t="n">
        <f aca="false">SUM($Q$4:Q979)</f>
        <v>41622395.4036958</v>
      </c>
      <c r="S979" s="12" t="n">
        <f aca="false">P979-(H979+M979)</f>
        <v>-0.133713364473515</v>
      </c>
      <c r="T979" s="13" t="n">
        <f aca="false">S979*3600</f>
        <v>-481.368112104654</v>
      </c>
      <c r="U979" s="13" t="n">
        <f aca="false">SUM($T$4:T979)</f>
        <v>-929634.355279133</v>
      </c>
    </row>
    <row r="980" customFormat="false" ht="12" hidden="false" customHeight="true" outlineLevel="0" collapsed="false">
      <c r="A980" s="7" t="n">
        <v>1999</v>
      </c>
      <c r="B980" s="8" t="n">
        <v>36376</v>
      </c>
      <c r="C980" s="9" t="n">
        <v>216</v>
      </c>
      <c r="D980" s="10" t="n">
        <v>0.375</v>
      </c>
      <c r="E980" s="11" t="n">
        <f aca="false">SUM(C980+D980)</f>
        <v>216.375</v>
      </c>
      <c r="F980" s="23"/>
      <c r="G980" s="11" t="n">
        <f aca="false">(0.303*P981)+0.665</f>
        <v>1.96286119552681</v>
      </c>
      <c r="H980" s="11" t="n">
        <v>1.96286119552681</v>
      </c>
      <c r="I980" s="13" t="n">
        <f aca="false">H980*3600</f>
        <v>7066.3003038965</v>
      </c>
      <c r="J980" s="13" t="n">
        <f aca="false">SUM($I$4:I980)</f>
        <v>14935370.5303732</v>
      </c>
      <c r="L980" s="12" t="n">
        <f aca="false">P981-H980</f>
        <v>2.32050908673988</v>
      </c>
      <c r="M980" s="12" t="n">
        <v>2.31427772486982</v>
      </c>
      <c r="N980" s="13" t="n">
        <f aca="false">M980*3600</f>
        <v>8331.39980953135</v>
      </c>
      <c r="O980" s="13" t="n">
        <f aca="false">SUM($N$4:N980)</f>
        <v>27632056.9287151</v>
      </c>
      <c r="P980" s="12" t="n">
        <v>4.04143630102324</v>
      </c>
      <c r="Q980" s="13" t="n">
        <f aca="false">P980*3600</f>
        <v>14549.1706836837</v>
      </c>
      <c r="R980" s="13" t="n">
        <f aca="false">SUM($Q$4:Q980)</f>
        <v>41636944.5743795</v>
      </c>
      <c r="S980" s="12" t="n">
        <f aca="false">P980-(H980+M980)</f>
        <v>-0.235702619373388</v>
      </c>
      <c r="T980" s="13" t="n">
        <f aca="false">S980*3600</f>
        <v>-848.529429744197</v>
      </c>
      <c r="U980" s="13" t="n">
        <f aca="false">SUM($T$4:T980)</f>
        <v>-930482.884708877</v>
      </c>
    </row>
    <row r="981" customFormat="false" ht="12" hidden="false" customHeight="true" outlineLevel="0" collapsed="false">
      <c r="A981" s="7" t="n">
        <v>1999</v>
      </c>
      <c r="B981" s="8" t="n">
        <v>36376</v>
      </c>
      <c r="C981" s="9" t="n">
        <v>216</v>
      </c>
      <c r="D981" s="10" t="n">
        <v>0.416666666666667</v>
      </c>
      <c r="E981" s="11" t="n">
        <f aca="false">SUM(C981+D981)</f>
        <v>216.416666666667</v>
      </c>
      <c r="F981" s="23"/>
      <c r="G981" s="11" t="n">
        <f aca="false">(0.303*P982)+0.665</f>
        <v>2.0405555355454</v>
      </c>
      <c r="H981" s="11" t="n">
        <v>2.0405555355454</v>
      </c>
      <c r="I981" s="13" t="n">
        <f aca="false">H981*3600</f>
        <v>7345.99992796344</v>
      </c>
      <c r="J981" s="13" t="n">
        <f aca="false">SUM($I$4:I981)</f>
        <v>14942716.5303012</v>
      </c>
      <c r="L981" s="12" t="n">
        <f aca="false">P982-H981</f>
        <v>2.49923171047902</v>
      </c>
      <c r="M981" s="12" t="n">
        <v>2.49425262349363</v>
      </c>
      <c r="N981" s="13" t="n">
        <f aca="false">M981*3600</f>
        <v>8979.30944457708</v>
      </c>
      <c r="O981" s="13" t="n">
        <f aca="false">SUM($N$4:N981)</f>
        <v>27641036.2381597</v>
      </c>
      <c r="P981" s="12" t="n">
        <v>4.28337028226669</v>
      </c>
      <c r="Q981" s="13" t="n">
        <f aca="false">P981*3600</f>
        <v>15420.1330161601</v>
      </c>
      <c r="R981" s="13" t="n">
        <f aca="false">SUM($Q$4:Q981)</f>
        <v>41652364.7073956</v>
      </c>
      <c r="S981" s="12" t="n">
        <f aca="false">P981-(H981+M981)</f>
        <v>-0.251437876772346</v>
      </c>
      <c r="T981" s="13" t="n">
        <f aca="false">S981*3600</f>
        <v>-905.176356380447</v>
      </c>
      <c r="U981" s="13" t="n">
        <f aca="false">SUM($T$4:T981)</f>
        <v>-931388.061065257</v>
      </c>
    </row>
    <row r="982" customFormat="false" ht="12" hidden="false" customHeight="true" outlineLevel="0" collapsed="false">
      <c r="A982" s="7" t="n">
        <v>1999</v>
      </c>
      <c r="B982" s="8" t="n">
        <v>36376</v>
      </c>
      <c r="C982" s="9" t="n">
        <v>216</v>
      </c>
      <c r="D982" s="10" t="n">
        <v>0.458333333333334</v>
      </c>
      <c r="E982" s="11" t="n">
        <f aca="false">SUM(C982+D982)</f>
        <v>216.458333333333</v>
      </c>
      <c r="F982" s="23"/>
      <c r="G982" s="11" t="n">
        <f aca="false">(0.303*P983)+0.665</f>
        <v>2.13234944611685</v>
      </c>
      <c r="H982" s="11" t="n">
        <v>2.13234944611685</v>
      </c>
      <c r="I982" s="13" t="n">
        <f aca="false">H982*3600</f>
        <v>7676.45800602065</v>
      </c>
      <c r="J982" s="13" t="n">
        <f aca="false">SUM($I$4:I982)</f>
        <v>14950392.9883072</v>
      </c>
      <c r="L982" s="12" t="n">
        <f aca="false">P983-H982</f>
        <v>2.71038799981334</v>
      </c>
      <c r="M982" s="12" t="n">
        <v>2.70696125655864</v>
      </c>
      <c r="N982" s="13" t="n">
        <f aca="false">M982*3600</f>
        <v>9745.06052361111</v>
      </c>
      <c r="O982" s="13" t="n">
        <f aca="false">SUM($N$4:N982)</f>
        <v>27650781.2986833</v>
      </c>
      <c r="P982" s="12" t="n">
        <v>4.53978724602442</v>
      </c>
      <c r="Q982" s="13" t="n">
        <f aca="false">P982*3600</f>
        <v>16343.2340856879</v>
      </c>
      <c r="R982" s="13" t="n">
        <f aca="false">SUM($Q$4:Q982)</f>
        <v>41668707.9414813</v>
      </c>
      <c r="S982" s="12" t="n">
        <f aca="false">P982-(H982+M982)</f>
        <v>-0.29952345665107</v>
      </c>
      <c r="T982" s="13" t="n">
        <f aca="false">S982*3600</f>
        <v>-1078.28444394385</v>
      </c>
      <c r="U982" s="13" t="n">
        <f aca="false">SUM($T$4:T982)</f>
        <v>-932466.345509201</v>
      </c>
    </row>
    <row r="983" customFormat="false" ht="12" hidden="false" customHeight="true" outlineLevel="0" collapsed="false">
      <c r="A983" s="7" t="n">
        <v>1999</v>
      </c>
      <c r="B983" s="8" t="n">
        <v>36376</v>
      </c>
      <c r="C983" s="9" t="n">
        <v>216</v>
      </c>
      <c r="D983" s="10" t="n">
        <v>0.5</v>
      </c>
      <c r="E983" s="11" t="n">
        <f aca="false">SUM(C983+D983)</f>
        <v>216.5</v>
      </c>
      <c r="F983" s="23"/>
      <c r="G983" s="11" t="n">
        <f aca="false">(0.303*P984)+0.665</f>
        <v>2.26606282664796</v>
      </c>
      <c r="H983" s="11" t="n">
        <v>2.26606282664796</v>
      </c>
      <c r="I983" s="13" t="n">
        <f aca="false">H983*3600</f>
        <v>8157.82617593264</v>
      </c>
      <c r="J983" s="13" t="n">
        <f aca="false">SUM($I$4:I983)</f>
        <v>14958550.8144831</v>
      </c>
      <c r="L983" s="12" t="n">
        <f aca="false">P984-H983</f>
        <v>3.01797290486345</v>
      </c>
      <c r="M983" s="12" t="n">
        <v>3.01693900125081</v>
      </c>
      <c r="N983" s="13" t="n">
        <f aca="false">M983*3600</f>
        <v>10860.9804045029</v>
      </c>
      <c r="O983" s="13" t="n">
        <f aca="false">SUM($N$4:N983)</f>
        <v>27661642.2790878</v>
      </c>
      <c r="P983" s="12" t="n">
        <v>4.84273744593019</v>
      </c>
      <c r="Q983" s="13" t="n">
        <f aca="false">P983*3600</f>
        <v>17433.8548053487</v>
      </c>
      <c r="R983" s="13" t="n">
        <f aca="false">SUM($Q$4:Q983)</f>
        <v>41686141.7962867</v>
      </c>
      <c r="S983" s="12" t="n">
        <f aca="false">P983-(H983+M983)</f>
        <v>-0.440264381968571</v>
      </c>
      <c r="T983" s="13" t="n">
        <f aca="false">S983*3600</f>
        <v>-1584.95177508686</v>
      </c>
      <c r="U983" s="13" t="n">
        <f aca="false">SUM($T$4:T983)</f>
        <v>-934051.297284288</v>
      </c>
    </row>
    <row r="984" customFormat="false" ht="12" hidden="false" customHeight="true" outlineLevel="0" collapsed="false">
      <c r="A984" s="7" t="n">
        <v>1999</v>
      </c>
      <c r="B984" s="8" t="n">
        <v>36376</v>
      </c>
      <c r="C984" s="9" t="n">
        <v>216</v>
      </c>
      <c r="D984" s="10" t="n">
        <v>0.541666666666667</v>
      </c>
      <c r="E984" s="11" t="n">
        <f aca="false">SUM(C984+D984)</f>
        <v>216.541666666667</v>
      </c>
      <c r="F984" s="23"/>
      <c r="G984" s="11" t="n">
        <f aca="false">(0.303*P985)+0.665</f>
        <v>2.41196094489125</v>
      </c>
      <c r="H984" s="11" t="n">
        <v>2.41196094489125</v>
      </c>
      <c r="I984" s="13" t="n">
        <f aca="false">H984*3600</f>
        <v>8683.0594016085</v>
      </c>
      <c r="J984" s="13" t="n">
        <f aca="false">SUM($I$4:I984)</f>
        <v>14967233.8738847</v>
      </c>
      <c r="L984" s="12" t="n">
        <f aca="false">P985-H984</f>
        <v>3.35358672801716</v>
      </c>
      <c r="M984" s="12" t="n">
        <v>3.35532813061455</v>
      </c>
      <c r="N984" s="13" t="n">
        <f aca="false">M984*3600</f>
        <v>12079.1812702124</v>
      </c>
      <c r="O984" s="13" t="n">
        <f aca="false">SUM($N$4:N984)</f>
        <v>27673721.460358</v>
      </c>
      <c r="P984" s="12" t="n">
        <v>5.2840357315114</v>
      </c>
      <c r="Q984" s="13" t="n">
        <f aca="false">P984*3600</f>
        <v>19022.5286334411</v>
      </c>
      <c r="R984" s="13" t="n">
        <f aca="false">SUM($Q$4:Q984)</f>
        <v>41705164.3249201</v>
      </c>
      <c r="S984" s="12" t="n">
        <f aca="false">P984-(H984+M984)</f>
        <v>-0.483253343994392</v>
      </c>
      <c r="T984" s="13" t="n">
        <f aca="false">S984*3600</f>
        <v>-1739.71203837981</v>
      </c>
      <c r="U984" s="13" t="n">
        <f aca="false">SUM($T$4:T984)</f>
        <v>-935791.009322668</v>
      </c>
    </row>
    <row r="985" customFormat="false" ht="12" hidden="false" customHeight="true" outlineLevel="0" collapsed="false">
      <c r="A985" s="7" t="n">
        <v>1999</v>
      </c>
      <c r="B985" s="8" t="n">
        <v>36376</v>
      </c>
      <c r="C985" s="9" t="n">
        <v>216</v>
      </c>
      <c r="D985" s="10" t="n">
        <v>0.583333333333334</v>
      </c>
      <c r="E985" s="11" t="n">
        <f aca="false">SUM(C985+D985)</f>
        <v>216.583333333333</v>
      </c>
      <c r="F985" s="23"/>
      <c r="G985" s="11" t="n">
        <f aca="false">(0.303*P986)+0.665</f>
        <v>2.50461751066479</v>
      </c>
      <c r="H985" s="11" t="n">
        <v>2.50461751066479</v>
      </c>
      <c r="I985" s="13" t="n">
        <f aca="false">H985*3600</f>
        <v>9016.62303839325</v>
      </c>
      <c r="J985" s="13" t="n">
        <f aca="false">SUM($I$4:I985)</f>
        <v>14976250.4969231</v>
      </c>
      <c r="L985" s="12" t="n">
        <f aca="false">P986-H985</f>
        <v>3.56672740902099</v>
      </c>
      <c r="M985" s="12" t="n">
        <v>3.57031403493586</v>
      </c>
      <c r="N985" s="13" t="n">
        <f aca="false">M985*3600</f>
        <v>12853.1305257691</v>
      </c>
      <c r="O985" s="13" t="n">
        <f aca="false">SUM($N$4:N985)</f>
        <v>27686574.5908838</v>
      </c>
      <c r="P985" s="12" t="n">
        <v>5.76554767290841</v>
      </c>
      <c r="Q985" s="13" t="n">
        <f aca="false">P985*3600</f>
        <v>20755.9716224703</v>
      </c>
      <c r="R985" s="13" t="n">
        <f aca="false">SUM($Q$4:Q985)</f>
        <v>41725920.2965426</v>
      </c>
      <c r="S985" s="12" t="n">
        <f aca="false">P985-(H985+M985)</f>
        <v>-0.309383872692235</v>
      </c>
      <c r="T985" s="13" t="n">
        <f aca="false">S985*3600</f>
        <v>-1113.78194169205</v>
      </c>
      <c r="U985" s="13" t="n">
        <f aca="false">SUM($T$4:T985)</f>
        <v>-936904.79126436</v>
      </c>
    </row>
    <row r="986" customFormat="false" ht="12" hidden="false" customHeight="true" outlineLevel="0" collapsed="false">
      <c r="A986" s="7" t="n">
        <v>1999</v>
      </c>
      <c r="B986" s="8" t="n">
        <v>36376</v>
      </c>
      <c r="C986" s="9" t="n">
        <v>216</v>
      </c>
      <c r="D986" s="10" t="n">
        <v>0.625</v>
      </c>
      <c r="E986" s="11" t="n">
        <f aca="false">SUM(C986+D986)</f>
        <v>216.625</v>
      </c>
      <c r="F986" s="23"/>
      <c r="G986" s="11" t="n">
        <f aca="false">(0.303*P987)+0.665</f>
        <v>2.60218846173473</v>
      </c>
      <c r="H986" s="11" t="n">
        <v>2.60218846173473</v>
      </c>
      <c r="I986" s="13" t="n">
        <f aca="false">H986*3600</f>
        <v>9367.87846224502</v>
      </c>
      <c r="J986" s="13" t="n">
        <f aca="false">SUM($I$4:I986)</f>
        <v>14985618.3753854</v>
      </c>
      <c r="L986" s="12" t="n">
        <f aca="false">P987-H986</f>
        <v>3.79117279811586</v>
      </c>
      <c r="M986" s="12" t="n">
        <v>3.7967677248962</v>
      </c>
      <c r="N986" s="13" t="n">
        <f aca="false">M986*3600</f>
        <v>13668.3638096263</v>
      </c>
      <c r="O986" s="13" t="n">
        <f aca="false">SUM($N$4:N986)</f>
        <v>27700242.9546934</v>
      </c>
      <c r="P986" s="12" t="n">
        <v>6.07134491968578</v>
      </c>
      <c r="Q986" s="13" t="n">
        <f aca="false">P986*3600</f>
        <v>21856.8417108688</v>
      </c>
      <c r="R986" s="13" t="n">
        <f aca="false">SUM($Q$4:Q986)</f>
        <v>41747777.1382534</v>
      </c>
      <c r="S986" s="12" t="n">
        <f aca="false">P986-(H986+M986)</f>
        <v>-0.327611266945146</v>
      </c>
      <c r="T986" s="13" t="n">
        <f aca="false">S986*3600</f>
        <v>-1179.40056100253</v>
      </c>
      <c r="U986" s="13" t="n">
        <f aca="false">SUM($T$4:T986)</f>
        <v>-938084.191825363</v>
      </c>
    </row>
    <row r="987" customFormat="false" ht="12" hidden="false" customHeight="true" outlineLevel="0" collapsed="false">
      <c r="A987" s="7" t="n">
        <v>1999</v>
      </c>
      <c r="B987" s="8" t="n">
        <v>36376</v>
      </c>
      <c r="C987" s="9" t="n">
        <v>216</v>
      </c>
      <c r="D987" s="10" t="n">
        <v>0.666666666666667</v>
      </c>
      <c r="E987" s="11" t="n">
        <f aca="false">SUM(C987+D987)</f>
        <v>216.666666666667</v>
      </c>
      <c r="F987" s="23"/>
      <c r="G987" s="11" t="n">
        <f aca="false">(0.303*P988)+0.665</f>
        <v>2.71153409174652</v>
      </c>
      <c r="H987" s="11" t="n">
        <v>2.71153409174652</v>
      </c>
      <c r="I987" s="13" t="n">
        <f aca="false">H987*3600</f>
        <v>9761.52273028746</v>
      </c>
      <c r="J987" s="13" t="n">
        <f aca="false">SUM($I$4:I987)</f>
        <v>14995379.8981157</v>
      </c>
      <c r="L987" s="12" t="n">
        <f aca="false">P988-H987</f>
        <v>4.04270383480965</v>
      </c>
      <c r="M987" s="12" t="n">
        <v>4.05062484548305</v>
      </c>
      <c r="N987" s="13" t="n">
        <f aca="false">M987*3600</f>
        <v>14582.249443739</v>
      </c>
      <c r="O987" s="13" t="n">
        <f aca="false">SUM($N$4:N987)</f>
        <v>27714825.2041372</v>
      </c>
      <c r="P987" s="12" t="n">
        <v>6.39336125985059</v>
      </c>
      <c r="Q987" s="13" t="n">
        <f aca="false">P987*3600</f>
        <v>23016.1005354621</v>
      </c>
      <c r="R987" s="13" t="n">
        <f aca="false">SUM($Q$4:Q987)</f>
        <v>41770793.2387889</v>
      </c>
      <c r="S987" s="12" t="n">
        <f aca="false">P987-(H987+M987)</f>
        <v>-0.368797677378981</v>
      </c>
      <c r="T987" s="13" t="n">
        <f aca="false">S987*3600</f>
        <v>-1327.67163856433</v>
      </c>
      <c r="U987" s="13" t="n">
        <f aca="false">SUM($T$4:T987)</f>
        <v>-939411.863463927</v>
      </c>
    </row>
    <row r="988" customFormat="false" ht="12" hidden="false" customHeight="true" outlineLevel="0" collapsed="false">
      <c r="A988" s="7" t="n">
        <v>1999</v>
      </c>
      <c r="B988" s="8" t="n">
        <v>36376</v>
      </c>
      <c r="C988" s="9" t="n">
        <v>216</v>
      </c>
      <c r="D988" s="10" t="n">
        <v>0.708333333333334</v>
      </c>
      <c r="E988" s="11" t="n">
        <f aca="false">SUM(C988+D988)</f>
        <v>216.708333333333</v>
      </c>
      <c r="F988" s="23"/>
      <c r="G988" s="11" t="n">
        <f aca="false">(0.303*P989)+0.665</f>
        <v>2.77871629471268</v>
      </c>
      <c r="H988" s="11" t="n">
        <v>2.77871629471268</v>
      </c>
      <c r="I988" s="13" t="n">
        <f aca="false">H988*3600</f>
        <v>10003.3786609657</v>
      </c>
      <c r="J988" s="13" t="n">
        <f aca="false">SUM($I$4:I988)</f>
        <v>15005383.2767766</v>
      </c>
      <c r="L988" s="12" t="n">
        <f aca="false">P989-H988</f>
        <v>4.19724507397604</v>
      </c>
      <c r="M988" s="12" t="n">
        <v>4.20663299803095</v>
      </c>
      <c r="N988" s="13" t="n">
        <f aca="false">M988*3600</f>
        <v>15143.8787929114</v>
      </c>
      <c r="O988" s="13" t="n">
        <f aca="false">SUM($N$4:N988)</f>
        <v>27729969.0829301</v>
      </c>
      <c r="P988" s="12" t="n">
        <v>6.75423792655616</v>
      </c>
      <c r="Q988" s="13" t="n">
        <f aca="false">P988*3600</f>
        <v>24315.2565356022</v>
      </c>
      <c r="R988" s="13" t="n">
        <f aca="false">SUM($Q$4:Q988)</f>
        <v>41795108.4953245</v>
      </c>
      <c r="S988" s="12" t="n">
        <f aca="false">P988-(H988+M988)</f>
        <v>-0.231111366187468</v>
      </c>
      <c r="T988" s="13" t="n">
        <f aca="false">S988*3600</f>
        <v>-832.000918274886</v>
      </c>
      <c r="U988" s="13" t="n">
        <f aca="false">SUM($T$4:T988)</f>
        <v>-940243.864382202</v>
      </c>
    </row>
    <row r="989" customFormat="false" ht="12" hidden="false" customHeight="true" outlineLevel="0" collapsed="false">
      <c r="A989" s="7" t="n">
        <v>1999</v>
      </c>
      <c r="B989" s="8" t="n">
        <v>36376</v>
      </c>
      <c r="C989" s="9" t="n">
        <v>216</v>
      </c>
      <c r="D989" s="10" t="n">
        <v>0.75</v>
      </c>
      <c r="E989" s="11" t="n">
        <f aca="false">SUM(C989+D989)</f>
        <v>216.75</v>
      </c>
      <c r="F989" s="23"/>
      <c r="G989" s="11" t="n">
        <f aca="false">(0.303*P990)+0.665</f>
        <v>2.78555463632099</v>
      </c>
      <c r="H989" s="11" t="n">
        <v>2.78555463632099</v>
      </c>
      <c r="I989" s="13" t="n">
        <f aca="false">H989*3600</f>
        <v>10027.9966907556</v>
      </c>
      <c r="J989" s="13" t="n">
        <f aca="false">SUM($I$4:I989)</f>
        <v>15015411.2734674</v>
      </c>
      <c r="L989" s="12" t="n">
        <f aca="false">P990-H989</f>
        <v>4.21297551655356</v>
      </c>
      <c r="M989" s="12" t="n">
        <v>4.22251431931265</v>
      </c>
      <c r="N989" s="13" t="n">
        <f aca="false">M989*3600</f>
        <v>15201.0515495255</v>
      </c>
      <c r="O989" s="13" t="n">
        <f aca="false">SUM($N$4:N989)</f>
        <v>27745170.1344796</v>
      </c>
      <c r="P989" s="12" t="n">
        <v>6.97596136868872</v>
      </c>
      <c r="Q989" s="13" t="n">
        <f aca="false">P989*3600</f>
        <v>25113.4609272794</v>
      </c>
      <c r="R989" s="13" t="n">
        <f aca="false">SUM($Q$4:Q989)</f>
        <v>41820221.9562518</v>
      </c>
      <c r="S989" s="12" t="n">
        <f aca="false">P989-(H989+M989)</f>
        <v>-0.0321075869449201</v>
      </c>
      <c r="T989" s="13" t="n">
        <f aca="false">S989*3600</f>
        <v>-115.587313001712</v>
      </c>
      <c r="U989" s="13" t="n">
        <f aca="false">SUM($T$4:T989)</f>
        <v>-940359.451695203</v>
      </c>
    </row>
    <row r="990" customFormat="false" ht="12" hidden="false" customHeight="true" outlineLevel="0" collapsed="false">
      <c r="A990" s="7" t="n">
        <v>1999</v>
      </c>
      <c r="B990" s="8" t="n">
        <v>36376</v>
      </c>
      <c r="C990" s="9" t="n">
        <v>216</v>
      </c>
      <c r="D990" s="10" t="n">
        <v>0.791666666666667</v>
      </c>
      <c r="E990" s="11" t="n">
        <f aca="false">SUM(C990+D990)</f>
        <v>216.791666666667</v>
      </c>
      <c r="F990" s="23"/>
      <c r="G990" s="11" t="n">
        <f aca="false">(0.303*P991)+0.665</f>
        <v>2.7448539509806</v>
      </c>
      <c r="H990" s="11" t="n">
        <v>2.7448539509806</v>
      </c>
      <c r="I990" s="13" t="n">
        <f aca="false">H990*3600</f>
        <v>9881.47422353017</v>
      </c>
      <c r="J990" s="13" t="n">
        <f aca="false">SUM($I$4:I990)</f>
        <v>15025292.7476909</v>
      </c>
      <c r="L990" s="12" t="n">
        <f aca="false">P991-H990</f>
        <v>4.11935050770126</v>
      </c>
      <c r="M990" s="12" t="n">
        <v>4.12799554257809</v>
      </c>
      <c r="N990" s="13" t="n">
        <f aca="false">M990*3600</f>
        <v>14860.7839532811</v>
      </c>
      <c r="O990" s="13" t="n">
        <f aca="false">SUM($N$4:N990)</f>
        <v>27760030.9184329</v>
      </c>
      <c r="P990" s="12" t="n">
        <v>6.99853015287456</v>
      </c>
      <c r="Q990" s="13" t="n">
        <f aca="false">P990*3600</f>
        <v>25194.7085503484</v>
      </c>
      <c r="R990" s="13" t="n">
        <f aca="false">SUM($Q$4:Q990)</f>
        <v>41845416.6648021</v>
      </c>
      <c r="S990" s="12" t="n">
        <f aca="false">P990-(H990+M990)</f>
        <v>0.125680659315864</v>
      </c>
      <c r="T990" s="13" t="n">
        <f aca="false">S990*3600</f>
        <v>452.450373537111</v>
      </c>
      <c r="U990" s="13" t="n">
        <f aca="false">SUM($T$4:T990)</f>
        <v>-939907.001321666</v>
      </c>
    </row>
    <row r="991" customFormat="false" ht="12" hidden="false" customHeight="true" outlineLevel="0" collapsed="false">
      <c r="A991" s="7" t="n">
        <v>1999</v>
      </c>
      <c r="B991" s="8" t="n">
        <v>36376</v>
      </c>
      <c r="C991" s="9" t="n">
        <v>216</v>
      </c>
      <c r="D991" s="10" t="n">
        <v>0.833333333333334</v>
      </c>
      <c r="E991" s="11" t="n">
        <f aca="false">SUM(C991+D991)</f>
        <v>216.833333333333</v>
      </c>
      <c r="F991" s="23"/>
      <c r="G991" s="11" t="n">
        <f aca="false">(0.303*P992)+0.665</f>
        <v>2.67225411344279</v>
      </c>
      <c r="H991" s="11" t="n">
        <v>2.67225411344279</v>
      </c>
      <c r="I991" s="13" t="n">
        <f aca="false">H991*3600</f>
        <v>9620.11480839406</v>
      </c>
      <c r="J991" s="13" t="n">
        <f aca="false">SUM($I$4:I991)</f>
        <v>15034912.8624993</v>
      </c>
      <c r="L991" s="12" t="n">
        <f aca="false">P992-H991</f>
        <v>3.95234692102187</v>
      </c>
      <c r="M991" s="12" t="n">
        <v>3.95942342154027</v>
      </c>
      <c r="N991" s="13" t="n">
        <f aca="false">M991*3600</f>
        <v>14253.924317545</v>
      </c>
      <c r="O991" s="13" t="n">
        <f aca="false">SUM($N$4:N991)</f>
        <v>27774284.8427504</v>
      </c>
      <c r="P991" s="12" t="n">
        <v>6.86420445868186</v>
      </c>
      <c r="Q991" s="13" t="n">
        <f aca="false">P991*3600</f>
        <v>24711.1360512547</v>
      </c>
      <c r="R991" s="13" t="n">
        <f aca="false">SUM($Q$4:Q991)</f>
        <v>41870127.8008534</v>
      </c>
      <c r="S991" s="12" t="n">
        <f aca="false">P991-(H991+M991)</f>
        <v>0.232526923698798</v>
      </c>
      <c r="T991" s="13" t="n">
        <f aca="false">S991*3600</f>
        <v>837.096925315674</v>
      </c>
      <c r="U991" s="13" t="n">
        <f aca="false">SUM($T$4:T991)</f>
        <v>-939069.904396351</v>
      </c>
    </row>
    <row r="992" customFormat="false" ht="12" hidden="false" customHeight="true" outlineLevel="0" collapsed="false">
      <c r="A992" s="7" t="n">
        <v>1999</v>
      </c>
      <c r="B992" s="8" t="n">
        <v>36376</v>
      </c>
      <c r="C992" s="9" t="n">
        <v>216</v>
      </c>
      <c r="D992" s="10" t="n">
        <v>0.875</v>
      </c>
      <c r="E992" s="11" t="n">
        <f aca="false">SUM(C992+D992)</f>
        <v>216.875</v>
      </c>
      <c r="F992" s="23"/>
      <c r="G992" s="11" t="n">
        <f aca="false">(0.303*P993)+0.665</f>
        <v>2.62105105962224</v>
      </c>
      <c r="H992" s="11" t="n">
        <v>2.62105105962224</v>
      </c>
      <c r="I992" s="13" t="n">
        <f aca="false">H992*3600</f>
        <v>9435.78381464005</v>
      </c>
      <c r="J992" s="13" t="n">
        <f aca="false">SUM($I$4:I992)</f>
        <v>15044348.6463139</v>
      </c>
      <c r="L992" s="12" t="n">
        <f aca="false">P993-H992</f>
        <v>3.83456299853696</v>
      </c>
      <c r="M992" s="12" t="n">
        <v>3.84055360799106</v>
      </c>
      <c r="N992" s="13" t="n">
        <f aca="false">M992*3600</f>
        <v>13825.9929887678</v>
      </c>
      <c r="O992" s="13" t="n">
        <f aca="false">SUM($N$4:N992)</f>
        <v>27788110.8357392</v>
      </c>
      <c r="P992" s="12" t="n">
        <v>6.62460103446466</v>
      </c>
      <c r="Q992" s="13" t="n">
        <f aca="false">P992*3600</f>
        <v>23848.5637240728</v>
      </c>
      <c r="R992" s="13" t="n">
        <f aca="false">SUM($Q$4:Q992)</f>
        <v>41893976.3645775</v>
      </c>
      <c r="S992" s="12" t="n">
        <f aca="false">P992-(H992+M992)</f>
        <v>0.162996366851364</v>
      </c>
      <c r="T992" s="13" t="n">
        <f aca="false">S992*3600</f>
        <v>586.786920664911</v>
      </c>
      <c r="U992" s="13" t="n">
        <f aca="false">SUM($T$4:T992)</f>
        <v>-938483.117475686</v>
      </c>
    </row>
    <row r="993" customFormat="false" ht="12" hidden="false" customHeight="true" outlineLevel="0" collapsed="false">
      <c r="A993" s="7" t="n">
        <v>1999</v>
      </c>
      <c r="B993" s="8" t="n">
        <v>36376</v>
      </c>
      <c r="C993" s="9" t="n">
        <v>216</v>
      </c>
      <c r="D993" s="10" t="n">
        <v>0.916666666666667</v>
      </c>
      <c r="E993" s="11" t="n">
        <f aca="false">SUM(C993+D993)</f>
        <v>216.916666666667</v>
      </c>
      <c r="F993" s="23"/>
      <c r="G993" s="11" t="n">
        <f aca="false">(0.303*P994)+0.665</f>
        <v>2.60218846173473</v>
      </c>
      <c r="H993" s="11" t="n">
        <v>2.60218846173473</v>
      </c>
      <c r="I993" s="13" t="n">
        <f aca="false">H993*3600</f>
        <v>9367.87846224502</v>
      </c>
      <c r="J993" s="13" t="n">
        <f aca="false">SUM($I$4:I993)</f>
        <v>15053716.5247762</v>
      </c>
      <c r="L993" s="12" t="n">
        <f aca="false">P994-H993</f>
        <v>3.79117279811586</v>
      </c>
      <c r="M993" s="12" t="n">
        <v>3.7967677248962</v>
      </c>
      <c r="N993" s="13" t="n">
        <f aca="false">M993*3600</f>
        <v>13668.3638096263</v>
      </c>
      <c r="O993" s="13" t="n">
        <f aca="false">SUM($N$4:N993)</f>
        <v>27801779.1995488</v>
      </c>
      <c r="P993" s="12" t="n">
        <v>6.45561405815919</v>
      </c>
      <c r="Q993" s="13" t="n">
        <f aca="false">P993*3600</f>
        <v>23240.2106093731</v>
      </c>
      <c r="R993" s="13" t="n">
        <f aca="false">SUM($Q$4:Q993)</f>
        <v>41917216.5751868</v>
      </c>
      <c r="S993" s="12" t="n">
        <f aca="false">P993-(H993+M993)</f>
        <v>0.0566578715282651</v>
      </c>
      <c r="T993" s="13" t="n">
        <f aca="false">S993*3600</f>
        <v>203.968337501754</v>
      </c>
      <c r="U993" s="13" t="n">
        <f aca="false">SUM($T$4:T993)</f>
        <v>-938279.149138184</v>
      </c>
    </row>
    <row r="994" customFormat="false" ht="12" hidden="false" customHeight="true" outlineLevel="0" collapsed="false">
      <c r="A994" s="7" t="n">
        <v>1999</v>
      </c>
      <c r="B994" s="8" t="n">
        <v>36376</v>
      </c>
      <c r="C994" s="9" t="n">
        <v>216</v>
      </c>
      <c r="D994" s="10" t="n">
        <v>0.958333333333334</v>
      </c>
      <c r="E994" s="11" t="n">
        <f aca="false">SUM(C994+D994)</f>
        <v>216.958333333333</v>
      </c>
      <c r="F994" s="23"/>
      <c r="G994" s="11" t="n">
        <f aca="false">(0.303*P995)+0.665</f>
        <v>2.49277188411437</v>
      </c>
      <c r="H994" s="11" t="n">
        <v>2.49277188411437</v>
      </c>
      <c r="I994" s="13" t="n">
        <f aca="false">H994*3600</f>
        <v>8973.97878281174</v>
      </c>
      <c r="J994" s="13" t="n">
        <f aca="false">SUM($I$4:I994)</f>
        <v>15062690.503559</v>
      </c>
      <c r="L994" s="12" t="n">
        <f aca="false">P995-H994</f>
        <v>3.53947855850732</v>
      </c>
      <c r="M994" s="12" t="n">
        <v>3.54282585324122</v>
      </c>
      <c r="N994" s="13" t="n">
        <f aca="false">M994*3600</f>
        <v>12754.1730716684</v>
      </c>
      <c r="O994" s="13" t="n">
        <f aca="false">SUM($N$4:N994)</f>
        <v>27814533.3726205</v>
      </c>
      <c r="P994" s="12" t="n">
        <v>6.39336125985059</v>
      </c>
      <c r="Q994" s="13" t="n">
        <f aca="false">P994*3600</f>
        <v>23016.1005354621</v>
      </c>
      <c r="R994" s="13" t="n">
        <f aca="false">SUM($Q$4:Q994)</f>
        <v>41940232.6757223</v>
      </c>
      <c r="S994" s="12" t="n">
        <f aca="false">P994-(H994+M994)</f>
        <v>0.357763522495</v>
      </c>
      <c r="T994" s="13" t="n">
        <f aca="false">S994*3600</f>
        <v>1287.948680982</v>
      </c>
      <c r="U994" s="13" t="n">
        <f aca="false">SUM($T$4:T994)</f>
        <v>-936991.200457202</v>
      </c>
    </row>
    <row r="995" customFormat="false" ht="12" hidden="false" customHeight="true" outlineLevel="0" collapsed="false">
      <c r="A995" s="7" t="n">
        <v>1999</v>
      </c>
      <c r="B995" s="8" t="n">
        <v>36377</v>
      </c>
      <c r="C995" s="9" t="n">
        <v>217</v>
      </c>
      <c r="D995" s="10" t="n">
        <v>0</v>
      </c>
      <c r="E995" s="11" t="n">
        <f aca="false">SUM(C995+D995)</f>
        <v>217</v>
      </c>
      <c r="F995" s="23"/>
      <c r="G995" s="11" t="n">
        <f aca="false">(0.303*P996)+0.665</f>
        <v>2.32397124009896</v>
      </c>
      <c r="H995" s="11" t="n">
        <v>2.32397124009896</v>
      </c>
      <c r="I995" s="13" t="n">
        <f aca="false">H995*3600</f>
        <v>8366.29646435625</v>
      </c>
      <c r="J995" s="13" t="n">
        <f aca="false">SUM($I$4:I995)</f>
        <v>15071056.8000234</v>
      </c>
      <c r="L995" s="12" t="n">
        <f aca="false">P996-H995</f>
        <v>3.15118136748836</v>
      </c>
      <c r="M995" s="12" t="n">
        <v>3.15122927461911</v>
      </c>
      <c r="N995" s="13" t="n">
        <f aca="false">M995*3600</f>
        <v>11344.4253886288</v>
      </c>
      <c r="O995" s="13" t="n">
        <f aca="false">SUM($N$4:N995)</f>
        <v>27825877.7980091</v>
      </c>
      <c r="P995" s="12" t="n">
        <v>6.03225044262169</v>
      </c>
      <c r="Q995" s="13" t="n">
        <f aca="false">P995*3600</f>
        <v>21716.1015934381</v>
      </c>
      <c r="R995" s="13" t="n">
        <f aca="false">SUM($Q$4:Q995)</f>
        <v>41961948.7773157</v>
      </c>
      <c r="S995" s="12" t="n">
        <f aca="false">P995-(H995+M995)</f>
        <v>0.557049927903627</v>
      </c>
      <c r="T995" s="13" t="n">
        <f aca="false">S995*3600</f>
        <v>2005.37974045306</v>
      </c>
      <c r="U995" s="13" t="n">
        <f aca="false">SUM($T$4:T995)</f>
        <v>-934985.820716749</v>
      </c>
    </row>
    <row r="996" customFormat="false" ht="12" hidden="false" customHeight="true" outlineLevel="0" collapsed="false">
      <c r="A996" s="7" t="n">
        <v>1999</v>
      </c>
      <c r="B996" s="8" t="n">
        <v>36377</v>
      </c>
      <c r="C996" s="9" t="n">
        <v>217</v>
      </c>
      <c r="D996" s="10" t="n">
        <v>0.0416666666666667</v>
      </c>
      <c r="E996" s="11" t="n">
        <f aca="false">SUM(C996+D996)</f>
        <v>217.041666666667</v>
      </c>
      <c r="F996" s="23"/>
      <c r="G996" s="11" t="n">
        <f aca="false">(0.303*P997)+0.665</f>
        <v>2.18051857689697</v>
      </c>
      <c r="H996" s="11" t="n">
        <v>2.18051857689697</v>
      </c>
      <c r="I996" s="13" t="n">
        <f aca="false">H996*3600</f>
        <v>7849.86687682908</v>
      </c>
      <c r="J996" s="13" t="n">
        <f aca="false">SUM($I$4:I996)</f>
        <v>15078906.6669002</v>
      </c>
      <c r="L996" s="12" t="n">
        <f aca="false">P997-H996</f>
        <v>2.82119289801052</v>
      </c>
      <c r="M996" s="12" t="n">
        <v>2.81861073041152</v>
      </c>
      <c r="N996" s="13" t="n">
        <f aca="false">M996*3600</f>
        <v>10146.9986294815</v>
      </c>
      <c r="O996" s="13" t="n">
        <f aca="false">SUM($N$4:N996)</f>
        <v>27836024.7966386</v>
      </c>
      <c r="P996" s="12" t="n">
        <v>5.47515260758732</v>
      </c>
      <c r="Q996" s="13" t="n">
        <f aca="false">P996*3600</f>
        <v>19710.5493873143</v>
      </c>
      <c r="R996" s="13" t="n">
        <f aca="false">SUM($Q$4:Q996)</f>
        <v>41981659.3267031</v>
      </c>
      <c r="S996" s="12" t="n">
        <f aca="false">P996-(H996+M996)</f>
        <v>0.476023300278829</v>
      </c>
      <c r="T996" s="13" t="n">
        <f aca="false">S996*3600</f>
        <v>1713.68388100378</v>
      </c>
      <c r="U996" s="13" t="n">
        <f aca="false">SUM($T$4:T996)</f>
        <v>-933272.136835745</v>
      </c>
    </row>
    <row r="997" customFormat="false" ht="12" hidden="false" customHeight="true" outlineLevel="0" collapsed="false">
      <c r="A997" s="7" t="n">
        <v>1999</v>
      </c>
      <c r="B997" s="8" t="n">
        <v>36377</v>
      </c>
      <c r="C997" s="9" t="n">
        <v>217</v>
      </c>
      <c r="D997" s="10" t="n">
        <v>0.0833333333333333</v>
      </c>
      <c r="E997" s="11" t="n">
        <f aca="false">SUM(C997+D997)</f>
        <v>217.083333333333</v>
      </c>
      <c r="F997" s="23"/>
      <c r="G997" s="11" t="n">
        <f aca="false">(0.303*P998)+0.665</f>
        <v>2.07656310486381</v>
      </c>
      <c r="H997" s="11" t="n">
        <v>2.07656310486381</v>
      </c>
      <c r="I997" s="13" t="n">
        <f aca="false">H997*3600</f>
        <v>7475.62717750971</v>
      </c>
      <c r="J997" s="13" t="n">
        <f aca="false">SUM($I$4:I997)</f>
        <v>15086382.2940777</v>
      </c>
      <c r="L997" s="12" t="n">
        <f aca="false">P998-H997</f>
        <v>2.58206100359761</v>
      </c>
      <c r="M997" s="12" t="n">
        <v>2.57768170022485</v>
      </c>
      <c r="N997" s="13" t="n">
        <f aca="false">M997*3600</f>
        <v>9279.65412080946</v>
      </c>
      <c r="O997" s="13" t="n">
        <f aca="false">SUM($N$4:N997)</f>
        <v>27845304.4507594</v>
      </c>
      <c r="P997" s="12" t="n">
        <v>5.00171147490748</v>
      </c>
      <c r="Q997" s="13" t="n">
        <f aca="false">P997*3600</f>
        <v>18006.1613096669</v>
      </c>
      <c r="R997" s="13" t="n">
        <f aca="false">SUM($Q$4:Q997)</f>
        <v>41999665.4880127</v>
      </c>
      <c r="S997" s="12" t="n">
        <f aca="false">P997-(H997+M997)</f>
        <v>0.347466669818825</v>
      </c>
      <c r="T997" s="13" t="n">
        <f aca="false">S997*3600</f>
        <v>1250.88001134777</v>
      </c>
      <c r="U997" s="13" t="n">
        <f aca="false">SUM($T$4:T997)</f>
        <v>-932021.256824397</v>
      </c>
    </row>
    <row r="998" customFormat="false" ht="12" hidden="false" customHeight="true" outlineLevel="0" collapsed="false">
      <c r="A998" s="7" t="n">
        <v>1999</v>
      </c>
      <c r="B998" s="8" t="n">
        <v>36377</v>
      </c>
      <c r="C998" s="9" t="n">
        <v>217</v>
      </c>
      <c r="D998" s="10" t="n">
        <v>0.125</v>
      </c>
      <c r="E998" s="11" t="n">
        <f aca="false">SUM(C998+D998)</f>
        <v>217.125</v>
      </c>
      <c r="F998" s="23"/>
      <c r="G998" s="11" t="n">
        <f aca="false">(0.303*P999)+0.665</f>
        <v>2.00980319022037</v>
      </c>
      <c r="H998" s="11" t="n">
        <v>2.00980319022037</v>
      </c>
      <c r="I998" s="13" t="n">
        <f aca="false">H998*3600</f>
        <v>7235.29148479335</v>
      </c>
      <c r="J998" s="13" t="n">
        <f aca="false">SUM($I$4:I998)</f>
        <v>15093617.5855625</v>
      </c>
      <c r="L998" s="12" t="n">
        <f aca="false">P999-H998</f>
        <v>2.42849116694258</v>
      </c>
      <c r="M998" s="12" t="n">
        <v>2.4230094570871</v>
      </c>
      <c r="N998" s="13" t="n">
        <f aca="false">M998*3600</f>
        <v>8722.83404551356</v>
      </c>
      <c r="O998" s="13" t="n">
        <f aca="false">SUM($N$4:N998)</f>
        <v>27854027.2848049</v>
      </c>
      <c r="P998" s="12" t="n">
        <v>4.65862410846142</v>
      </c>
      <c r="Q998" s="13" t="n">
        <f aca="false">P998*3600</f>
        <v>16771.0467904611</v>
      </c>
      <c r="R998" s="13" t="n">
        <f aca="false">SUM($Q$4:Q998)</f>
        <v>42016436.5348032</v>
      </c>
      <c r="S998" s="12" t="n">
        <f aca="false">P998-(H998+M998)</f>
        <v>0.22581146115394</v>
      </c>
      <c r="T998" s="13" t="n">
        <f aca="false">S998*3600</f>
        <v>812.921260154184</v>
      </c>
      <c r="U998" s="13" t="n">
        <f aca="false">SUM($T$4:T998)</f>
        <v>-931208.335564243</v>
      </c>
    </row>
    <row r="999" customFormat="false" ht="12" hidden="false" customHeight="true" outlineLevel="0" collapsed="false">
      <c r="A999" s="7" t="n">
        <v>1999</v>
      </c>
      <c r="B999" s="8" t="n">
        <v>36377</v>
      </c>
      <c r="C999" s="9" t="n">
        <v>217</v>
      </c>
      <c r="D999" s="10" t="n">
        <v>0.166666666666667</v>
      </c>
      <c r="E999" s="11" t="n">
        <f aca="false">SUM(C999+D999)</f>
        <v>217.166666666667</v>
      </c>
      <c r="F999" s="23"/>
      <c r="G999" s="11" t="n">
        <f aca="false">(0.303*P1000)+0.665</f>
        <v>1.97127251817057</v>
      </c>
      <c r="H999" s="11" t="n">
        <v>1.97127251817057</v>
      </c>
      <c r="I999" s="13" t="n">
        <f aca="false">H999*3600</f>
        <v>7096.58106541406</v>
      </c>
      <c r="J999" s="13" t="n">
        <f aca="false">SUM($I$4:I999)</f>
        <v>15100714.1666279</v>
      </c>
      <c r="L999" s="12" t="n">
        <f aca="false">P1000-H999</f>
        <v>2.33985790483462</v>
      </c>
      <c r="M999" s="12" t="n">
        <v>2.33375928055658</v>
      </c>
      <c r="N999" s="13" t="n">
        <f aca="false">M999*3600</f>
        <v>8401.53341000367</v>
      </c>
      <c r="O999" s="13" t="n">
        <f aca="false">SUM($N$4:N999)</f>
        <v>27862428.8182149</v>
      </c>
      <c r="P999" s="12" t="n">
        <v>4.43829435716295</v>
      </c>
      <c r="Q999" s="13" t="n">
        <f aca="false">P999*3600</f>
        <v>15977.8596857866</v>
      </c>
      <c r="R999" s="13" t="n">
        <f aca="false">SUM($Q$4:Q999)</f>
        <v>42032414.394489</v>
      </c>
      <c r="S999" s="12" t="n">
        <f aca="false">P999-(H999+M999)</f>
        <v>0.133262558435804</v>
      </c>
      <c r="T999" s="13" t="n">
        <f aca="false">S999*3600</f>
        <v>479.745210368893</v>
      </c>
      <c r="U999" s="13" t="n">
        <f aca="false">SUM($T$4:T999)</f>
        <v>-930728.590353874</v>
      </c>
    </row>
    <row r="1000" customFormat="false" ht="12" hidden="false" customHeight="true" outlineLevel="0" collapsed="false">
      <c r="A1000" s="7" t="n">
        <v>1999</v>
      </c>
      <c r="B1000" s="8" t="n">
        <v>36377</v>
      </c>
      <c r="C1000" s="9" t="n">
        <v>217</v>
      </c>
      <c r="D1000" s="10" t="n">
        <v>0.208333333333334</v>
      </c>
      <c r="E1000" s="11" t="n">
        <f aca="false">SUM(C1000+D1000)</f>
        <v>217.208333333333</v>
      </c>
      <c r="F1000" s="23"/>
      <c r="G1000" s="11" t="n">
        <f aca="false">(0.303*P1001)+0.665</f>
        <v>1.95034565625977</v>
      </c>
      <c r="H1000" s="11" t="n">
        <v>1.95034565625977</v>
      </c>
      <c r="I1000" s="13" t="n">
        <f aca="false">H1000*3600</f>
        <v>7021.24436253519</v>
      </c>
      <c r="J1000" s="13" t="n">
        <f aca="false">SUM($I$4:I1000)</f>
        <v>15107735.4109904</v>
      </c>
      <c r="L1000" s="12" t="n">
        <f aca="false">P1001-H1000</f>
        <v>2.29171921588469</v>
      </c>
      <c r="M1000" s="12" t="n">
        <v>2.28529165220586</v>
      </c>
      <c r="N1000" s="13" t="n">
        <f aca="false">M1000*3600</f>
        <v>8227.0499479411</v>
      </c>
      <c r="O1000" s="13" t="n">
        <f aca="false">SUM($N$4:N1000)</f>
        <v>27870655.8681629</v>
      </c>
      <c r="P1000" s="12" t="n">
        <v>4.31113042300519</v>
      </c>
      <c r="Q1000" s="13" t="n">
        <f aca="false">P1000*3600</f>
        <v>15520.0695228187</v>
      </c>
      <c r="R1000" s="13" t="n">
        <f aca="false">SUM($Q$4:Q1000)</f>
        <v>42047934.4640118</v>
      </c>
      <c r="S1000" s="12" t="n">
        <f aca="false">P1000-(H1000+M1000)</f>
        <v>0.0754931145395572</v>
      </c>
      <c r="T1000" s="13" t="n">
        <f aca="false">S1000*3600</f>
        <v>271.775212342406</v>
      </c>
      <c r="U1000" s="13" t="n">
        <f aca="false">SUM($T$4:T1000)</f>
        <v>-930456.815141532</v>
      </c>
    </row>
    <row r="1001" customFormat="false" ht="12" hidden="false" customHeight="true" outlineLevel="0" collapsed="false">
      <c r="A1001" s="7" t="n">
        <v>1999</v>
      </c>
      <c r="B1001" s="8" t="n">
        <v>36377</v>
      </c>
      <c r="C1001" s="9" t="n">
        <v>217</v>
      </c>
      <c r="D1001" s="10" t="n">
        <v>0.25</v>
      </c>
      <c r="E1001" s="11" t="n">
        <f aca="false">SUM(C1001+D1001)</f>
        <v>217.25</v>
      </c>
      <c r="F1001" s="23"/>
      <c r="G1001" s="11" t="n">
        <f aca="false">(0.303*P1002)+0.665</f>
        <v>1.94206908542698</v>
      </c>
      <c r="H1001" s="11" t="n">
        <v>1.94206908542698</v>
      </c>
      <c r="I1001" s="13" t="n">
        <f aca="false">H1001*3600</f>
        <v>6991.44870753714</v>
      </c>
      <c r="J1001" s="13" t="n">
        <f aca="false">SUM($I$4:I1001)</f>
        <v>15114726.859698</v>
      </c>
      <c r="L1001" s="12" t="n">
        <f aca="false">P1002-H1001</f>
        <v>2.27268037142775</v>
      </c>
      <c r="M1001" s="12" t="n">
        <v>2.26612392182471</v>
      </c>
      <c r="N1001" s="13" t="n">
        <f aca="false">M1001*3600</f>
        <v>8158.04611856896</v>
      </c>
      <c r="O1001" s="13" t="n">
        <f aca="false">SUM($N$4:N1001)</f>
        <v>27878813.9142814</v>
      </c>
      <c r="P1001" s="12" t="n">
        <v>4.24206487214447</v>
      </c>
      <c r="Q1001" s="13" t="n">
        <f aca="false">P1001*3600</f>
        <v>15271.4335397201</v>
      </c>
      <c r="R1001" s="13" t="n">
        <f aca="false">SUM($Q$4:Q1001)</f>
        <v>42063205.8975515</v>
      </c>
      <c r="S1001" s="12" t="n">
        <f aca="false">P1001-(H1001+M1001)</f>
        <v>0.0338718648927721</v>
      </c>
      <c r="T1001" s="13" t="n">
        <f aca="false">S1001*3600</f>
        <v>121.938713613979</v>
      </c>
      <c r="U1001" s="13" t="n">
        <f aca="false">SUM($T$4:T1001)</f>
        <v>-930334.876427918</v>
      </c>
    </row>
    <row r="1002" customFormat="false" ht="12" hidden="false" customHeight="true" outlineLevel="0" collapsed="false">
      <c r="A1002" s="7" t="n">
        <v>1999</v>
      </c>
      <c r="B1002" s="8" t="n">
        <v>36377</v>
      </c>
      <c r="C1002" s="9" t="n">
        <v>217</v>
      </c>
      <c r="D1002" s="10" t="n">
        <v>0.291666666666667</v>
      </c>
      <c r="E1002" s="11" t="n">
        <f aca="false">SUM(C1002+D1002)</f>
        <v>217.291666666667</v>
      </c>
      <c r="F1002" s="23"/>
      <c r="G1002" s="11" t="n">
        <f aca="false">(0.303*P1003)+0.665</f>
        <v>1.96286119552681</v>
      </c>
      <c r="H1002" s="11" t="n">
        <v>1.96286119552681</v>
      </c>
      <c r="I1002" s="13" t="n">
        <f aca="false">H1002*3600</f>
        <v>7066.3003038965</v>
      </c>
      <c r="J1002" s="13" t="n">
        <f aca="false">SUM($I$4:I1002)</f>
        <v>15121793.1600019</v>
      </c>
      <c r="L1002" s="12" t="n">
        <f aca="false">P1003-H1002</f>
        <v>2.32050908673988</v>
      </c>
      <c r="M1002" s="12" t="n">
        <v>2.31427772486982</v>
      </c>
      <c r="N1002" s="13" t="n">
        <f aca="false">M1002*3600</f>
        <v>8331.39980953135</v>
      </c>
      <c r="O1002" s="13" t="n">
        <f aca="false">SUM($N$4:N1002)</f>
        <v>27887145.314091</v>
      </c>
      <c r="P1002" s="12" t="n">
        <v>4.21474945685473</v>
      </c>
      <c r="Q1002" s="13" t="n">
        <f aca="false">P1002*3600</f>
        <v>15173.098044677</v>
      </c>
      <c r="R1002" s="13" t="n">
        <f aca="false">SUM($Q$4:Q1002)</f>
        <v>42078378.9955962</v>
      </c>
      <c r="S1002" s="12" t="n">
        <f aca="false">P1002-(H1002+M1002)</f>
        <v>-0.0623894635418898</v>
      </c>
      <c r="T1002" s="13" t="n">
        <f aca="false">S1002*3600</f>
        <v>-224.602068750803</v>
      </c>
      <c r="U1002" s="13" t="n">
        <f aca="false">SUM($T$4:T1002)</f>
        <v>-930559.478496669</v>
      </c>
    </row>
    <row r="1003" customFormat="false" ht="12" hidden="false" customHeight="true" outlineLevel="0" collapsed="false">
      <c r="A1003" s="7" t="n">
        <v>1999</v>
      </c>
      <c r="B1003" s="8" t="n">
        <v>36377</v>
      </c>
      <c r="C1003" s="9" t="n">
        <v>217</v>
      </c>
      <c r="D1003" s="10" t="n">
        <v>0.333333333333334</v>
      </c>
      <c r="E1003" s="11" t="n">
        <f aca="false">SUM(C1003+D1003)</f>
        <v>217.333333333333</v>
      </c>
      <c r="F1003" s="23"/>
      <c r="G1003" s="11" t="n">
        <f aca="false">(0.303*P1004)+0.665</f>
        <v>2.02289767344492</v>
      </c>
      <c r="H1003" s="11" t="n">
        <v>2.02289767344492</v>
      </c>
      <c r="I1003" s="13" t="n">
        <f aca="false">H1003*3600</f>
        <v>7282.4316244017</v>
      </c>
      <c r="J1003" s="13" t="n">
        <f aca="false">SUM($I$4:I1003)</f>
        <v>15129075.5916263</v>
      </c>
      <c r="L1003" s="12" t="n">
        <f aca="false">P1004-H1003</f>
        <v>2.45861279997065</v>
      </c>
      <c r="M1003" s="12" t="n">
        <v>2.45334401117397</v>
      </c>
      <c r="N1003" s="13" t="n">
        <f aca="false">M1003*3600</f>
        <v>8832.0384402263</v>
      </c>
      <c r="O1003" s="13" t="n">
        <f aca="false">SUM($N$4:N1003)</f>
        <v>27895977.3525312</v>
      </c>
      <c r="P1003" s="12" t="n">
        <v>4.28337028226669</v>
      </c>
      <c r="Q1003" s="13" t="n">
        <f aca="false">P1003*3600</f>
        <v>15420.1330161601</v>
      </c>
      <c r="R1003" s="13" t="n">
        <f aca="false">SUM($Q$4:Q1003)</f>
        <v>42093799.1286123</v>
      </c>
      <c r="S1003" s="12" t="n">
        <f aca="false">P1003-(H1003+M1003)</f>
        <v>-0.192871402352203</v>
      </c>
      <c r="T1003" s="13" t="n">
        <f aca="false">S1003*3600</f>
        <v>-694.337048467932</v>
      </c>
      <c r="U1003" s="13" t="n">
        <f aca="false">SUM($T$4:T1003)</f>
        <v>-931253.815545137</v>
      </c>
    </row>
    <row r="1004" customFormat="false" ht="12" hidden="false" customHeight="true" outlineLevel="0" collapsed="false">
      <c r="A1004" s="7" t="n">
        <v>1999</v>
      </c>
      <c r="B1004" s="8" t="n">
        <v>36377</v>
      </c>
      <c r="C1004" s="9" t="n">
        <v>217</v>
      </c>
      <c r="D1004" s="10" t="n">
        <v>0.375</v>
      </c>
      <c r="E1004" s="11" t="n">
        <f aca="false">SUM(C1004+D1004)</f>
        <v>217.375</v>
      </c>
      <c r="F1004" s="23"/>
      <c r="G1004" s="11" t="n">
        <f aca="false">(0.303*P1005)+0.665</f>
        <v>2.12290092029183</v>
      </c>
      <c r="H1004" s="11" t="n">
        <v>2.12290092029183</v>
      </c>
      <c r="I1004" s="13" t="n">
        <f aca="false">H1004*3600</f>
        <v>7642.4433130506</v>
      </c>
      <c r="J1004" s="13" t="n">
        <f aca="false">SUM($I$4:I1004)</f>
        <v>15136718.0349393</v>
      </c>
      <c r="L1004" s="12" t="n">
        <f aca="false">P1005-H1004</f>
        <v>2.68865327209045</v>
      </c>
      <c r="M1004" s="12" t="n">
        <v>2.68506323800466</v>
      </c>
      <c r="N1004" s="13" t="n">
        <f aca="false">M1004*3600</f>
        <v>9666.22765681676</v>
      </c>
      <c r="O1004" s="13" t="n">
        <f aca="false">SUM($N$4:N1004)</f>
        <v>27905643.580188</v>
      </c>
      <c r="P1004" s="12" t="n">
        <v>4.48151047341557</v>
      </c>
      <c r="Q1004" s="13" t="n">
        <f aca="false">P1004*3600</f>
        <v>16133.4377042961</v>
      </c>
      <c r="R1004" s="13" t="n">
        <f aca="false">SUM($Q$4:Q1004)</f>
        <v>42109932.5663166</v>
      </c>
      <c r="S1004" s="12" t="n">
        <f aca="false">P1004-(H1004+M1004)</f>
        <v>-0.326453684880921</v>
      </c>
      <c r="T1004" s="13" t="n">
        <f aca="false">S1004*3600</f>
        <v>-1175.23326557131</v>
      </c>
      <c r="U1004" s="13" t="n">
        <f aca="false">SUM($T$4:T1004)</f>
        <v>-932429.048810708</v>
      </c>
    </row>
    <row r="1005" customFormat="false" ht="12" hidden="false" customHeight="true" outlineLevel="0" collapsed="false">
      <c r="A1005" s="7" t="n">
        <v>1999</v>
      </c>
      <c r="B1005" s="8" t="n">
        <v>36377</v>
      </c>
      <c r="C1005" s="9" t="n">
        <v>217</v>
      </c>
      <c r="D1005" s="10" t="n">
        <v>0.416666666666667</v>
      </c>
      <c r="E1005" s="11" t="n">
        <f aca="false">SUM(C1005+D1005)</f>
        <v>217.416666666667</v>
      </c>
      <c r="F1005" s="23"/>
      <c r="G1005" s="11" t="n">
        <f aca="false">(0.303*P1006)+0.665</f>
        <v>2.31328882723097</v>
      </c>
      <c r="H1005" s="11" t="n">
        <v>2.31328882723097</v>
      </c>
      <c r="I1005" s="13" t="n">
        <f aca="false">H1005*3600</f>
        <v>8327.8397780315</v>
      </c>
      <c r="J1005" s="13" t="n">
        <f aca="false">SUM($I$4:I1005)</f>
        <v>15145045.8747174</v>
      </c>
      <c r="L1005" s="12" t="n">
        <f aca="false">P1006-H1005</f>
        <v>3.12660829234319</v>
      </c>
      <c r="M1005" s="12" t="n">
        <v>3.12645464437019</v>
      </c>
      <c r="N1005" s="13" t="n">
        <f aca="false">M1005*3600</f>
        <v>11255.2367197327</v>
      </c>
      <c r="O1005" s="13" t="n">
        <f aca="false">SUM($N$4:N1005)</f>
        <v>27916898.8169078</v>
      </c>
      <c r="P1005" s="12" t="n">
        <v>4.81155419238229</v>
      </c>
      <c r="Q1005" s="13" t="n">
        <f aca="false">P1005*3600</f>
        <v>17321.5950925762</v>
      </c>
      <c r="R1005" s="13" t="n">
        <f aca="false">SUM($Q$4:Q1005)</f>
        <v>42127254.1614092</v>
      </c>
      <c r="S1005" s="12" t="n">
        <f aca="false">P1005-(H1005+M1005)</f>
        <v>-0.628189279218871</v>
      </c>
      <c r="T1005" s="13" t="n">
        <f aca="false">S1005*3600</f>
        <v>-2261.48140518794</v>
      </c>
      <c r="U1005" s="13" t="n">
        <f aca="false">SUM($T$4:T1005)</f>
        <v>-934690.530215896</v>
      </c>
    </row>
    <row r="1006" customFormat="false" ht="12" hidden="false" customHeight="true" outlineLevel="0" collapsed="false">
      <c r="A1006" s="7" t="n">
        <v>1999</v>
      </c>
      <c r="B1006" s="8" t="n">
        <v>36377</v>
      </c>
      <c r="C1006" s="9" t="n">
        <v>217</v>
      </c>
      <c r="D1006" s="10" t="n">
        <v>0.458333333333334</v>
      </c>
      <c r="E1006" s="11" t="n">
        <f aca="false">SUM(C1006+D1006)</f>
        <v>217.458333333333</v>
      </c>
      <c r="F1006" s="23"/>
      <c r="G1006" s="11" t="n">
        <f aca="false">(0.303*P1007)+0.665</f>
        <v>2.61474320736515</v>
      </c>
      <c r="H1006" s="11" t="n">
        <v>2.61474320736515</v>
      </c>
      <c r="I1006" s="13" t="n">
        <f aca="false">H1006*3600</f>
        <v>9413.07554651454</v>
      </c>
      <c r="J1006" s="13" t="n">
        <f aca="false">SUM($I$4:I1006)</f>
        <v>15154458.9502639</v>
      </c>
      <c r="L1006" s="12" t="n">
        <f aca="false">P1007-H1006</f>
        <v>3.82005285654624</v>
      </c>
      <c r="M1006" s="12" t="n">
        <v>3.82591088253124</v>
      </c>
      <c r="N1006" s="13" t="n">
        <f aca="false">M1006*3600</f>
        <v>13773.2791771125</v>
      </c>
      <c r="O1006" s="13" t="n">
        <f aca="false">SUM($N$4:N1006)</f>
        <v>27930672.0960849</v>
      </c>
      <c r="P1006" s="12" t="n">
        <v>5.43989711957416</v>
      </c>
      <c r="Q1006" s="13" t="n">
        <f aca="false">P1006*3600</f>
        <v>19583.629630467</v>
      </c>
      <c r="R1006" s="13" t="n">
        <f aca="false">SUM($Q$4:Q1006)</f>
        <v>42146837.7910397</v>
      </c>
      <c r="S1006" s="12" t="n">
        <f aca="false">P1006-(H1006+M1006)</f>
        <v>-1.00075697032223</v>
      </c>
      <c r="T1006" s="13" t="n">
        <f aca="false">S1006*3600</f>
        <v>-3602.72509316004</v>
      </c>
      <c r="U1006" s="13" t="n">
        <f aca="false">SUM($T$4:T1006)</f>
        <v>-938293.255309056</v>
      </c>
    </row>
    <row r="1007" customFormat="false" ht="12" hidden="false" customHeight="true" outlineLevel="0" collapsed="false">
      <c r="A1007" s="7" t="n">
        <v>1999</v>
      </c>
      <c r="B1007" s="8" t="n">
        <v>36377</v>
      </c>
      <c r="C1007" s="9" t="n">
        <v>217</v>
      </c>
      <c r="D1007" s="10" t="n">
        <v>0.5</v>
      </c>
      <c r="E1007" s="11" t="n">
        <f aca="false">SUM(C1007+D1007)</f>
        <v>217.5</v>
      </c>
      <c r="F1007" s="23"/>
      <c r="G1007" s="11" t="n">
        <f aca="false">(0.303*P1008)+0.665</f>
        <v>2.84810390848221</v>
      </c>
      <c r="H1007" s="11" t="n">
        <v>2.84810390848221</v>
      </c>
      <c r="I1007" s="13" t="n">
        <f aca="false">H1007*3600</f>
        <v>10253.1740705359</v>
      </c>
      <c r="J1007" s="13" t="n">
        <f aca="false">SUM($I$4:I1007)</f>
        <v>15164712.1243344</v>
      </c>
      <c r="L1007" s="12" t="n">
        <f aca="false">P1008-H1007</f>
        <v>4.35685948584851</v>
      </c>
      <c r="M1007" s="12" t="n">
        <v>4.36779148401775</v>
      </c>
      <c r="N1007" s="13" t="n">
        <f aca="false">M1007*3600</f>
        <v>15724.0493424639</v>
      </c>
      <c r="O1007" s="13" t="n">
        <f aca="false">SUM($N$4:N1007)</f>
        <v>27946396.1454273</v>
      </c>
      <c r="P1007" s="12" t="n">
        <v>6.43479606391139</v>
      </c>
      <c r="Q1007" s="13" t="n">
        <f aca="false">P1007*3600</f>
        <v>23165.265830081</v>
      </c>
      <c r="R1007" s="13" t="n">
        <f aca="false">SUM($Q$4:Q1007)</f>
        <v>42170003.0568698</v>
      </c>
      <c r="S1007" s="12" t="n">
        <f aca="false">P1007-(H1007+M1007)</f>
        <v>-0.781099328588569</v>
      </c>
      <c r="T1007" s="13" t="n">
        <f aca="false">S1007*3600</f>
        <v>-2811.95758291885</v>
      </c>
      <c r="U1007" s="13" t="n">
        <f aca="false">SUM($T$4:T1007)</f>
        <v>-941105.212891975</v>
      </c>
    </row>
    <row r="1008" customFormat="false" ht="12" hidden="false" customHeight="true" outlineLevel="0" collapsed="false">
      <c r="A1008" s="7" t="n">
        <v>1999</v>
      </c>
      <c r="B1008" s="8" t="n">
        <v>36377</v>
      </c>
      <c r="C1008" s="9" t="n">
        <v>217</v>
      </c>
      <c r="D1008" s="10" t="n">
        <v>0.541666666666667</v>
      </c>
      <c r="E1008" s="11" t="n">
        <f aca="false">SUM(C1008+D1008)</f>
        <v>217.541666666667</v>
      </c>
      <c r="F1008" s="23"/>
      <c r="G1008" s="11" t="n">
        <f aca="false">(0.303*P1009)+0.665</f>
        <v>3.05474741288561</v>
      </c>
      <c r="H1008" s="11" t="n">
        <v>3.05474741288561</v>
      </c>
      <c r="I1008" s="13" t="n">
        <f aca="false">H1008*3600</f>
        <v>10997.0906863882</v>
      </c>
      <c r="J1008" s="13" t="n">
        <f aca="false">SUM($I$4:I1008)</f>
        <v>15175709.2150208</v>
      </c>
      <c r="L1008" s="12" t="n">
        <f aca="false">P1009-H1008</f>
        <v>4.8322077451527</v>
      </c>
      <c r="M1008" s="12" t="n">
        <v>4.84790392114632</v>
      </c>
      <c r="N1008" s="13" t="n">
        <f aca="false">M1008*3600</f>
        <v>17452.4541161267</v>
      </c>
      <c r="O1008" s="13" t="n">
        <f aca="false">SUM($N$4:N1008)</f>
        <v>27963848.5995435</v>
      </c>
      <c r="P1008" s="12" t="n">
        <v>7.20496339433072</v>
      </c>
      <c r="Q1008" s="13" t="n">
        <f aca="false">P1008*3600</f>
        <v>25937.8682195906</v>
      </c>
      <c r="R1008" s="13" t="n">
        <f aca="false">SUM($Q$4:Q1008)</f>
        <v>42195940.9250893</v>
      </c>
      <c r="S1008" s="12" t="n">
        <f aca="false">P1008-(H1008+M1008)</f>
        <v>-0.69768793970121</v>
      </c>
      <c r="T1008" s="13" t="n">
        <f aca="false">S1008*3600</f>
        <v>-2511.67658292436</v>
      </c>
      <c r="U1008" s="13" t="n">
        <f aca="false">SUM($T$4:T1008)</f>
        <v>-943616.889474899</v>
      </c>
    </row>
    <row r="1009" customFormat="false" ht="12" hidden="false" customHeight="true" outlineLevel="0" collapsed="false">
      <c r="A1009" s="7" t="n">
        <v>1999</v>
      </c>
      <c r="B1009" s="8" t="n">
        <v>36377</v>
      </c>
      <c r="C1009" s="9" t="n">
        <v>217</v>
      </c>
      <c r="D1009" s="10" t="n">
        <v>0.583333333333334</v>
      </c>
      <c r="E1009" s="11" t="n">
        <f aca="false">SUM(C1009+D1009)</f>
        <v>217.583333333333</v>
      </c>
      <c r="F1009" s="23"/>
      <c r="G1009" s="11" t="n">
        <f aca="false">(0.303*P1010)+0.665</f>
        <v>3.23904264175029</v>
      </c>
      <c r="H1009" s="11" t="n">
        <v>3.23904264175029</v>
      </c>
      <c r="I1009" s="13" t="n">
        <f aca="false">H1009*3600</f>
        <v>11660.553510301</v>
      </c>
      <c r="J1009" s="13" t="n">
        <f aca="false">SUM($I$4:I1009)</f>
        <v>15187369.7685311</v>
      </c>
      <c r="L1009" s="12" t="n">
        <f aca="false">P1010-H1009</f>
        <v>5.25614759504934</v>
      </c>
      <c r="M1009" s="12" t="n">
        <v>5.27628876124909</v>
      </c>
      <c r="N1009" s="13" t="n">
        <f aca="false">M1009*3600</f>
        <v>18994.6395404967</v>
      </c>
      <c r="O1009" s="13" t="n">
        <f aca="false">SUM($N$4:N1009)</f>
        <v>27982843.239084</v>
      </c>
      <c r="P1009" s="12" t="n">
        <v>7.88695515803831</v>
      </c>
      <c r="Q1009" s="13" t="n">
        <f aca="false">P1009*3600</f>
        <v>28393.0385689379</v>
      </c>
      <c r="R1009" s="13" t="n">
        <f aca="false">SUM($Q$4:Q1009)</f>
        <v>42224333.9636583</v>
      </c>
      <c r="S1009" s="12" t="n">
        <f aca="false">P1009-(H1009+M1009)</f>
        <v>-0.628376244961062</v>
      </c>
      <c r="T1009" s="13" t="n">
        <f aca="false">S1009*3600</f>
        <v>-2262.15448185982</v>
      </c>
      <c r="U1009" s="13" t="n">
        <f aca="false">SUM($T$4:T1009)</f>
        <v>-945879.043956759</v>
      </c>
    </row>
    <row r="1010" customFormat="false" ht="12" hidden="false" customHeight="true" outlineLevel="0" collapsed="false">
      <c r="A1010" s="7" t="n">
        <v>1999</v>
      </c>
      <c r="B1010" s="8" t="n">
        <v>36377</v>
      </c>
      <c r="C1010" s="9" t="n">
        <v>217</v>
      </c>
      <c r="D1010" s="10" t="n">
        <v>0.625</v>
      </c>
      <c r="E1010" s="11" t="n">
        <f aca="false">SUM(C1010+D1010)</f>
        <v>217.625</v>
      </c>
      <c r="F1010" s="23"/>
      <c r="G1010" s="11" t="n">
        <f aca="false">(0.303*P1011)+0.665</f>
        <v>3.30642270490027</v>
      </c>
      <c r="H1010" s="11" t="n">
        <v>3.30642270490027</v>
      </c>
      <c r="I1010" s="13" t="n">
        <f aca="false">H1010*3600</f>
        <v>11903.121737641</v>
      </c>
      <c r="J1010" s="13" t="n">
        <f aca="false">SUM($I$4:I1010)</f>
        <v>15199272.8902687</v>
      </c>
      <c r="L1010" s="12" t="n">
        <f aca="false">P1011-H1010</f>
        <v>5.41114397793892</v>
      </c>
      <c r="M1010" s="12" t="n">
        <v>5.43295362381992</v>
      </c>
      <c r="N1010" s="13" t="n">
        <f aca="false">M1010*3600</f>
        <v>19558.6330457517</v>
      </c>
      <c r="O1010" s="13" t="n">
        <f aca="false">SUM($N$4:N1010)</f>
        <v>28002401.8721297</v>
      </c>
      <c r="P1010" s="12" t="n">
        <v>8.49519023679962</v>
      </c>
      <c r="Q1010" s="13" t="n">
        <f aca="false">P1010*3600</f>
        <v>30582.6848524786</v>
      </c>
      <c r="R1010" s="13" t="n">
        <f aca="false">SUM($Q$4:Q1010)</f>
        <v>42254916.6485108</v>
      </c>
      <c r="S1010" s="12" t="n">
        <f aca="false">P1010-(H1010+M1010)</f>
        <v>-0.244186091920575</v>
      </c>
      <c r="T1010" s="13" t="n">
        <f aca="false">S1010*3600</f>
        <v>-879.069930914071</v>
      </c>
      <c r="U1010" s="13" t="n">
        <f aca="false">SUM($T$4:T1010)</f>
        <v>-946758.113887673</v>
      </c>
    </row>
    <row r="1011" customFormat="false" ht="12" hidden="false" customHeight="true" outlineLevel="0" collapsed="false">
      <c r="A1011" s="7" t="n">
        <v>1999</v>
      </c>
      <c r="B1011" s="8" t="n">
        <v>36377</v>
      </c>
      <c r="C1011" s="9" t="n">
        <v>217</v>
      </c>
      <c r="D1011" s="10" t="n">
        <v>0.666666666666667</v>
      </c>
      <c r="E1011" s="11" t="n">
        <f aca="false">SUM(C1011+D1011)</f>
        <v>217.666666666667</v>
      </c>
      <c r="F1011" s="23"/>
      <c r="G1011" s="11" t="n">
        <f aca="false">(0.303*P1012)+0.665</f>
        <v>3.28095092895231</v>
      </c>
      <c r="H1011" s="11" t="n">
        <v>3.28095092895231</v>
      </c>
      <c r="I1011" s="13" t="n">
        <f aca="false">H1011*3600</f>
        <v>11811.4233442283</v>
      </c>
      <c r="J1011" s="13" t="n">
        <f aca="false">SUM($I$4:I1011)</f>
        <v>15211084.313613</v>
      </c>
      <c r="L1011" s="12" t="n">
        <f aca="false">P1012-H1011</f>
        <v>5.35255048673189</v>
      </c>
      <c r="M1011" s="12" t="n">
        <v>5.37372674566967</v>
      </c>
      <c r="N1011" s="13" t="n">
        <f aca="false">M1011*3600</f>
        <v>19345.4162844108</v>
      </c>
      <c r="O1011" s="13" t="n">
        <f aca="false">SUM($N$4:N1011)</f>
        <v>28021747.2884141</v>
      </c>
      <c r="P1011" s="12" t="n">
        <v>8.71756668283919</v>
      </c>
      <c r="Q1011" s="13" t="n">
        <f aca="false">P1011*3600</f>
        <v>31383.2400582211</v>
      </c>
      <c r="R1011" s="13" t="n">
        <f aca="false">SUM($Q$4:Q1011)</f>
        <v>42286299.888569</v>
      </c>
      <c r="S1011" s="12" t="n">
        <f aca="false">P1011-(H1011+M1011)</f>
        <v>0.0628890082172067</v>
      </c>
      <c r="T1011" s="13" t="n">
        <f aca="false">S1011*3600</f>
        <v>226.400429581944</v>
      </c>
      <c r="U1011" s="13" t="n">
        <f aca="false">SUM($T$4:T1011)</f>
        <v>-946531.713458091</v>
      </c>
    </row>
    <row r="1012" customFormat="false" ht="12" hidden="false" customHeight="true" outlineLevel="0" collapsed="false">
      <c r="A1012" s="7" t="n">
        <v>1999</v>
      </c>
      <c r="B1012" s="8" t="n">
        <v>36377</v>
      </c>
      <c r="C1012" s="9" t="n">
        <v>217</v>
      </c>
      <c r="D1012" s="10" t="n">
        <v>0.708333333333334</v>
      </c>
      <c r="E1012" s="11" t="n">
        <f aca="false">SUM(C1012+D1012)</f>
        <v>217.708333333333</v>
      </c>
      <c r="F1012" s="23"/>
      <c r="G1012" s="11" t="n">
        <f aca="false">(0.303*P1013)+0.665</f>
        <v>3.28095092895231</v>
      </c>
      <c r="H1012" s="11" t="n">
        <v>3.28095092895231</v>
      </c>
      <c r="I1012" s="13" t="n">
        <f aca="false">H1012*3600</f>
        <v>11811.4233442283</v>
      </c>
      <c r="J1012" s="13" t="n">
        <f aca="false">SUM($I$4:I1012)</f>
        <v>15222895.7369572</v>
      </c>
      <c r="L1012" s="12" t="n">
        <f aca="false">P1013-H1012</f>
        <v>5.35255048673189</v>
      </c>
      <c r="M1012" s="12" t="n">
        <v>5.37372674566967</v>
      </c>
      <c r="N1012" s="13" t="n">
        <f aca="false">M1012*3600</f>
        <v>19345.4162844108</v>
      </c>
      <c r="O1012" s="13" t="n">
        <f aca="false">SUM($N$4:N1012)</f>
        <v>28041092.7046985</v>
      </c>
      <c r="P1012" s="12" t="n">
        <v>8.63350141568421</v>
      </c>
      <c r="Q1012" s="13" t="n">
        <f aca="false">P1012*3600</f>
        <v>31080.6050964631</v>
      </c>
      <c r="R1012" s="13" t="n">
        <f aca="false">SUM($Q$4:Q1012)</f>
        <v>42317380.4936655</v>
      </c>
      <c r="S1012" s="12" t="n">
        <f aca="false">P1012-(H1012+M1012)</f>
        <v>-0.0211762589377766</v>
      </c>
      <c r="T1012" s="13" t="n">
        <f aca="false">S1012*3600</f>
        <v>-76.2345321759959</v>
      </c>
      <c r="U1012" s="13" t="n">
        <f aca="false">SUM($T$4:T1012)</f>
        <v>-946607.947990267</v>
      </c>
    </row>
    <row r="1013" customFormat="false" ht="12" hidden="false" customHeight="true" outlineLevel="0" collapsed="false">
      <c r="A1013" s="7" t="n">
        <v>1999</v>
      </c>
      <c r="B1013" s="8" t="n">
        <v>36377</v>
      </c>
      <c r="C1013" s="9" t="n">
        <v>217</v>
      </c>
      <c r="D1013" s="10" t="n">
        <v>0.75</v>
      </c>
      <c r="E1013" s="11" t="n">
        <f aca="false">SUM(C1013+D1013)</f>
        <v>217.75</v>
      </c>
      <c r="F1013" s="23"/>
      <c r="G1013" s="11" t="n">
        <f aca="false">(0.303*P1014)+0.665</f>
        <v>3.25572478251634</v>
      </c>
      <c r="H1013" s="11" t="n">
        <v>3.25572478251634</v>
      </c>
      <c r="I1013" s="13" t="n">
        <f aca="false">H1013*3600</f>
        <v>11720.6092170588</v>
      </c>
      <c r="J1013" s="13" t="n">
        <f aca="false">SUM($I$4:I1013)</f>
        <v>15234616.3461743</v>
      </c>
      <c r="L1013" s="12" t="n">
        <f aca="false">P1014-H1013</f>
        <v>5.29452202446828</v>
      </c>
      <c r="M1013" s="12" t="n">
        <v>5.31507417166635</v>
      </c>
      <c r="N1013" s="13" t="n">
        <f aca="false">M1013*3600</f>
        <v>19134.2670179989</v>
      </c>
      <c r="O1013" s="13" t="n">
        <f aca="false">SUM($N$4:N1013)</f>
        <v>28060226.9717165</v>
      </c>
      <c r="P1013" s="12" t="n">
        <v>8.63350141568421</v>
      </c>
      <c r="Q1013" s="13" t="n">
        <f aca="false">P1013*3600</f>
        <v>31080.6050964631</v>
      </c>
      <c r="R1013" s="13" t="n">
        <f aca="false">SUM($Q$4:Q1013)</f>
        <v>42348461.0987619</v>
      </c>
      <c r="S1013" s="12" t="n">
        <f aca="false">P1013-(H1013+M1013)</f>
        <v>0.0627024615015213</v>
      </c>
      <c r="T1013" s="13" t="n">
        <f aca="false">S1013*3600</f>
        <v>225.728861405477</v>
      </c>
      <c r="U1013" s="13" t="n">
        <f aca="false">SUM($T$4:T1013)</f>
        <v>-946382.219128862</v>
      </c>
    </row>
    <row r="1014" customFormat="false" ht="12" hidden="false" customHeight="true" outlineLevel="0" collapsed="false">
      <c r="A1014" s="7" t="n">
        <v>1999</v>
      </c>
      <c r="B1014" s="8" t="n">
        <v>36377</v>
      </c>
      <c r="C1014" s="9" t="n">
        <v>217</v>
      </c>
      <c r="D1014" s="10" t="n">
        <v>0.791666666666667</v>
      </c>
      <c r="E1014" s="11" t="n">
        <f aca="false">SUM(C1014+D1014)</f>
        <v>217.791666666667</v>
      </c>
      <c r="F1014" s="23"/>
      <c r="G1014" s="11" t="n">
        <f aca="false">(0.303*P1015)+0.665</f>
        <v>3.14919254553638</v>
      </c>
      <c r="H1014" s="11" t="n">
        <v>3.14919254553638</v>
      </c>
      <c r="I1014" s="13" t="n">
        <f aca="false">H1014*3600</f>
        <v>11337.093163931</v>
      </c>
      <c r="J1014" s="13" t="n">
        <f aca="false">SUM($I$4:I1014)</f>
        <v>15245953.4393382</v>
      </c>
      <c r="L1014" s="12" t="n">
        <f aca="false">P1015-H1014</f>
        <v>5.04946272026026</v>
      </c>
      <c r="M1014" s="12" t="n">
        <v>5.06741466163795</v>
      </c>
      <c r="N1014" s="13" t="n">
        <f aca="false">M1014*3600</f>
        <v>18242.6927818966</v>
      </c>
      <c r="O1014" s="13" t="n">
        <f aca="false">SUM($N$4:N1014)</f>
        <v>28078469.6644984</v>
      </c>
      <c r="P1014" s="12" t="n">
        <v>8.55024680698461</v>
      </c>
      <c r="Q1014" s="13" t="n">
        <f aca="false">P1014*3600</f>
        <v>30780.8885051446</v>
      </c>
      <c r="R1014" s="13" t="n">
        <f aca="false">SUM($Q$4:Q1014)</f>
        <v>42379241.9872671</v>
      </c>
      <c r="S1014" s="12" t="n">
        <f aca="false">P1014-(H1014+M1014)</f>
        <v>0.333639599810274</v>
      </c>
      <c r="T1014" s="13" t="n">
        <f aca="false">S1014*3600</f>
        <v>1201.10255931699</v>
      </c>
      <c r="U1014" s="13" t="n">
        <f aca="false">SUM($T$4:T1014)</f>
        <v>-945181.116569545</v>
      </c>
    </row>
    <row r="1015" customFormat="false" ht="12" hidden="false" customHeight="true" outlineLevel="0" collapsed="false">
      <c r="A1015" s="7" t="n">
        <v>1999</v>
      </c>
      <c r="B1015" s="8" t="n">
        <v>36377</v>
      </c>
      <c r="C1015" s="9" t="n">
        <v>217</v>
      </c>
      <c r="D1015" s="10" t="n">
        <v>0.833333333333334</v>
      </c>
      <c r="E1015" s="11" t="n">
        <f aca="false">SUM(C1015+D1015)</f>
        <v>217.833333333333</v>
      </c>
      <c r="F1015" s="23"/>
      <c r="G1015" s="11" t="n">
        <f aca="false">(0.303*P1016)+0.665</f>
        <v>3.00887999884736</v>
      </c>
      <c r="H1015" s="11" t="n">
        <v>3.00887999884736</v>
      </c>
      <c r="I1015" s="13" t="n">
        <f aca="false">H1015*3600</f>
        <v>10831.9679958505</v>
      </c>
      <c r="J1015" s="13" t="n">
        <f aca="false">SUM($I$4:I1015)</f>
        <v>15256785.407334</v>
      </c>
      <c r="L1015" s="12" t="n">
        <f aca="false">P1016-H1015</f>
        <v>4.72669755510433</v>
      </c>
      <c r="M1015" s="12" t="n">
        <v>4.74131554005864</v>
      </c>
      <c r="N1015" s="13" t="n">
        <f aca="false">M1015*3600</f>
        <v>17068.7359442111</v>
      </c>
      <c r="O1015" s="13" t="n">
        <f aca="false">SUM($N$4:N1015)</f>
        <v>28095538.4004426</v>
      </c>
      <c r="P1015" s="12" t="n">
        <v>8.19865526579665</v>
      </c>
      <c r="Q1015" s="13" t="n">
        <f aca="false">P1015*3600</f>
        <v>29515.1589568679</v>
      </c>
      <c r="R1015" s="13" t="n">
        <f aca="false">SUM($Q$4:Q1015)</f>
        <v>42408757.1462239</v>
      </c>
      <c r="S1015" s="12" t="n">
        <f aca="false">P1015-(H1015+M1015)</f>
        <v>0.448459726890643</v>
      </c>
      <c r="T1015" s="13" t="n">
        <f aca="false">S1015*3600</f>
        <v>1614.45501680632</v>
      </c>
      <c r="U1015" s="13" t="n">
        <f aca="false">SUM($T$4:T1015)</f>
        <v>-943566.661552738</v>
      </c>
    </row>
    <row r="1016" customFormat="false" ht="12" hidden="false" customHeight="true" outlineLevel="0" collapsed="false">
      <c r="A1016" s="7" t="n">
        <v>1999</v>
      </c>
      <c r="B1016" s="8" t="n">
        <v>36377</v>
      </c>
      <c r="C1016" s="9" t="n">
        <v>217</v>
      </c>
      <c r="D1016" s="10" t="n">
        <v>0.875</v>
      </c>
      <c r="E1016" s="11" t="n">
        <f aca="false">SUM(C1016+D1016)</f>
        <v>217.875</v>
      </c>
      <c r="F1016" s="23"/>
      <c r="G1016" s="11" t="n">
        <f aca="false">(0.303*P1017)+0.665</f>
        <v>2.83404651151206</v>
      </c>
      <c r="H1016" s="11" t="n">
        <v>2.83404651151206</v>
      </c>
      <c r="I1016" s="13" t="n">
        <f aca="false">H1016*3600</f>
        <v>10202.5674414434</v>
      </c>
      <c r="J1016" s="13" t="n">
        <f aca="false">SUM($I$4:I1016)</f>
        <v>15266987.9747755</v>
      </c>
      <c r="L1016" s="12" t="n">
        <f aca="false">P1017-H1016</f>
        <v>4.32452283341224</v>
      </c>
      <c r="M1016" s="12" t="n">
        <v>4.33513967842218</v>
      </c>
      <c r="N1016" s="13" t="n">
        <f aca="false">M1016*3600</f>
        <v>15606.5028423199</v>
      </c>
      <c r="O1016" s="13" t="n">
        <f aca="false">SUM($N$4:N1016)</f>
        <v>28111144.903285</v>
      </c>
      <c r="P1016" s="12" t="n">
        <v>7.73557755395169</v>
      </c>
      <c r="Q1016" s="13" t="n">
        <f aca="false">P1016*3600</f>
        <v>27848.0791942261</v>
      </c>
      <c r="R1016" s="13" t="n">
        <f aca="false">SUM($Q$4:Q1016)</f>
        <v>42436605.2254182</v>
      </c>
      <c r="S1016" s="12" t="n">
        <f aca="false">P1016-(H1016+M1016)</f>
        <v>0.566391364017441</v>
      </c>
      <c r="T1016" s="13" t="n">
        <f aca="false">S1016*3600</f>
        <v>2039.00891046279</v>
      </c>
      <c r="U1016" s="13" t="n">
        <f aca="false">SUM($T$4:T1016)</f>
        <v>-941527.652642276</v>
      </c>
    </row>
    <row r="1017" customFormat="false" ht="12" hidden="false" customHeight="true" outlineLevel="0" collapsed="false">
      <c r="A1017" s="7" t="n">
        <v>1999</v>
      </c>
      <c r="B1017" s="8" t="n">
        <v>36377</v>
      </c>
      <c r="C1017" s="9" t="n">
        <v>217</v>
      </c>
      <c r="D1017" s="10" t="n">
        <v>0.916666666666667</v>
      </c>
      <c r="E1017" s="11" t="n">
        <f aca="false">SUM(C1017+D1017)</f>
        <v>217.916666666667</v>
      </c>
      <c r="F1017" s="23"/>
      <c r="G1017" s="11" t="n">
        <f aca="false">(0.303*P1018)+0.665</f>
        <v>2.70493445078811</v>
      </c>
      <c r="H1017" s="11" t="n">
        <v>2.70493445078811</v>
      </c>
      <c r="I1017" s="13" t="n">
        <f aca="false">H1017*3600</f>
        <v>9737.76402283718</v>
      </c>
      <c r="J1017" s="13" t="n">
        <f aca="false">SUM($I$4:I1017)</f>
        <v>15276725.7387983</v>
      </c>
      <c r="L1017" s="12" t="n">
        <f aca="false">P1018-H1017</f>
        <v>4.02752248250597</v>
      </c>
      <c r="M1017" s="12" t="n">
        <v>4.03530091551884</v>
      </c>
      <c r="N1017" s="13" t="n">
        <f aca="false">M1017*3600</f>
        <v>14527.0832958678</v>
      </c>
      <c r="O1017" s="13" t="n">
        <f aca="false">SUM($N$4:N1017)</f>
        <v>28125671.9865808</v>
      </c>
      <c r="P1017" s="12" t="n">
        <v>7.15856934492431</v>
      </c>
      <c r="Q1017" s="13" t="n">
        <f aca="false">P1017*3600</f>
        <v>25770.8496417275</v>
      </c>
      <c r="R1017" s="13" t="n">
        <f aca="false">SUM($Q$4:Q1017)</f>
        <v>42462376.0750599</v>
      </c>
      <c r="S1017" s="12" t="n">
        <f aca="false">P1017-(H1017+M1017)</f>
        <v>0.418333978617362</v>
      </c>
      <c r="T1017" s="13" t="n">
        <f aca="false">S1017*3600</f>
        <v>1506.0023230225</v>
      </c>
      <c r="U1017" s="13" t="n">
        <f aca="false">SUM($T$4:T1017)</f>
        <v>-940021.650319253</v>
      </c>
    </row>
    <row r="1018" customFormat="false" ht="12" hidden="false" customHeight="true" outlineLevel="0" collapsed="false">
      <c r="A1018" s="7" t="n">
        <v>1999</v>
      </c>
      <c r="B1018" s="8" t="n">
        <v>36377</v>
      </c>
      <c r="C1018" s="9" t="n">
        <v>217</v>
      </c>
      <c r="D1018" s="10" t="n">
        <v>0.958333333333334</v>
      </c>
      <c r="E1018" s="11" t="n">
        <f aca="false">SUM(C1018+D1018)</f>
        <v>217.958333333333</v>
      </c>
      <c r="F1018" s="23"/>
      <c r="G1018" s="11" t="n">
        <f aca="false">(0.303*P1019)+0.665</f>
        <v>2.57732097668158</v>
      </c>
      <c r="H1018" s="11" t="n">
        <v>2.57732097668158</v>
      </c>
      <c r="I1018" s="13" t="n">
        <f aca="false">H1018*3600</f>
        <v>9278.35551605367</v>
      </c>
      <c r="J1018" s="13" t="n">
        <f aca="false">SUM($I$4:I1018)</f>
        <v>15286004.0943144</v>
      </c>
      <c r="L1018" s="12" t="n">
        <f aca="false">P1019-H1018</f>
        <v>3.73396937540283</v>
      </c>
      <c r="M1018" s="12" t="n">
        <v>3.73904628896987</v>
      </c>
      <c r="N1018" s="13" t="n">
        <f aca="false">M1018*3600</f>
        <v>13460.5666402915</v>
      </c>
      <c r="O1018" s="13" t="n">
        <f aca="false">SUM($N$4:N1018)</f>
        <v>28139132.5532211</v>
      </c>
      <c r="P1018" s="12" t="n">
        <v>6.73245693329408</v>
      </c>
      <c r="Q1018" s="13" t="n">
        <f aca="false">P1018*3600</f>
        <v>24236.8449598587</v>
      </c>
      <c r="R1018" s="13" t="n">
        <f aca="false">SUM($Q$4:Q1018)</f>
        <v>42486612.9200197</v>
      </c>
      <c r="S1018" s="12" t="n">
        <f aca="false">P1018-(H1018+M1018)</f>
        <v>0.416089667642631</v>
      </c>
      <c r="T1018" s="13" t="n">
        <f aca="false">S1018*3600</f>
        <v>1497.92280351347</v>
      </c>
      <c r="U1018" s="13" t="n">
        <f aca="false">SUM($T$4:T1018)</f>
        <v>-938523.72751574</v>
      </c>
    </row>
    <row r="1019" customFormat="false" ht="12" hidden="false" customHeight="true" outlineLevel="0" collapsed="false">
      <c r="A1019" s="7" t="n">
        <v>1999</v>
      </c>
      <c r="B1019" s="8" t="n">
        <v>36378</v>
      </c>
      <c r="C1019" s="9" t="n">
        <v>218</v>
      </c>
      <c r="D1019" s="10" t="n">
        <v>0</v>
      </c>
      <c r="E1019" s="11" t="n">
        <f aca="false">SUM(C1019+D1019)</f>
        <v>218</v>
      </c>
      <c r="F1019" s="23"/>
      <c r="G1019" s="11" t="n">
        <f aca="false">(0.303*P1020)+0.665</f>
        <v>2.46349045218402</v>
      </c>
      <c r="H1019" s="11" t="n">
        <v>2.46349045218402</v>
      </c>
      <c r="I1019" s="13" t="n">
        <f aca="false">H1019*3600</f>
        <v>8868.56562786247</v>
      </c>
      <c r="J1019" s="13" t="n">
        <f aca="false">SUM($I$4:I1019)</f>
        <v>15294872.6599422</v>
      </c>
      <c r="L1019" s="12" t="n">
        <f aca="false">P1020-H1019</f>
        <v>3.47212160122859</v>
      </c>
      <c r="M1019" s="12" t="n">
        <v>3.47488156230907</v>
      </c>
      <c r="N1019" s="13" t="n">
        <f aca="false">M1019*3600</f>
        <v>12509.5736243127</v>
      </c>
      <c r="O1019" s="13" t="n">
        <f aca="false">SUM($N$4:N1019)</f>
        <v>28151642.1268454</v>
      </c>
      <c r="P1019" s="12" t="n">
        <v>6.31129035208441</v>
      </c>
      <c r="Q1019" s="13" t="n">
        <f aca="false">P1019*3600</f>
        <v>22720.6452675039</v>
      </c>
      <c r="R1019" s="13" t="n">
        <f aca="false">SUM($Q$4:Q1019)</f>
        <v>42509333.5652872</v>
      </c>
      <c r="S1019" s="12" t="n">
        <f aca="false">P1019-(H1019+M1019)</f>
        <v>0.37291833759132</v>
      </c>
      <c r="T1019" s="13" t="n">
        <f aca="false">S1019*3600</f>
        <v>1342.50601532875</v>
      </c>
      <c r="U1019" s="13" t="n">
        <f aca="false">SUM($T$4:T1019)</f>
        <v>-937181.221500411</v>
      </c>
    </row>
    <row r="1020" customFormat="false" ht="12" hidden="false" customHeight="true" outlineLevel="0" collapsed="false">
      <c r="A1020" s="7" t="n">
        <v>1999</v>
      </c>
      <c r="B1020" s="8" t="n">
        <v>36378</v>
      </c>
      <c r="C1020" s="9" t="n">
        <v>218</v>
      </c>
      <c r="D1020" s="10" t="n">
        <v>0.0416666666666667</v>
      </c>
      <c r="E1020" s="11" t="n">
        <f aca="false">SUM(C1020+D1020)</f>
        <v>218.041666666667</v>
      </c>
      <c r="F1020" s="23"/>
      <c r="G1020" s="11" t="n">
        <f aca="false">(0.303*P1021)+0.665</f>
        <v>2.35098114353346</v>
      </c>
      <c r="H1020" s="11" t="n">
        <v>2.35098114353346</v>
      </c>
      <c r="I1020" s="13" t="n">
        <f aca="false">H1020*3600</f>
        <v>8463.53211672047</v>
      </c>
      <c r="J1020" s="13" t="n">
        <f aca="false">SUM($I$4:I1020)</f>
        <v>15303336.192059</v>
      </c>
      <c r="L1020" s="12" t="n">
        <f aca="false">P1021-H1020</f>
        <v>3.21331305954727</v>
      </c>
      <c r="M1020" s="12" t="n">
        <v>3.21387454078019</v>
      </c>
      <c r="N1020" s="13" t="n">
        <f aca="false">M1020*3600</f>
        <v>11569.9483468087</v>
      </c>
      <c r="O1020" s="13" t="n">
        <f aca="false">SUM($N$4:N1020)</f>
        <v>28163212.0751922</v>
      </c>
      <c r="P1020" s="12" t="n">
        <v>5.93561205341261</v>
      </c>
      <c r="Q1020" s="13" t="n">
        <f aca="false">P1020*3600</f>
        <v>21368.2033922854</v>
      </c>
      <c r="R1020" s="13" t="n">
        <f aca="false">SUM($Q$4:Q1020)</f>
        <v>42530701.7686795</v>
      </c>
      <c r="S1020" s="12" t="n">
        <f aca="false">P1020-(H1020+M1020)</f>
        <v>0.370756369098956</v>
      </c>
      <c r="T1020" s="13" t="n">
        <f aca="false">S1020*3600</f>
        <v>1334.72292875624</v>
      </c>
      <c r="U1020" s="13" t="n">
        <f aca="false">SUM($T$4:T1020)</f>
        <v>-935846.498571655</v>
      </c>
    </row>
    <row r="1021" customFormat="false" ht="12" hidden="false" customHeight="true" outlineLevel="0" collapsed="false">
      <c r="A1021" s="7" t="n">
        <v>1999</v>
      </c>
      <c r="B1021" s="8" t="n">
        <v>36378</v>
      </c>
      <c r="C1021" s="9" t="n">
        <v>218</v>
      </c>
      <c r="D1021" s="10" t="n">
        <v>0.0833333333333333</v>
      </c>
      <c r="E1021" s="11" t="n">
        <f aca="false">SUM(C1021+D1021)</f>
        <v>218.083333333333</v>
      </c>
      <c r="F1021" s="23"/>
      <c r="G1021" s="11" t="n">
        <f aca="false">(0.303*P1022)+0.665</f>
        <v>2.2506234524337</v>
      </c>
      <c r="H1021" s="11" t="n">
        <v>2.2506234524337</v>
      </c>
      <c r="I1021" s="13" t="n">
        <f aca="false">H1021*3600</f>
        <v>8102.24442876132</v>
      </c>
      <c r="J1021" s="13" t="n">
        <f aca="false">SUM($I$4:I1021)</f>
        <v>15311438.4364877</v>
      </c>
      <c r="L1021" s="12" t="n">
        <f aca="false">P1022-H1021</f>
        <v>2.98245724866762</v>
      </c>
      <c r="M1021" s="12" t="n">
        <v>2.98113944630453</v>
      </c>
      <c r="N1021" s="13" t="n">
        <f aca="false">M1021*3600</f>
        <v>10732.1020066963</v>
      </c>
      <c r="O1021" s="13" t="n">
        <f aca="false">SUM($N$4:N1021)</f>
        <v>28173944.1771989</v>
      </c>
      <c r="P1021" s="12" t="n">
        <v>5.56429420308073</v>
      </c>
      <c r="Q1021" s="13" t="n">
        <f aca="false">P1021*3600</f>
        <v>20031.4591310906</v>
      </c>
      <c r="R1021" s="13" t="n">
        <f aca="false">SUM($Q$4:Q1021)</f>
        <v>42550733.2278106</v>
      </c>
      <c r="S1021" s="12" t="n">
        <f aca="false">P1021-(H1021+M1021)</f>
        <v>0.332531304342502</v>
      </c>
      <c r="T1021" s="13" t="n">
        <f aca="false">S1021*3600</f>
        <v>1197.11269563301</v>
      </c>
      <c r="U1021" s="13" t="n">
        <f aca="false">SUM($T$4:T1021)</f>
        <v>-934649.385876022</v>
      </c>
    </row>
    <row r="1022" customFormat="false" ht="12" hidden="false" customHeight="true" outlineLevel="0" collapsed="false">
      <c r="A1022" s="7" t="n">
        <v>1999</v>
      </c>
      <c r="B1022" s="8" t="n">
        <v>36378</v>
      </c>
      <c r="C1022" s="9" t="n">
        <v>218</v>
      </c>
      <c r="D1022" s="10" t="n">
        <v>0.125</v>
      </c>
      <c r="E1022" s="11" t="n">
        <f aca="false">SUM(C1022+D1022)</f>
        <v>218.125</v>
      </c>
      <c r="F1022" s="23"/>
      <c r="G1022" s="11" t="n">
        <f aca="false">(0.303*P1023)+0.665</f>
        <v>2.13709664743067</v>
      </c>
      <c r="H1022" s="11" t="n">
        <v>2.13709664743067</v>
      </c>
      <c r="I1022" s="13" t="n">
        <f aca="false">H1022*3600</f>
        <v>7693.54793075042</v>
      </c>
      <c r="J1022" s="13" t="n">
        <f aca="false">SUM($I$4:I1022)</f>
        <v>15319131.9844185</v>
      </c>
      <c r="L1022" s="12" t="n">
        <f aca="false">P1023-H1022</f>
        <v>2.72130812956824</v>
      </c>
      <c r="M1022" s="12" t="n">
        <v>2.71796372505624</v>
      </c>
      <c r="N1022" s="13" t="n">
        <f aca="false">M1022*3600</f>
        <v>9784.66941020245</v>
      </c>
      <c r="O1022" s="13" t="n">
        <f aca="false">SUM($N$4:N1022)</f>
        <v>28183728.8466091</v>
      </c>
      <c r="P1022" s="12" t="n">
        <v>5.23308070110132</v>
      </c>
      <c r="Q1022" s="13" t="n">
        <f aca="false">P1022*3600</f>
        <v>18839.0905239648</v>
      </c>
      <c r="R1022" s="13" t="n">
        <f aca="false">SUM($Q$4:Q1022)</f>
        <v>42569572.3183346</v>
      </c>
      <c r="S1022" s="12" t="n">
        <f aca="false">P1022-(H1022+M1022)</f>
        <v>0.378020328614416</v>
      </c>
      <c r="T1022" s="13" t="n">
        <f aca="false">S1022*3600</f>
        <v>1360.8731830119</v>
      </c>
      <c r="U1022" s="13" t="n">
        <f aca="false">SUM($T$4:T1022)</f>
        <v>-933288.51269301</v>
      </c>
    </row>
    <row r="1023" customFormat="false" ht="12" hidden="false" customHeight="true" outlineLevel="0" collapsed="false">
      <c r="A1023" s="7" t="n">
        <v>1999</v>
      </c>
      <c r="B1023" s="8" t="n">
        <v>36378</v>
      </c>
      <c r="C1023" s="9" t="n">
        <v>218</v>
      </c>
      <c r="D1023" s="10" t="n">
        <v>0.166666666666667</v>
      </c>
      <c r="E1023" s="11" t="n">
        <f aca="false">SUM(C1023+D1023)</f>
        <v>218.166666666667</v>
      </c>
      <c r="F1023" s="23"/>
      <c r="G1023" s="11" t="n">
        <f aca="false">(0.303*P1024)+0.665</f>
        <v>2.03611965896286</v>
      </c>
      <c r="H1023" s="11" t="n">
        <v>2.03611965896286</v>
      </c>
      <c r="I1023" s="13" t="n">
        <f aca="false">H1023*3600</f>
        <v>7330.03077226628</v>
      </c>
      <c r="J1023" s="13" t="n">
        <f aca="false">SUM($I$4:I1023)</f>
        <v>15326462.0151907</v>
      </c>
      <c r="L1023" s="12" t="n">
        <f aca="false">P1024-H1023</f>
        <v>2.4890277303535</v>
      </c>
      <c r="M1023" s="12" t="n">
        <v>2.48397558990987</v>
      </c>
      <c r="N1023" s="13" t="n">
        <f aca="false">M1023*3600</f>
        <v>8942.31212367551</v>
      </c>
      <c r="O1023" s="13" t="n">
        <f aca="false">SUM($N$4:N1023)</f>
        <v>28192671.1587328</v>
      </c>
      <c r="P1023" s="12" t="n">
        <v>4.85840477699891</v>
      </c>
      <c r="Q1023" s="13" t="n">
        <f aca="false">P1023*3600</f>
        <v>17490.2571971961</v>
      </c>
      <c r="R1023" s="13" t="n">
        <f aca="false">SUM($Q$4:Q1023)</f>
        <v>42587062.5755318</v>
      </c>
      <c r="S1023" s="12" t="n">
        <f aca="false">P1023-(H1023+M1023)</f>
        <v>0.338309528126194</v>
      </c>
      <c r="T1023" s="13" t="n">
        <f aca="false">S1023*3600</f>
        <v>1217.9143012543</v>
      </c>
      <c r="U1023" s="13" t="n">
        <f aca="false">SUM($T$4:T1023)</f>
        <v>-932070.598391755</v>
      </c>
    </row>
    <row r="1024" customFormat="false" ht="12" hidden="false" customHeight="true" outlineLevel="0" collapsed="false">
      <c r="A1024" s="7" t="n">
        <v>1999</v>
      </c>
      <c r="B1024" s="8" t="n">
        <v>36378</v>
      </c>
      <c r="C1024" s="9" t="n">
        <v>218</v>
      </c>
      <c r="D1024" s="10" t="n">
        <v>0.208333333333334</v>
      </c>
      <c r="E1024" s="11" t="n">
        <f aca="false">SUM(C1024+D1024)</f>
        <v>218.208333333333</v>
      </c>
      <c r="F1024" s="23"/>
      <c r="G1024" s="11" t="n">
        <f aca="false">(0.303*P1025)+0.665</f>
        <v>1.97973835384613</v>
      </c>
      <c r="H1024" s="11" t="n">
        <v>1.97973835384613</v>
      </c>
      <c r="I1024" s="13" t="n">
        <f aca="false">H1024*3600</f>
        <v>7127.05807384609</v>
      </c>
      <c r="J1024" s="13" t="n">
        <f aca="false">SUM($I$4:I1024)</f>
        <v>15333589.0732646</v>
      </c>
      <c r="L1024" s="12" t="n">
        <f aca="false">P1025-H1024</f>
        <v>2.35933212089358</v>
      </c>
      <c r="M1024" s="12" t="n">
        <v>2.35336780036206</v>
      </c>
      <c r="N1024" s="13" t="n">
        <f aca="false">M1024*3600</f>
        <v>8472.12408130342</v>
      </c>
      <c r="O1024" s="13" t="n">
        <f aca="false">SUM($N$4:N1024)</f>
        <v>28201143.2828141</v>
      </c>
      <c r="P1024" s="12" t="n">
        <v>4.52514738931636</v>
      </c>
      <c r="Q1024" s="13" t="n">
        <f aca="false">P1024*3600</f>
        <v>16290.5306015389</v>
      </c>
      <c r="R1024" s="13" t="n">
        <f aca="false">SUM($Q$4:Q1024)</f>
        <v>42603353.1061333</v>
      </c>
      <c r="S1024" s="12" t="n">
        <f aca="false">P1024-(H1024+M1024)</f>
        <v>0.192041235108158</v>
      </c>
      <c r="T1024" s="13" t="n">
        <f aca="false">S1024*3600</f>
        <v>691.34844638937</v>
      </c>
      <c r="U1024" s="13" t="n">
        <f aca="false">SUM($T$4:T1024)</f>
        <v>-931379.249945366</v>
      </c>
    </row>
    <row r="1025" customFormat="false" ht="12" hidden="false" customHeight="true" outlineLevel="0" collapsed="false">
      <c r="A1025" s="7" t="n">
        <v>1999</v>
      </c>
      <c r="B1025" s="8" t="n">
        <v>36378</v>
      </c>
      <c r="C1025" s="9" t="n">
        <v>218</v>
      </c>
      <c r="D1025" s="10" t="n">
        <v>0.25</v>
      </c>
      <c r="E1025" s="11" t="n">
        <f aca="false">SUM(C1025+D1025)</f>
        <v>218.25</v>
      </c>
      <c r="F1025" s="23"/>
      <c r="G1025" s="11" t="n">
        <f aca="false">(0.303*P1026)+0.665</f>
        <v>2.00546648346774</v>
      </c>
      <c r="H1025" s="11" t="n">
        <v>2.00546648346774</v>
      </c>
      <c r="I1025" s="13" t="n">
        <f aca="false">H1025*3600</f>
        <v>7219.67934048385</v>
      </c>
      <c r="J1025" s="13" t="n">
        <f aca="false">SUM($I$4:I1025)</f>
        <v>15340808.7526051</v>
      </c>
      <c r="L1025" s="12" t="n">
        <f aca="false">P1026-H1025</f>
        <v>2.41851531015516</v>
      </c>
      <c r="M1025" s="12" t="n">
        <v>2.41296344592431</v>
      </c>
      <c r="N1025" s="13" t="n">
        <f aca="false">M1025*3600</f>
        <v>8686.66840532752</v>
      </c>
      <c r="O1025" s="13" t="n">
        <f aca="false">SUM($N$4:N1025)</f>
        <v>28209829.9512194</v>
      </c>
      <c r="P1025" s="12" t="n">
        <v>4.33907047473972</v>
      </c>
      <c r="Q1025" s="13" t="n">
        <f aca="false">P1025*3600</f>
        <v>15620.653709063</v>
      </c>
      <c r="R1025" s="13" t="n">
        <f aca="false">SUM($Q$4:Q1025)</f>
        <v>42618973.7598424</v>
      </c>
      <c r="S1025" s="12" t="n">
        <f aca="false">P1025-(H1025+M1025)</f>
        <v>-0.0793594546523275</v>
      </c>
      <c r="T1025" s="13" t="n">
        <f aca="false">S1025*3600</f>
        <v>-285.694036748379</v>
      </c>
      <c r="U1025" s="13" t="n">
        <f aca="false">SUM($T$4:T1025)</f>
        <v>-931664.943982114</v>
      </c>
    </row>
    <row r="1026" customFormat="false" ht="12" hidden="false" customHeight="true" outlineLevel="0" collapsed="false">
      <c r="A1026" s="7" t="n">
        <v>1999</v>
      </c>
      <c r="B1026" s="8" t="n">
        <v>36378</v>
      </c>
      <c r="C1026" s="9" t="n">
        <v>218</v>
      </c>
      <c r="D1026" s="10" t="n">
        <v>0.291666666666667</v>
      </c>
      <c r="E1026" s="11" t="n">
        <f aca="false">SUM(C1026+D1026)</f>
        <v>218.291666666667</v>
      </c>
      <c r="F1026" s="23"/>
      <c r="G1026" s="11" t="n">
        <f aca="false">(0.303*P1027)+0.665</f>
        <v>2.0185187397447</v>
      </c>
      <c r="H1026" s="11" t="n">
        <v>2.0185187397447</v>
      </c>
      <c r="I1026" s="13" t="n">
        <f aca="false">H1026*3600</f>
        <v>7266.66746308091</v>
      </c>
      <c r="J1026" s="13" t="n">
        <f aca="false">SUM($I$4:I1026)</f>
        <v>15348075.4200681</v>
      </c>
      <c r="L1026" s="12" t="n">
        <f aca="false">P1027-H1026</f>
        <v>2.44853980726751</v>
      </c>
      <c r="M1026" s="12" t="n">
        <v>2.44319963321367</v>
      </c>
      <c r="N1026" s="13" t="n">
        <f aca="false">M1026*3600</f>
        <v>8795.5186795692</v>
      </c>
      <c r="O1026" s="13" t="n">
        <f aca="false">SUM($N$4:N1026)</f>
        <v>28218625.469899</v>
      </c>
      <c r="P1026" s="12" t="n">
        <v>4.42398179362289</v>
      </c>
      <c r="Q1026" s="13" t="n">
        <f aca="false">P1026*3600</f>
        <v>15926.3344570424</v>
      </c>
      <c r="R1026" s="13" t="n">
        <f aca="false">SUM($Q$4:Q1026)</f>
        <v>42634900.0942994</v>
      </c>
      <c r="S1026" s="12" t="n">
        <f aca="false">P1026-(H1026+M1026)</f>
        <v>-0.03773657933547</v>
      </c>
      <c r="T1026" s="13" t="n">
        <f aca="false">S1026*3600</f>
        <v>-135.851685607692</v>
      </c>
      <c r="U1026" s="13" t="n">
        <f aca="false">SUM($T$4:T1026)</f>
        <v>-931800.795667722</v>
      </c>
    </row>
    <row r="1027" customFormat="false" ht="12" hidden="false" customHeight="true" outlineLevel="0" collapsed="false">
      <c r="A1027" s="7" t="n">
        <v>1999</v>
      </c>
      <c r="B1027" s="8" t="n">
        <v>36378</v>
      </c>
      <c r="C1027" s="9" t="n">
        <v>218</v>
      </c>
      <c r="D1027" s="10" t="n">
        <v>0.333333333333334</v>
      </c>
      <c r="E1027" s="11" t="n">
        <f aca="false">SUM(C1027+D1027)</f>
        <v>218.333333333333</v>
      </c>
      <c r="F1027" s="23"/>
      <c r="G1027" s="11" t="n">
        <f aca="false">(0.303*P1028)+0.665</f>
        <v>2.14185920699496</v>
      </c>
      <c r="H1027" s="11" t="n">
        <v>2.14185920699496</v>
      </c>
      <c r="I1027" s="13" t="n">
        <f aca="false">H1027*3600</f>
        <v>7710.69314518186</v>
      </c>
      <c r="J1027" s="13" t="n">
        <f aca="false">SUM($I$4:I1027)</f>
        <v>15355786.1132133</v>
      </c>
      <c r="L1027" s="12" t="n">
        <f aca="false">P1028-H1027</f>
        <v>2.73226358836795</v>
      </c>
      <c r="M1027" s="12" t="n">
        <v>2.72900198766969</v>
      </c>
      <c r="N1027" s="13" t="n">
        <f aca="false">M1027*3600</f>
        <v>9824.40715561088</v>
      </c>
      <c r="O1027" s="13" t="n">
        <f aca="false">SUM($N$4:N1027)</f>
        <v>28228449.8770546</v>
      </c>
      <c r="P1027" s="12" t="n">
        <v>4.4670585470122</v>
      </c>
      <c r="Q1027" s="13" t="n">
        <f aca="false">P1027*3600</f>
        <v>16081.4107692439</v>
      </c>
      <c r="R1027" s="13" t="n">
        <f aca="false">SUM($Q$4:Q1027)</f>
        <v>42650981.5050687</v>
      </c>
      <c r="S1027" s="12" t="n">
        <f aca="false">P1027-(H1027+M1027)</f>
        <v>-0.403802647652446</v>
      </c>
      <c r="T1027" s="13" t="n">
        <f aca="false">S1027*3600</f>
        <v>-1453.68953154881</v>
      </c>
      <c r="U1027" s="13" t="n">
        <f aca="false">SUM($T$4:T1027)</f>
        <v>-933254.485199271</v>
      </c>
    </row>
    <row r="1028" customFormat="false" ht="12" hidden="false" customHeight="true" outlineLevel="0" collapsed="false">
      <c r="A1028" s="7" t="n">
        <v>1999</v>
      </c>
      <c r="B1028" s="8" t="n">
        <v>36378</v>
      </c>
      <c r="C1028" s="9" t="n">
        <v>218</v>
      </c>
      <c r="D1028" s="10" t="n">
        <v>0.375</v>
      </c>
      <c r="E1028" s="11" t="n">
        <f aca="false">SUM(C1028+D1028)</f>
        <v>218.375</v>
      </c>
      <c r="F1028" s="23"/>
      <c r="G1028" s="11" t="n">
        <f aca="false">(0.303*P1029)+0.665</f>
        <v>2.40632736417</v>
      </c>
      <c r="H1028" s="11" t="n">
        <v>2.40632736417</v>
      </c>
      <c r="I1028" s="13" t="n">
        <f aca="false">H1028*3600</f>
        <v>8662.77851101199</v>
      </c>
      <c r="J1028" s="13" t="n">
        <f aca="false">SUM($I$4:I1028)</f>
        <v>15364448.8917243</v>
      </c>
      <c r="L1028" s="12" t="n">
        <f aca="false">P1029-H1028</f>
        <v>3.34062763309072</v>
      </c>
      <c r="M1028" s="12" t="n">
        <v>3.34225886082996</v>
      </c>
      <c r="N1028" s="13" t="n">
        <f aca="false">M1028*3600</f>
        <v>12032.1318989879</v>
      </c>
      <c r="O1028" s="13" t="n">
        <f aca="false">SUM($N$4:N1028)</f>
        <v>28240482.0089536</v>
      </c>
      <c r="P1028" s="12" t="n">
        <v>4.87412279536291</v>
      </c>
      <c r="Q1028" s="13" t="n">
        <f aca="false">P1028*3600</f>
        <v>17546.8420633065</v>
      </c>
      <c r="R1028" s="13" t="n">
        <f aca="false">SUM($Q$4:Q1028)</f>
        <v>42668528.347132</v>
      </c>
      <c r="S1028" s="12" t="n">
        <f aca="false">P1028-(H1028+M1028)</f>
        <v>-0.874463429637054</v>
      </c>
      <c r="T1028" s="13" t="n">
        <f aca="false">S1028*3600</f>
        <v>-3148.0683466934</v>
      </c>
      <c r="U1028" s="13" t="n">
        <f aca="false">SUM($T$4:T1028)</f>
        <v>-936402.553545964</v>
      </c>
    </row>
    <row r="1029" customFormat="false" ht="12" hidden="false" customHeight="true" outlineLevel="0" collapsed="false">
      <c r="A1029" s="7" t="n">
        <v>1999</v>
      </c>
      <c r="B1029" s="8" t="n">
        <v>36378</v>
      </c>
      <c r="C1029" s="9" t="n">
        <v>218</v>
      </c>
      <c r="D1029" s="10" t="n">
        <v>0.416666666666667</v>
      </c>
      <c r="E1029" s="11" t="n">
        <f aca="false">SUM(C1029+D1029)</f>
        <v>218.416666666667</v>
      </c>
      <c r="F1029" s="23"/>
      <c r="G1029" s="11" t="n">
        <f aca="false">(0.303*P1030)+0.665</f>
        <v>2.72479749665182</v>
      </c>
      <c r="H1029" s="11" t="n">
        <v>2.72479749665182</v>
      </c>
      <c r="I1029" s="13" t="n">
        <f aca="false">H1029*3600</f>
        <v>9809.27098794654</v>
      </c>
      <c r="J1029" s="13" t="n">
        <f aca="false">SUM($I$4:I1029)</f>
        <v>15374258.1627123</v>
      </c>
      <c r="L1029" s="12" t="n">
        <f aca="false">P1030-H1029</f>
        <v>4.07321404345319</v>
      </c>
      <c r="M1029" s="12" t="n">
        <v>4.08142242672352</v>
      </c>
      <c r="N1029" s="13" t="n">
        <f aca="false">M1029*3600</f>
        <v>14693.1207362047</v>
      </c>
      <c r="O1029" s="13" t="n">
        <f aca="false">SUM($N$4:N1029)</f>
        <v>28255175.1296898</v>
      </c>
      <c r="P1029" s="12" t="n">
        <v>5.74695499726072</v>
      </c>
      <c r="Q1029" s="13" t="n">
        <f aca="false">P1029*3600</f>
        <v>20689.0379901386</v>
      </c>
      <c r="R1029" s="13" t="n">
        <f aca="false">SUM($Q$4:Q1029)</f>
        <v>42689217.3851221</v>
      </c>
      <c r="S1029" s="12" t="n">
        <f aca="false">P1029-(H1029+M1029)</f>
        <v>-1.05926492611462</v>
      </c>
      <c r="T1029" s="13" t="n">
        <f aca="false">S1029*3600</f>
        <v>-3813.35373401264</v>
      </c>
      <c r="U1029" s="13" t="n">
        <f aca="false">SUM($T$4:T1029)</f>
        <v>-940215.907279977</v>
      </c>
    </row>
    <row r="1030" customFormat="false" ht="12" hidden="false" customHeight="true" outlineLevel="0" collapsed="false">
      <c r="A1030" s="7" t="n">
        <v>1999</v>
      </c>
      <c r="B1030" s="8" t="n">
        <v>36378</v>
      </c>
      <c r="C1030" s="9" t="n">
        <v>218</v>
      </c>
      <c r="D1030" s="10" t="n">
        <v>0.458333333333334</v>
      </c>
      <c r="E1030" s="11" t="n">
        <f aca="false">SUM(C1030+D1030)</f>
        <v>218.458333333333</v>
      </c>
      <c r="F1030" s="23"/>
      <c r="G1030" s="11" t="n">
        <f aca="false">(0.303*P1031)+0.665</f>
        <v>3.18963797288668</v>
      </c>
      <c r="H1030" s="11" t="n">
        <v>3.18963797288668</v>
      </c>
      <c r="I1030" s="13" t="n">
        <f aca="false">H1030*3600</f>
        <v>11482.6967023921</v>
      </c>
      <c r="J1030" s="13" t="n">
        <f aca="false">SUM($I$4:I1030)</f>
        <v>15385740.8594147</v>
      </c>
      <c r="L1030" s="12" t="n">
        <f aca="false">P1031-H1030</f>
        <v>5.14250055149181</v>
      </c>
      <c r="M1030" s="12" t="n">
        <v>5.16143283699192</v>
      </c>
      <c r="N1030" s="13" t="n">
        <f aca="false">M1030*3600</f>
        <v>18581.1582131709</v>
      </c>
      <c r="O1030" s="13" t="n">
        <f aca="false">SUM($N$4:N1030)</f>
        <v>28273756.287903</v>
      </c>
      <c r="P1030" s="12" t="n">
        <v>6.798011540105</v>
      </c>
      <c r="Q1030" s="13" t="n">
        <f aca="false">P1030*3600</f>
        <v>24472.841544378</v>
      </c>
      <c r="R1030" s="13" t="n">
        <f aca="false">SUM($Q$4:Q1030)</f>
        <v>42713690.2266665</v>
      </c>
      <c r="S1030" s="12" t="n">
        <f aca="false">P1030-(H1030+M1030)</f>
        <v>-1.5530592697736</v>
      </c>
      <c r="T1030" s="13" t="n">
        <f aca="false">S1030*3600</f>
        <v>-5591.01337118494</v>
      </c>
      <c r="U1030" s="13" t="n">
        <f aca="false">SUM($T$4:T1030)</f>
        <v>-945806.920651162</v>
      </c>
    </row>
    <row r="1031" customFormat="false" ht="12" hidden="false" customHeight="true" outlineLevel="0" collapsed="false">
      <c r="A1031" s="7" t="n">
        <v>1999</v>
      </c>
      <c r="B1031" s="8" t="n">
        <v>36378</v>
      </c>
      <c r="C1031" s="9" t="n">
        <v>218</v>
      </c>
      <c r="D1031" s="10" t="n">
        <v>0.5</v>
      </c>
      <c r="E1031" s="11" t="n">
        <f aca="false">SUM(C1031+D1031)</f>
        <v>218.5</v>
      </c>
      <c r="F1031" s="23"/>
      <c r="G1031" s="11" t="n">
        <f aca="false">(0.303*P1032)+0.665</f>
        <v>3.5751879751635</v>
      </c>
      <c r="H1031" s="11" t="n">
        <v>3.5751879751635</v>
      </c>
      <c r="I1031" s="13" t="n">
        <f aca="false">H1031*3600</f>
        <v>12870.6767105886</v>
      </c>
      <c r="J1031" s="13" t="n">
        <f aca="false">SUM($I$4:I1031)</f>
        <v>15398611.5361253</v>
      </c>
      <c r="L1031" s="12" t="n">
        <f aca="false">P1032-H1031</f>
        <v>6.02939280095365</v>
      </c>
      <c r="M1031" s="12" t="n">
        <v>6.05807396287972</v>
      </c>
      <c r="N1031" s="13" t="n">
        <f aca="false">M1031*3600</f>
        <v>21809.066266367</v>
      </c>
      <c r="O1031" s="13" t="n">
        <f aca="false">SUM($N$4:N1031)</f>
        <v>28295565.3541693</v>
      </c>
      <c r="P1031" s="12" t="n">
        <v>8.33213852437849</v>
      </c>
      <c r="Q1031" s="13" t="n">
        <f aca="false">P1031*3600</f>
        <v>29995.6986877626</v>
      </c>
      <c r="R1031" s="13" t="n">
        <f aca="false">SUM($Q$4:Q1031)</f>
        <v>42743685.9253543</v>
      </c>
      <c r="S1031" s="12" t="n">
        <f aca="false">P1031-(H1031+M1031)</f>
        <v>-1.30112341366472</v>
      </c>
      <c r="T1031" s="13" t="n">
        <f aca="false">S1031*3600</f>
        <v>-4684.04428919299</v>
      </c>
      <c r="U1031" s="13" t="n">
        <f aca="false">SUM($T$4:T1031)</f>
        <v>-950490.964940355</v>
      </c>
    </row>
    <row r="1032" customFormat="false" ht="12" hidden="false" customHeight="true" outlineLevel="0" collapsed="false">
      <c r="A1032" s="7" t="n">
        <v>1999</v>
      </c>
      <c r="B1032" s="8" t="n">
        <v>36378</v>
      </c>
      <c r="C1032" s="9" t="n">
        <v>218</v>
      </c>
      <c r="D1032" s="10" t="n">
        <v>0.541666666666667</v>
      </c>
      <c r="E1032" s="11" t="n">
        <f aca="false">SUM(C1032+D1032)</f>
        <v>218.541666666667</v>
      </c>
      <c r="F1032" s="23"/>
      <c r="G1032" s="11" t="n">
        <f aca="false">(0.303*P1033)+0.665</f>
        <v>3.7196581119323</v>
      </c>
      <c r="H1032" s="11" t="n">
        <v>3.7196581119323</v>
      </c>
      <c r="I1032" s="13" t="n">
        <f aca="false">H1032*3600</f>
        <v>13390.7692029563</v>
      </c>
      <c r="J1032" s="13" t="n">
        <f aca="false">SUM($I$4:I1032)</f>
        <v>15412002.3053282</v>
      </c>
      <c r="L1032" s="12" t="n">
        <f aca="false">P1033-H1032</f>
        <v>6.36172179543503</v>
      </c>
      <c r="M1032" s="12" t="n">
        <v>6.39423163685602</v>
      </c>
      <c r="N1032" s="13" t="n">
        <f aca="false">M1032*3600</f>
        <v>23019.2338926817</v>
      </c>
      <c r="O1032" s="13" t="n">
        <f aca="false">SUM($N$4:N1032)</f>
        <v>28318584.588062</v>
      </c>
      <c r="P1032" s="12" t="n">
        <v>9.60458077611715</v>
      </c>
      <c r="Q1032" s="13" t="n">
        <f aca="false">P1032*3600</f>
        <v>34576.4907940217</v>
      </c>
      <c r="R1032" s="13" t="n">
        <f aca="false">SUM($Q$4:Q1032)</f>
        <v>42778262.4161483</v>
      </c>
      <c r="S1032" s="12" t="n">
        <f aca="false">P1032-(H1032+M1032)</f>
        <v>-0.509308972671175</v>
      </c>
      <c r="T1032" s="13" t="n">
        <f aca="false">S1032*3600</f>
        <v>-1833.51230161623</v>
      </c>
      <c r="U1032" s="13" t="n">
        <f aca="false">SUM($T$4:T1032)</f>
        <v>-952324.477241971</v>
      </c>
    </row>
    <row r="1033" customFormat="false" ht="12" hidden="false" customHeight="true" outlineLevel="0" collapsed="false">
      <c r="A1033" s="7" t="n">
        <v>1999</v>
      </c>
      <c r="B1033" s="8" t="n">
        <v>36378</v>
      </c>
      <c r="C1033" s="9" t="n">
        <v>218</v>
      </c>
      <c r="D1033" s="10" t="n">
        <v>0.583333333333334</v>
      </c>
      <c r="E1033" s="11" t="n">
        <f aca="false">SUM(C1033+D1033)</f>
        <v>218.583333333333</v>
      </c>
      <c r="F1033" s="23"/>
      <c r="G1033" s="11" t="n">
        <f aca="false">(0.303*P1034)+0.665</f>
        <v>3.77943475085332</v>
      </c>
      <c r="H1033" s="11" t="n">
        <v>3.77943475085332</v>
      </c>
      <c r="I1033" s="13" t="n">
        <f aca="false">H1033*3600</f>
        <v>13605.9651030719</v>
      </c>
      <c r="J1033" s="13" t="n">
        <f aca="false">SUM($I$4:I1033)</f>
        <v>15425608.2704313</v>
      </c>
      <c r="L1033" s="12" t="n">
        <f aca="false">P1034-H1033</f>
        <v>6.49922779321704</v>
      </c>
      <c r="M1033" s="12" t="n">
        <v>6.53334796974569</v>
      </c>
      <c r="N1033" s="13" t="n">
        <f aca="false">M1033*3600</f>
        <v>23520.0526910845</v>
      </c>
      <c r="O1033" s="13" t="n">
        <f aca="false">SUM($N$4:N1033)</f>
        <v>28342104.6407531</v>
      </c>
      <c r="P1033" s="12" t="n">
        <v>10.0813799073673</v>
      </c>
      <c r="Q1033" s="13" t="n">
        <f aca="false">P1033*3600</f>
        <v>36292.9676665224</v>
      </c>
      <c r="R1033" s="13" t="n">
        <f aca="false">SUM($Q$4:Q1033)</f>
        <v>42814555.3838148</v>
      </c>
      <c r="S1033" s="12" t="n">
        <f aca="false">P1033-(H1033+M1033)</f>
        <v>-0.23140281323167</v>
      </c>
      <c r="T1033" s="13" t="n">
        <f aca="false">S1033*3600</f>
        <v>-833.050127634011</v>
      </c>
      <c r="U1033" s="13" t="n">
        <f aca="false">SUM($T$4:T1033)</f>
        <v>-953157.527369605</v>
      </c>
    </row>
    <row r="1034" customFormat="false" ht="12" hidden="false" customHeight="true" outlineLevel="0" collapsed="false">
      <c r="A1034" s="7" t="n">
        <v>1999</v>
      </c>
      <c r="B1034" s="8" t="n">
        <v>36378</v>
      </c>
      <c r="C1034" s="9" t="n">
        <v>218</v>
      </c>
      <c r="D1034" s="10" t="n">
        <v>0.625</v>
      </c>
      <c r="E1034" s="11" t="n">
        <f aca="false">SUM(C1034+D1034)</f>
        <v>218.625</v>
      </c>
      <c r="F1034" s="23"/>
      <c r="G1034" s="11" t="n">
        <f aca="false">(0.303*P1035)+0.665</f>
        <v>3.87130016357263</v>
      </c>
      <c r="H1034" s="11" t="n">
        <v>3.87130016357263</v>
      </c>
      <c r="I1034" s="13" t="n">
        <f aca="false">H1034*3600</f>
        <v>13936.6805888615</v>
      </c>
      <c r="J1034" s="13" t="n">
        <f aca="false">SUM($I$4:I1034)</f>
        <v>15439544.9510202</v>
      </c>
      <c r="L1034" s="12" t="n">
        <f aca="false">P1035-H1034</f>
        <v>6.71054856108951</v>
      </c>
      <c r="M1034" s="12" t="n">
        <v>6.74717242986476</v>
      </c>
      <c r="N1034" s="13" t="n">
        <f aca="false">M1034*3600</f>
        <v>24289.8207475131</v>
      </c>
      <c r="O1034" s="13" t="n">
        <f aca="false">SUM($N$4:N1034)</f>
        <v>28366394.4615006</v>
      </c>
      <c r="P1034" s="12" t="n">
        <v>10.2786625440704</v>
      </c>
      <c r="Q1034" s="13" t="n">
        <f aca="false">P1034*3600</f>
        <v>37003.1851586533</v>
      </c>
      <c r="R1034" s="13" t="n">
        <f aca="false">SUM($Q$4:Q1034)</f>
        <v>42851558.5689735</v>
      </c>
      <c r="S1034" s="12" t="n">
        <f aca="false">P1034-(H1034+M1034)</f>
        <v>-0.339810049367031</v>
      </c>
      <c r="T1034" s="13" t="n">
        <f aca="false">S1034*3600</f>
        <v>-1223.31617772131</v>
      </c>
      <c r="U1034" s="13" t="n">
        <f aca="false">SUM($T$4:T1034)</f>
        <v>-954380.843547326</v>
      </c>
    </row>
    <row r="1035" customFormat="false" ht="12" hidden="false" customHeight="true" outlineLevel="0" collapsed="false">
      <c r="A1035" s="7" t="n">
        <v>1999</v>
      </c>
      <c r="B1035" s="8" t="n">
        <v>36378</v>
      </c>
      <c r="C1035" s="9" t="n">
        <v>218</v>
      </c>
      <c r="D1035" s="10" t="n">
        <v>0.666666666666667</v>
      </c>
      <c r="E1035" s="11" t="n">
        <f aca="false">SUM(C1035+D1035)</f>
        <v>218.666666666667</v>
      </c>
      <c r="F1035" s="23"/>
      <c r="G1035" s="11" t="n">
        <f aca="false">(0.303*P1036)+0.665</f>
        <v>3.7196581119323</v>
      </c>
      <c r="H1035" s="11" t="n">
        <v>3.7196581119323</v>
      </c>
      <c r="I1035" s="13" t="n">
        <f aca="false">H1035*3600</f>
        <v>13390.7692029563</v>
      </c>
      <c r="J1035" s="13" t="n">
        <f aca="false">SUM($I$4:I1035)</f>
        <v>15452935.7202231</v>
      </c>
      <c r="L1035" s="12" t="n">
        <f aca="false">P1036-H1035</f>
        <v>6.36172179543503</v>
      </c>
      <c r="M1035" s="12" t="n">
        <v>6.39423163685602</v>
      </c>
      <c r="N1035" s="13" t="n">
        <f aca="false">M1035*3600</f>
        <v>23019.2338926817</v>
      </c>
      <c r="O1035" s="13" t="n">
        <f aca="false">SUM($N$4:N1035)</f>
        <v>28389413.6953933</v>
      </c>
      <c r="P1035" s="12" t="n">
        <v>10.5818487246621</v>
      </c>
      <c r="Q1035" s="13" t="n">
        <f aca="false">P1035*3600</f>
        <v>38094.6554087837</v>
      </c>
      <c r="R1035" s="13" t="n">
        <f aca="false">SUM($Q$4:Q1035)</f>
        <v>42889653.2243822</v>
      </c>
      <c r="S1035" s="12" t="n">
        <f aca="false">P1035-(H1035+M1035)</f>
        <v>0.467958975873822</v>
      </c>
      <c r="T1035" s="13" t="n">
        <f aca="false">S1035*3600</f>
        <v>1684.65231314576</v>
      </c>
      <c r="U1035" s="13" t="n">
        <f aca="false">SUM($T$4:T1035)</f>
        <v>-952696.191234181</v>
      </c>
    </row>
    <row r="1036" customFormat="false" ht="12" hidden="false" customHeight="true" outlineLevel="0" collapsed="false">
      <c r="A1036" s="7" t="n">
        <v>1999</v>
      </c>
      <c r="B1036" s="8" t="n">
        <v>36378</v>
      </c>
      <c r="C1036" s="9" t="n">
        <v>218</v>
      </c>
      <c r="D1036" s="10" t="n">
        <v>0.708333333333334</v>
      </c>
      <c r="E1036" s="11" t="n">
        <f aca="false">SUM(C1036+D1036)</f>
        <v>218.708333333333</v>
      </c>
      <c r="F1036" s="23"/>
      <c r="G1036" s="11" t="n">
        <f aca="false">(0.303*P1037)+0.665</f>
        <v>3.55644875369737</v>
      </c>
      <c r="H1036" s="11" t="n">
        <v>3.55644875369737</v>
      </c>
      <c r="I1036" s="13" t="n">
        <f aca="false">H1036*3600</f>
        <v>12803.2155133105</v>
      </c>
      <c r="J1036" s="13" t="n">
        <f aca="false">SUM($I$4:I1036)</f>
        <v>15465738.9357364</v>
      </c>
      <c r="L1036" s="12" t="n">
        <f aca="false">P1037-H1036</f>
        <v>5.98628640702003</v>
      </c>
      <c r="M1036" s="12" t="n">
        <v>6.01447766848735</v>
      </c>
      <c r="N1036" s="13" t="n">
        <f aca="false">M1036*3600</f>
        <v>21652.1196065545</v>
      </c>
      <c r="O1036" s="13" t="n">
        <f aca="false">SUM($N$4:N1036)</f>
        <v>28411065.8149999</v>
      </c>
      <c r="P1036" s="12" t="n">
        <v>10.0813799073673</v>
      </c>
      <c r="Q1036" s="13" t="n">
        <f aca="false">P1036*3600</f>
        <v>36292.9676665224</v>
      </c>
      <c r="R1036" s="13" t="n">
        <f aca="false">SUM($Q$4:Q1036)</f>
        <v>42925946.1920488</v>
      </c>
      <c r="S1036" s="12" t="n">
        <f aca="false">P1036-(H1036+M1036)</f>
        <v>0.510453485182609</v>
      </c>
      <c r="T1036" s="13" t="n">
        <f aca="false">S1036*3600</f>
        <v>1837.63254665739</v>
      </c>
      <c r="U1036" s="13" t="n">
        <f aca="false">SUM($T$4:T1036)</f>
        <v>-950858.558687523</v>
      </c>
    </row>
    <row r="1037" customFormat="false" ht="12" hidden="false" customHeight="true" outlineLevel="0" collapsed="false">
      <c r="A1037" s="7" t="n">
        <v>1999</v>
      </c>
      <c r="B1037" s="8" t="n">
        <v>36378</v>
      </c>
      <c r="C1037" s="9" t="n">
        <v>218</v>
      </c>
      <c r="D1037" s="10" t="n">
        <v>0.75</v>
      </c>
      <c r="E1037" s="11" t="n">
        <f aca="false">SUM(C1037+D1037)</f>
        <v>218.75</v>
      </c>
      <c r="F1037" s="23"/>
      <c r="G1037" s="11" t="n">
        <f aca="false">(0.303*P1038)+0.665</f>
        <v>3.3931334990159</v>
      </c>
      <c r="H1037" s="11" t="n">
        <v>3.3931334990159</v>
      </c>
      <c r="I1037" s="13" t="n">
        <f aca="false">H1037*3600</f>
        <v>12215.2805964572</v>
      </c>
      <c r="J1037" s="13" t="n">
        <f aca="false">SUM($I$4:I1037)</f>
        <v>15477954.2163329</v>
      </c>
      <c r="L1037" s="12" t="n">
        <f aca="false">P1038-H1037</f>
        <v>5.61060742182866</v>
      </c>
      <c r="M1037" s="12" t="n">
        <v>5.63459691795725</v>
      </c>
      <c r="N1037" s="13" t="n">
        <f aca="false">M1037*3600</f>
        <v>20284.5489046461</v>
      </c>
      <c r="O1037" s="13" t="n">
        <f aca="false">SUM($N$4:N1037)</f>
        <v>28431350.3639045</v>
      </c>
      <c r="P1037" s="12" t="n">
        <v>9.5427351607174</v>
      </c>
      <c r="Q1037" s="13" t="n">
        <f aca="false">P1037*3600</f>
        <v>34353.8465785826</v>
      </c>
      <c r="R1037" s="13" t="n">
        <f aca="false">SUM($Q$4:Q1037)</f>
        <v>42960300.0386273</v>
      </c>
      <c r="S1037" s="12" t="n">
        <f aca="false">P1037-(H1037+M1037)</f>
        <v>0.51500474374425</v>
      </c>
      <c r="T1037" s="13" t="n">
        <f aca="false">S1037*3600</f>
        <v>1854.0170774793</v>
      </c>
      <c r="U1037" s="13" t="n">
        <f aca="false">SUM($T$4:T1037)</f>
        <v>-949004.541610044</v>
      </c>
    </row>
    <row r="1038" customFormat="false" ht="12" hidden="false" customHeight="true" outlineLevel="0" collapsed="false">
      <c r="A1038" s="7" t="n">
        <v>1999</v>
      </c>
      <c r="B1038" s="8" t="n">
        <v>36378</v>
      </c>
      <c r="C1038" s="9" t="n">
        <v>218</v>
      </c>
      <c r="D1038" s="10" t="n">
        <v>0.791666666666667</v>
      </c>
      <c r="E1038" s="11" t="n">
        <f aca="false">SUM(C1038+D1038)</f>
        <v>218.791666666667</v>
      </c>
      <c r="F1038" s="23"/>
      <c r="G1038" s="11" t="n">
        <f aca="false">(0.303*P1039)+0.665</f>
        <v>3.18149654771413</v>
      </c>
      <c r="H1038" s="11" t="n">
        <v>3.18149654771413</v>
      </c>
      <c r="I1038" s="13" t="n">
        <f aca="false">H1038*3600</f>
        <v>11453.3875717709</v>
      </c>
      <c r="J1038" s="13" t="n">
        <f aca="false">SUM($I$4:I1038)</f>
        <v>15489407.6039046</v>
      </c>
      <c r="L1038" s="12" t="n">
        <f aca="false">P1039-H1038</f>
        <v>5.12377258665595</v>
      </c>
      <c r="M1038" s="12" t="n">
        <v>5.1425068555695</v>
      </c>
      <c r="N1038" s="13" t="n">
        <f aca="false">M1038*3600</f>
        <v>18513.0246800502</v>
      </c>
      <c r="O1038" s="13" t="n">
        <f aca="false">SUM($N$4:N1038)</f>
        <v>28449863.3885846</v>
      </c>
      <c r="P1038" s="12" t="n">
        <v>9.00374092084456</v>
      </c>
      <c r="Q1038" s="13" t="n">
        <f aca="false">P1038*3600</f>
        <v>32413.4673150404</v>
      </c>
      <c r="R1038" s="13" t="n">
        <f aca="false">SUM($Q$4:Q1038)</f>
        <v>42992713.5059424</v>
      </c>
      <c r="S1038" s="12" t="n">
        <f aca="false">P1038-(H1038+M1038)</f>
        <v>0.679737517560925</v>
      </c>
      <c r="T1038" s="13" t="n">
        <f aca="false">S1038*3600</f>
        <v>2447.05506321933</v>
      </c>
      <c r="U1038" s="13" t="n">
        <f aca="false">SUM($T$4:T1038)</f>
        <v>-946557.486546825</v>
      </c>
    </row>
    <row r="1039" customFormat="false" ht="12" hidden="false" customHeight="true" outlineLevel="0" collapsed="false">
      <c r="A1039" s="7" t="n">
        <v>1999</v>
      </c>
      <c r="B1039" s="8" t="n">
        <v>36378</v>
      </c>
      <c r="C1039" s="9" t="n">
        <v>218</v>
      </c>
      <c r="D1039" s="10" t="n">
        <v>0.833333333333334</v>
      </c>
      <c r="E1039" s="11" t="n">
        <f aca="false">SUM(C1039+D1039)</f>
        <v>218.833333333333</v>
      </c>
      <c r="F1039" s="23"/>
      <c r="G1039" s="11" t="n">
        <f aca="false">(0.303*P1040)+0.665</f>
        <v>2.96389293712552</v>
      </c>
      <c r="H1039" s="11" t="n">
        <v>2.96389293712552</v>
      </c>
      <c r="I1039" s="13" t="n">
        <f aca="false">H1039*3600</f>
        <v>10670.0145736519</v>
      </c>
      <c r="J1039" s="13" t="n">
        <f aca="false">SUM($I$4:I1039)</f>
        <v>15500077.6184783</v>
      </c>
      <c r="L1039" s="12" t="n">
        <f aca="false">P1040-H1039</f>
        <v>4.623212465929</v>
      </c>
      <c r="M1039" s="12" t="n">
        <v>4.6367842440018</v>
      </c>
      <c r="N1039" s="13" t="n">
        <f aca="false">M1039*3600</f>
        <v>16692.4232784065</v>
      </c>
      <c r="O1039" s="13" t="n">
        <f aca="false">SUM($N$4:N1039)</f>
        <v>28466555.811863</v>
      </c>
      <c r="P1039" s="12" t="n">
        <v>8.30526913437008</v>
      </c>
      <c r="Q1039" s="13" t="n">
        <f aca="false">P1039*3600</f>
        <v>29898.9688837323</v>
      </c>
      <c r="R1039" s="13" t="n">
        <f aca="false">SUM($Q$4:Q1039)</f>
        <v>43022612.4748261</v>
      </c>
      <c r="S1039" s="12" t="n">
        <f aca="false">P1039-(H1039+M1039)</f>
        <v>0.704591953242765</v>
      </c>
      <c r="T1039" s="13" t="n">
        <f aca="false">S1039*3600</f>
        <v>2536.53103167396</v>
      </c>
      <c r="U1039" s="13" t="n">
        <f aca="false">SUM($T$4:T1039)</f>
        <v>-944020.955515151</v>
      </c>
    </row>
    <row r="1040" customFormat="false" ht="12" hidden="false" customHeight="true" outlineLevel="0" collapsed="false">
      <c r="A1040" s="7" t="n">
        <v>1999</v>
      </c>
      <c r="B1040" s="8" t="n">
        <v>36378</v>
      </c>
      <c r="C1040" s="9" t="n">
        <v>218</v>
      </c>
      <c r="D1040" s="10" t="n">
        <v>0.875</v>
      </c>
      <c r="E1040" s="11" t="n">
        <f aca="false">SUM(C1040+D1040)</f>
        <v>218.875</v>
      </c>
      <c r="F1040" s="23"/>
      <c r="G1040" s="11" t="n">
        <f aca="false">(0.303*P1041)+0.665</f>
        <v>2.7448539509806</v>
      </c>
      <c r="H1040" s="11" t="n">
        <v>2.7448539509806</v>
      </c>
      <c r="I1040" s="13" t="n">
        <f aca="false">H1040*3600</f>
        <v>9881.47422353017</v>
      </c>
      <c r="J1040" s="13" t="n">
        <f aca="false">SUM($I$4:I1040)</f>
        <v>15509959.0927018</v>
      </c>
      <c r="L1040" s="12" t="n">
        <f aca="false">P1041-H1040</f>
        <v>4.11935050770126</v>
      </c>
      <c r="M1040" s="12" t="n">
        <v>4.12799554257809</v>
      </c>
      <c r="N1040" s="13" t="n">
        <f aca="false">M1040*3600</f>
        <v>14860.7839532811</v>
      </c>
      <c r="O1040" s="13" t="n">
        <f aca="false">SUM($N$4:N1040)</f>
        <v>28481416.5958162</v>
      </c>
      <c r="P1040" s="12" t="n">
        <v>7.58710540305452</v>
      </c>
      <c r="Q1040" s="13" t="n">
        <f aca="false">P1040*3600</f>
        <v>27313.5794509963</v>
      </c>
      <c r="R1040" s="13" t="n">
        <f aca="false">SUM($Q$4:Q1040)</f>
        <v>43049926.0542771</v>
      </c>
      <c r="S1040" s="12" t="n">
        <f aca="false">P1040-(H1040+M1040)</f>
        <v>0.714255909495827</v>
      </c>
      <c r="T1040" s="13" t="n">
        <f aca="false">S1040*3600</f>
        <v>2571.32127418498</v>
      </c>
      <c r="U1040" s="13" t="n">
        <f aca="false">SUM($T$4:T1040)</f>
        <v>-941449.634240966</v>
      </c>
    </row>
    <row r="1041" customFormat="false" ht="12" hidden="false" customHeight="true" outlineLevel="0" collapsed="false">
      <c r="A1041" s="7" t="n">
        <v>1999</v>
      </c>
      <c r="B1041" s="8" t="n">
        <v>36378</v>
      </c>
      <c r="C1041" s="9" t="n">
        <v>218</v>
      </c>
      <c r="D1041" s="10" t="n">
        <v>0.916666666666667</v>
      </c>
      <c r="E1041" s="11" t="n">
        <f aca="false">SUM(C1041+D1041)</f>
        <v>218.916666666667</v>
      </c>
      <c r="F1041" s="23"/>
      <c r="G1041" s="11" t="n">
        <f aca="false">(0.303*P1042)+0.665</f>
        <v>2.57732097668158</v>
      </c>
      <c r="H1041" s="11" t="n">
        <v>2.57732097668158</v>
      </c>
      <c r="I1041" s="13" t="n">
        <f aca="false">H1041*3600</f>
        <v>9278.35551605367</v>
      </c>
      <c r="J1041" s="13" t="n">
        <f aca="false">SUM($I$4:I1041)</f>
        <v>15519237.4482179</v>
      </c>
      <c r="L1041" s="12" t="n">
        <f aca="false">P1042-H1041</f>
        <v>3.73396937540283</v>
      </c>
      <c r="M1041" s="12" t="n">
        <v>3.73904628896987</v>
      </c>
      <c r="N1041" s="13" t="n">
        <f aca="false">M1041*3600</f>
        <v>13460.5666402915</v>
      </c>
      <c r="O1041" s="13" t="n">
        <f aca="false">SUM($N$4:N1041)</f>
        <v>28494877.1624565</v>
      </c>
      <c r="P1041" s="12" t="n">
        <v>6.86420445868186</v>
      </c>
      <c r="Q1041" s="13" t="n">
        <f aca="false">P1041*3600</f>
        <v>24711.1360512547</v>
      </c>
      <c r="R1041" s="13" t="n">
        <f aca="false">SUM($Q$4:Q1041)</f>
        <v>43074637.1903284</v>
      </c>
      <c r="S1041" s="12" t="n">
        <f aca="false">P1041-(H1041+M1041)</f>
        <v>0.547837193030416</v>
      </c>
      <c r="T1041" s="13" t="n">
        <f aca="false">S1041*3600</f>
        <v>1972.2138949095</v>
      </c>
      <c r="U1041" s="13" t="n">
        <f aca="false">SUM($T$4:T1041)</f>
        <v>-939477.420346056</v>
      </c>
    </row>
    <row r="1042" customFormat="false" ht="12" hidden="false" customHeight="true" outlineLevel="0" collapsed="false">
      <c r="A1042" s="7" t="n">
        <v>1999</v>
      </c>
      <c r="B1042" s="8" t="n">
        <v>36378</v>
      </c>
      <c r="C1042" s="9" t="n">
        <v>218</v>
      </c>
      <c r="D1042" s="10" t="n">
        <v>0.958333333333334</v>
      </c>
      <c r="E1042" s="11" t="n">
        <f aca="false">SUM(C1042+D1042)</f>
        <v>218.958333333333</v>
      </c>
      <c r="F1042" s="23"/>
      <c r="G1042" s="11" t="n">
        <f aca="false">(0.303*P1043)+0.665</f>
        <v>2.44040341892868</v>
      </c>
      <c r="H1042" s="11" t="n">
        <v>2.44040341892868</v>
      </c>
      <c r="I1042" s="13" t="n">
        <f aca="false">H1042*3600</f>
        <v>8785.45230814326</v>
      </c>
      <c r="J1042" s="13" t="n">
        <f aca="false">SUM($I$4:I1042)</f>
        <v>15528022.900526</v>
      </c>
      <c r="L1042" s="12" t="n">
        <f aca="false">P1043-H1042</f>
        <v>3.41901380525839</v>
      </c>
      <c r="M1042" s="12" t="n">
        <v>3.42131502275759</v>
      </c>
      <c r="N1042" s="13" t="n">
        <f aca="false">M1042*3600</f>
        <v>12316.7340819273</v>
      </c>
      <c r="O1042" s="13" t="n">
        <f aca="false">SUM($N$4:N1042)</f>
        <v>28507193.8965385</v>
      </c>
      <c r="P1042" s="12" t="n">
        <v>6.31129035208441</v>
      </c>
      <c r="Q1042" s="13" t="n">
        <f aca="false">P1042*3600</f>
        <v>22720.6452675039</v>
      </c>
      <c r="R1042" s="13" t="n">
        <f aca="false">SUM($Q$4:Q1042)</f>
        <v>43097357.8355959</v>
      </c>
      <c r="S1042" s="12" t="n">
        <f aca="false">P1042-(H1042+M1042)</f>
        <v>0.449571910398139</v>
      </c>
      <c r="T1042" s="13" t="n">
        <f aca="false">S1042*3600</f>
        <v>1618.4588774333</v>
      </c>
      <c r="U1042" s="13" t="n">
        <f aca="false">SUM($T$4:T1042)</f>
        <v>-937858.961468623</v>
      </c>
    </row>
    <row r="1043" customFormat="false" ht="12" hidden="false" customHeight="true" outlineLevel="0" collapsed="false">
      <c r="A1043" s="7" t="n">
        <v>1999</v>
      </c>
      <c r="B1043" s="8" t="n">
        <v>36379</v>
      </c>
      <c r="C1043" s="9" t="n">
        <v>219</v>
      </c>
      <c r="D1043" s="10" t="n">
        <v>0</v>
      </c>
      <c r="E1043" s="11" t="n">
        <f aca="false">SUM(C1043+D1043)</f>
        <v>219</v>
      </c>
      <c r="F1043" s="23"/>
      <c r="G1043" s="11" t="n">
        <f aca="false">(0.303*P1044)+0.665</f>
        <v>2.31328882723097</v>
      </c>
      <c r="H1043" s="11" t="n">
        <v>2.31328882723097</v>
      </c>
      <c r="I1043" s="13" t="n">
        <f aca="false">H1043*3600</f>
        <v>8327.8397780315</v>
      </c>
      <c r="J1043" s="13" t="n">
        <f aca="false">SUM($I$4:I1043)</f>
        <v>15536350.7403041</v>
      </c>
      <c r="L1043" s="12" t="n">
        <f aca="false">P1044-H1043</f>
        <v>3.12660829234319</v>
      </c>
      <c r="M1043" s="12" t="n">
        <v>3.12645464437019</v>
      </c>
      <c r="N1043" s="13" t="n">
        <f aca="false">M1043*3600</f>
        <v>11255.2367197327</v>
      </c>
      <c r="O1043" s="13" t="n">
        <f aca="false">SUM($N$4:N1043)</f>
        <v>28518449.1332582</v>
      </c>
      <c r="P1043" s="12" t="n">
        <v>5.85941722418708</v>
      </c>
      <c r="Q1043" s="13" t="n">
        <f aca="false">P1043*3600</f>
        <v>21093.9020070735</v>
      </c>
      <c r="R1043" s="13" t="n">
        <f aca="false">SUM($Q$4:Q1043)</f>
        <v>43118451.7376029</v>
      </c>
      <c r="S1043" s="12" t="n">
        <f aca="false">P1043-(H1043+M1043)</f>
        <v>0.419673752585917</v>
      </c>
      <c r="T1043" s="13" t="n">
        <f aca="false">S1043*3600</f>
        <v>1510.8255093093</v>
      </c>
      <c r="U1043" s="13" t="n">
        <f aca="false">SUM($T$4:T1043)</f>
        <v>-936348.135959314</v>
      </c>
    </row>
    <row r="1044" customFormat="false" ht="12" hidden="false" customHeight="true" outlineLevel="0" collapsed="false">
      <c r="A1044" s="7" t="n">
        <v>1999</v>
      </c>
      <c r="B1044" s="8" t="n">
        <v>36379</v>
      </c>
      <c r="C1044" s="9" t="n">
        <v>219</v>
      </c>
      <c r="D1044" s="10" t="n">
        <v>0.0416666666666667</v>
      </c>
      <c r="E1044" s="11" t="n">
        <f aca="false">SUM(C1044+D1044)</f>
        <v>219.041666666667</v>
      </c>
      <c r="F1044" s="23"/>
      <c r="G1044" s="11" t="n">
        <f aca="false">(0.303*P1045)+0.665</f>
        <v>2.23026897052232</v>
      </c>
      <c r="H1044" s="11" t="n">
        <v>2.23026897052232</v>
      </c>
      <c r="I1044" s="13" t="n">
        <f aca="false">H1044*3600</f>
        <v>8028.96829388034</v>
      </c>
      <c r="J1044" s="13" t="n">
        <f aca="false">SUM($I$4:I1044)</f>
        <v>15544379.7085979</v>
      </c>
      <c r="L1044" s="12" t="n">
        <f aca="false">P1045-H1044</f>
        <v>2.93563522262064</v>
      </c>
      <c r="M1044" s="12" t="n">
        <v>2.93394611432249</v>
      </c>
      <c r="N1044" s="13" t="n">
        <f aca="false">M1044*3600</f>
        <v>10562.206011561</v>
      </c>
      <c r="O1044" s="13" t="n">
        <f aca="false">SUM($N$4:N1044)</f>
        <v>28529011.3392698</v>
      </c>
      <c r="P1044" s="12" t="n">
        <v>5.43989711957416</v>
      </c>
      <c r="Q1044" s="13" t="n">
        <f aca="false">P1044*3600</f>
        <v>19583.629630467</v>
      </c>
      <c r="R1044" s="13" t="n">
        <f aca="false">SUM($Q$4:Q1044)</f>
        <v>43138035.3672334</v>
      </c>
      <c r="S1044" s="12" t="n">
        <f aca="false">P1044-(H1044+M1044)</f>
        <v>0.275682034729355</v>
      </c>
      <c r="T1044" s="13" t="n">
        <f aca="false">S1044*3600</f>
        <v>992.455325025679</v>
      </c>
      <c r="U1044" s="13" t="n">
        <f aca="false">SUM($T$4:T1044)</f>
        <v>-935355.680634288</v>
      </c>
    </row>
    <row r="1045" customFormat="false" ht="12" hidden="false" customHeight="true" outlineLevel="0" collapsed="false">
      <c r="A1045" s="7" t="n">
        <v>1999</v>
      </c>
      <c r="B1045" s="8" t="n">
        <v>36379</v>
      </c>
      <c r="C1045" s="9" t="n">
        <v>219</v>
      </c>
      <c r="D1045" s="10" t="n">
        <v>0.0833333333333333</v>
      </c>
      <c r="E1045" s="11" t="n">
        <f aca="false">SUM(C1045+D1045)</f>
        <v>219.083333333333</v>
      </c>
      <c r="F1045" s="23"/>
      <c r="G1045" s="11" t="n">
        <f aca="false">(0.303*P1046)+0.665</f>
        <v>2.14185920699496</v>
      </c>
      <c r="H1045" s="11" t="n">
        <v>2.14185920699496</v>
      </c>
      <c r="I1045" s="13" t="n">
        <f aca="false">H1045*3600</f>
        <v>7710.69314518186</v>
      </c>
      <c r="J1045" s="13" t="n">
        <f aca="false">SUM($I$4:I1045)</f>
        <v>15552090.4017431</v>
      </c>
      <c r="L1045" s="12" t="n">
        <f aca="false">P1046-H1045</f>
        <v>2.73226358836795</v>
      </c>
      <c r="M1045" s="12" t="n">
        <v>2.72900198766969</v>
      </c>
      <c r="N1045" s="13" t="n">
        <f aca="false">M1045*3600</f>
        <v>9824.40715561088</v>
      </c>
      <c r="O1045" s="13" t="n">
        <f aca="false">SUM($N$4:N1045)</f>
        <v>28538835.7464254</v>
      </c>
      <c r="P1045" s="12" t="n">
        <v>5.16590419314296</v>
      </c>
      <c r="Q1045" s="13" t="n">
        <f aca="false">P1045*3600</f>
        <v>18597.2550953147</v>
      </c>
      <c r="R1045" s="13" t="n">
        <f aca="false">SUM($Q$4:Q1045)</f>
        <v>43156632.6223287</v>
      </c>
      <c r="S1045" s="12" t="n">
        <f aca="false">P1045-(H1045+M1045)</f>
        <v>0.295042998478309</v>
      </c>
      <c r="T1045" s="13" t="n">
        <f aca="false">S1045*3600</f>
        <v>1062.15479452191</v>
      </c>
      <c r="U1045" s="13" t="n">
        <f aca="false">SUM($T$4:T1045)</f>
        <v>-934293.525839766</v>
      </c>
    </row>
    <row r="1046" customFormat="false" ht="12" hidden="false" customHeight="true" outlineLevel="0" collapsed="false">
      <c r="A1046" s="7" t="n">
        <v>1999</v>
      </c>
      <c r="B1046" s="8" t="n">
        <v>36379</v>
      </c>
      <c r="C1046" s="9" t="n">
        <v>219</v>
      </c>
      <c r="D1046" s="10" t="n">
        <v>0.125</v>
      </c>
      <c r="E1046" s="11" t="n">
        <f aca="false">SUM(C1046+D1046)</f>
        <v>219.125</v>
      </c>
      <c r="F1046" s="23"/>
      <c r="G1046" s="11" t="n">
        <f aca="false">(0.303*P1047)+0.665</f>
        <v>2.06295111497791</v>
      </c>
      <c r="H1046" s="11" t="n">
        <v>2.06295111497791</v>
      </c>
      <c r="I1046" s="13" t="n">
        <f aca="false">H1046*3600</f>
        <v>7426.62401392046</v>
      </c>
      <c r="J1046" s="13" t="n">
        <f aca="false">SUM($I$4:I1046)</f>
        <v>15559517.025757</v>
      </c>
      <c r="L1046" s="12" t="n">
        <f aca="false">P1047-H1046</f>
        <v>2.55074893445413</v>
      </c>
      <c r="M1046" s="12" t="n">
        <v>2.54614148322492</v>
      </c>
      <c r="N1046" s="13" t="n">
        <f aca="false">M1046*3600</f>
        <v>9166.10933960972</v>
      </c>
      <c r="O1046" s="13" t="n">
        <f aca="false">SUM($N$4:N1046)</f>
        <v>28548001.855765</v>
      </c>
      <c r="P1046" s="12" t="n">
        <v>4.87412279536291</v>
      </c>
      <c r="Q1046" s="13" t="n">
        <f aca="false">P1046*3600</f>
        <v>17546.8420633065</v>
      </c>
      <c r="R1046" s="13" t="n">
        <f aca="false">SUM($Q$4:Q1046)</f>
        <v>43174179.464392</v>
      </c>
      <c r="S1046" s="12" t="n">
        <f aca="false">P1046-(H1046+M1046)</f>
        <v>0.265030197160077</v>
      </c>
      <c r="T1046" s="13" t="n">
        <f aca="false">S1046*3600</f>
        <v>954.108709776277</v>
      </c>
      <c r="U1046" s="13" t="n">
        <f aca="false">SUM($T$4:T1046)</f>
        <v>-933339.41712999</v>
      </c>
    </row>
    <row r="1047" customFormat="false" ht="12" hidden="false" customHeight="true" outlineLevel="0" collapsed="false">
      <c r="A1047" s="7" t="n">
        <v>1999</v>
      </c>
      <c r="B1047" s="8" t="n">
        <v>36379</v>
      </c>
      <c r="C1047" s="9" t="n">
        <v>219</v>
      </c>
      <c r="D1047" s="10" t="n">
        <v>0.166666666666667</v>
      </c>
      <c r="E1047" s="11" t="n">
        <f aca="false">SUM(C1047+D1047)</f>
        <v>219.166666666667</v>
      </c>
      <c r="F1047" s="23"/>
      <c r="G1047" s="11" t="n">
        <f aca="false">(0.303*P1048)+0.665</f>
        <v>2.00980319022037</v>
      </c>
      <c r="H1047" s="11" t="n">
        <v>2.00980319022037</v>
      </c>
      <c r="I1047" s="13" t="n">
        <f aca="false">H1047*3600</f>
        <v>7235.29148479335</v>
      </c>
      <c r="J1047" s="13" t="n">
        <f aca="false">SUM($I$4:I1047)</f>
        <v>15566752.3172418</v>
      </c>
      <c r="L1047" s="12" t="n">
        <f aca="false">P1048-H1047</f>
        <v>2.42849116694258</v>
      </c>
      <c r="M1047" s="12" t="n">
        <v>2.4230094570871</v>
      </c>
      <c r="N1047" s="13" t="n">
        <f aca="false">M1047*3600</f>
        <v>8722.83404551356</v>
      </c>
      <c r="O1047" s="13" t="n">
        <f aca="false">SUM($N$4:N1047)</f>
        <v>28556724.6898105</v>
      </c>
      <c r="P1047" s="12" t="n">
        <v>4.61370004943203</v>
      </c>
      <c r="Q1047" s="13" t="n">
        <f aca="false">P1047*3600</f>
        <v>16609.3201779553</v>
      </c>
      <c r="R1047" s="13" t="n">
        <f aca="false">SUM($Q$4:Q1047)</f>
        <v>43190788.78457</v>
      </c>
      <c r="S1047" s="12" t="n">
        <f aca="false">P1047-(H1047+M1047)</f>
        <v>0.180887402124559</v>
      </c>
      <c r="T1047" s="13" t="n">
        <f aca="false">S1047*3600</f>
        <v>651.194647648412</v>
      </c>
      <c r="U1047" s="13" t="n">
        <f aca="false">SUM($T$4:T1047)</f>
        <v>-932688.222482341</v>
      </c>
    </row>
    <row r="1048" customFormat="false" ht="12" hidden="false" customHeight="true" outlineLevel="0" collapsed="false">
      <c r="A1048" s="7" t="n">
        <v>1999</v>
      </c>
      <c r="B1048" s="8" t="n">
        <v>36379</v>
      </c>
      <c r="C1048" s="9" t="n">
        <v>219</v>
      </c>
      <c r="D1048" s="10" t="n">
        <v>0.208333333333334</v>
      </c>
      <c r="E1048" s="11" t="n">
        <f aca="false">SUM(C1048+D1048)</f>
        <v>219.208333333333</v>
      </c>
      <c r="F1048" s="23"/>
      <c r="G1048" s="11" t="n">
        <f aca="false">(0.303*P1049)+0.665</f>
        <v>1.97127251817057</v>
      </c>
      <c r="H1048" s="11" t="n">
        <v>1.97127251817057</v>
      </c>
      <c r="I1048" s="13" t="n">
        <f aca="false">H1048*3600</f>
        <v>7096.58106541406</v>
      </c>
      <c r="J1048" s="13" t="n">
        <f aca="false">SUM($I$4:I1048)</f>
        <v>15573848.8983072</v>
      </c>
      <c r="L1048" s="12" t="n">
        <f aca="false">P1049-H1048</f>
        <v>2.33985790483462</v>
      </c>
      <c r="M1048" s="12" t="n">
        <v>2.33375928055658</v>
      </c>
      <c r="N1048" s="13" t="n">
        <f aca="false">M1048*3600</f>
        <v>8401.53341000367</v>
      </c>
      <c r="O1048" s="13" t="n">
        <f aca="false">SUM($N$4:N1048)</f>
        <v>28565126.2232205</v>
      </c>
      <c r="P1048" s="12" t="n">
        <v>4.43829435716295</v>
      </c>
      <c r="Q1048" s="13" t="n">
        <f aca="false">P1048*3600</f>
        <v>15977.8596857866</v>
      </c>
      <c r="R1048" s="13" t="n">
        <f aca="false">SUM($Q$4:Q1048)</f>
        <v>43206766.6442558</v>
      </c>
      <c r="S1048" s="12" t="n">
        <f aca="false">P1048-(H1048+M1048)</f>
        <v>0.133262558435804</v>
      </c>
      <c r="T1048" s="13" t="n">
        <f aca="false">S1048*3600</f>
        <v>479.745210368893</v>
      </c>
      <c r="U1048" s="13" t="n">
        <f aca="false">SUM($T$4:T1048)</f>
        <v>-932208.477271973</v>
      </c>
    </row>
    <row r="1049" customFormat="false" ht="12" hidden="false" customHeight="true" outlineLevel="0" collapsed="false">
      <c r="A1049" s="7" t="n">
        <v>1999</v>
      </c>
      <c r="B1049" s="8" t="n">
        <v>36379</v>
      </c>
      <c r="C1049" s="9" t="n">
        <v>219</v>
      </c>
      <c r="D1049" s="10" t="n">
        <v>0.25</v>
      </c>
      <c r="E1049" s="11" t="n">
        <f aca="false">SUM(C1049+D1049)</f>
        <v>219.25</v>
      </c>
      <c r="F1049" s="23"/>
      <c r="G1049" s="11" t="n">
        <f aca="false">(0.303*P1050)+0.665</f>
        <v>1.95450403489566</v>
      </c>
      <c r="H1049" s="11" t="n">
        <v>1.95450403489566</v>
      </c>
      <c r="I1049" s="13" t="n">
        <f aca="false">H1049*3600</f>
        <v>7036.21452562438</v>
      </c>
      <c r="J1049" s="13" t="n">
        <f aca="false">SUM($I$4:I1049)</f>
        <v>15580885.1128329</v>
      </c>
      <c r="L1049" s="12" t="n">
        <f aca="false">P1050-H1049</f>
        <v>2.30128485914943</v>
      </c>
      <c r="M1049" s="12" t="n">
        <v>2.2949223112159</v>
      </c>
      <c r="N1049" s="13" t="n">
        <f aca="false">M1049*3600</f>
        <v>8261.72032037725</v>
      </c>
      <c r="O1049" s="13" t="n">
        <f aca="false">SUM($N$4:N1049)</f>
        <v>28573387.9435409</v>
      </c>
      <c r="P1049" s="12" t="n">
        <v>4.31113042300519</v>
      </c>
      <c r="Q1049" s="13" t="n">
        <f aca="false">P1049*3600</f>
        <v>15520.0695228187</v>
      </c>
      <c r="R1049" s="13" t="n">
        <f aca="false">SUM($Q$4:Q1049)</f>
        <v>43222286.7137786</v>
      </c>
      <c r="S1049" s="12" t="n">
        <f aca="false">P1049-(H1049+M1049)</f>
        <v>0.0617040768936272</v>
      </c>
      <c r="T1049" s="13" t="n">
        <f aca="false">S1049*3600</f>
        <v>222.134676817058</v>
      </c>
      <c r="U1049" s="13" t="n">
        <f aca="false">SUM($T$4:T1049)</f>
        <v>-931986.342595155</v>
      </c>
    </row>
    <row r="1050" customFormat="false" ht="12" hidden="false" customHeight="true" outlineLevel="0" collapsed="false">
      <c r="A1050" s="7" t="n">
        <v>1999</v>
      </c>
      <c r="B1050" s="8" t="n">
        <v>36379</v>
      </c>
      <c r="C1050" s="9" t="n">
        <v>219</v>
      </c>
      <c r="D1050" s="10" t="n">
        <v>0.291666666666667</v>
      </c>
      <c r="E1050" s="11" t="n">
        <f aca="false">SUM(C1050+D1050)</f>
        <v>219.291666666667</v>
      </c>
      <c r="F1050" s="23"/>
      <c r="G1050" s="11" t="n">
        <f aca="false">(0.303*P1051)+0.665</f>
        <v>1.99254009275061</v>
      </c>
      <c r="H1050" s="11" t="n">
        <v>1.99254009275061</v>
      </c>
      <c r="I1050" s="13" t="n">
        <f aca="false">H1050*3600</f>
        <v>7173.14433390218</v>
      </c>
      <c r="J1050" s="13" t="n">
        <f aca="false">SUM($I$4:I1050)</f>
        <v>15588058.2571668</v>
      </c>
      <c r="L1050" s="12" t="n">
        <f aca="false">P1051-H1050</f>
        <v>2.38878034537021</v>
      </c>
      <c r="M1050" s="12" t="n">
        <v>2.38302044929923</v>
      </c>
      <c r="N1050" s="13" t="n">
        <f aca="false">M1050*3600</f>
        <v>8578.87361747722</v>
      </c>
      <c r="O1050" s="13" t="n">
        <f aca="false">SUM($N$4:N1050)</f>
        <v>28581966.8171584</v>
      </c>
      <c r="P1050" s="12" t="n">
        <v>4.25578889404509</v>
      </c>
      <c r="Q1050" s="13" t="n">
        <f aca="false">P1050*3600</f>
        <v>15320.8400185623</v>
      </c>
      <c r="R1050" s="13" t="n">
        <f aca="false">SUM($Q$4:Q1050)</f>
        <v>43237607.5537972</v>
      </c>
      <c r="S1050" s="12" t="n">
        <f aca="false">P1050-(H1050+M1050)</f>
        <v>-0.119771648004747</v>
      </c>
      <c r="T1050" s="13" t="n">
        <f aca="false">S1050*3600</f>
        <v>-431.177932817089</v>
      </c>
      <c r="U1050" s="13" t="n">
        <f aca="false">SUM($T$4:T1050)</f>
        <v>-932417.520527972</v>
      </c>
    </row>
    <row r="1051" customFormat="false" ht="12" hidden="false" customHeight="true" outlineLevel="0" collapsed="false">
      <c r="A1051" s="7" t="n">
        <v>1999</v>
      </c>
      <c r="B1051" s="8" t="n">
        <v>36379</v>
      </c>
      <c r="C1051" s="9" t="n">
        <v>219</v>
      </c>
      <c r="D1051" s="10" t="n">
        <v>0.333333333333334</v>
      </c>
      <c r="E1051" s="11" t="n">
        <f aca="false">SUM(C1051+D1051)</f>
        <v>219.333333333333</v>
      </c>
      <c r="F1051" s="23"/>
      <c r="G1051" s="11" t="n">
        <f aca="false">(0.303*P1052)+0.665</f>
        <v>2.27124262044165</v>
      </c>
      <c r="H1051" s="11" t="n">
        <v>2.27124262044165</v>
      </c>
      <c r="I1051" s="13" t="n">
        <f aca="false">H1051*3600</f>
        <v>8176.47343358994</v>
      </c>
      <c r="J1051" s="13" t="n">
        <f aca="false">SUM($I$4:I1051)</f>
        <v>15596234.7306004</v>
      </c>
      <c r="L1051" s="12" t="n">
        <f aca="false">P1052-H1051</f>
        <v>3.02988814009185</v>
      </c>
      <c r="M1051" s="12" t="n">
        <v>3.02894991429055</v>
      </c>
      <c r="N1051" s="13" t="n">
        <f aca="false">M1051*3600</f>
        <v>10904.219691446</v>
      </c>
      <c r="O1051" s="13" t="n">
        <f aca="false">SUM($N$4:N1051)</f>
        <v>28592871.0368498</v>
      </c>
      <c r="P1051" s="12" t="n">
        <v>4.38132043812081</v>
      </c>
      <c r="Q1051" s="13" t="n">
        <f aca="false">P1051*3600</f>
        <v>15772.7535772349</v>
      </c>
      <c r="R1051" s="13" t="n">
        <f aca="false">SUM($Q$4:Q1051)</f>
        <v>43253380.3073744</v>
      </c>
      <c r="S1051" s="12" t="n">
        <f aca="false">P1051-(H1051+M1051)</f>
        <v>-0.918872096611388</v>
      </c>
      <c r="T1051" s="13" t="n">
        <f aca="false">S1051*3600</f>
        <v>-3307.939547801</v>
      </c>
      <c r="U1051" s="13" t="n">
        <f aca="false">SUM($T$4:T1051)</f>
        <v>-935725.460075773</v>
      </c>
    </row>
    <row r="1052" customFormat="false" ht="12" hidden="false" customHeight="true" outlineLevel="0" collapsed="false">
      <c r="A1052" s="7" t="n">
        <v>1999</v>
      </c>
      <c r="B1052" s="8" t="n">
        <v>36379</v>
      </c>
      <c r="C1052" s="9" t="n">
        <v>219</v>
      </c>
      <c r="D1052" s="10" t="n">
        <v>0.375</v>
      </c>
      <c r="E1052" s="11" t="n">
        <f aca="false">SUM(C1052+D1052)</f>
        <v>219.375</v>
      </c>
      <c r="F1052" s="23"/>
      <c r="G1052" s="11" t="n">
        <f aca="false">(0.303*P1053)+0.665</f>
        <v>2.60218846173473</v>
      </c>
      <c r="H1052" s="11" t="n">
        <v>2.60218846173473</v>
      </c>
      <c r="I1052" s="13" t="n">
        <f aca="false">H1052*3600</f>
        <v>9367.87846224502</v>
      </c>
      <c r="J1052" s="13" t="n">
        <f aca="false">SUM($I$4:I1052)</f>
        <v>15605602.6090626</v>
      </c>
      <c r="L1052" s="12" t="n">
        <f aca="false">P1053-H1052</f>
        <v>3.79117279811586</v>
      </c>
      <c r="M1052" s="12" t="n">
        <v>3.7967677248962</v>
      </c>
      <c r="N1052" s="13" t="n">
        <f aca="false">M1052*3600</f>
        <v>13668.3638096263</v>
      </c>
      <c r="O1052" s="13" t="n">
        <f aca="false">SUM($N$4:N1052)</f>
        <v>28606539.4006594</v>
      </c>
      <c r="P1052" s="12" t="n">
        <v>5.3011307605335</v>
      </c>
      <c r="Q1052" s="13" t="n">
        <f aca="false">P1052*3600</f>
        <v>19084.0707379206</v>
      </c>
      <c r="R1052" s="13" t="n">
        <f aca="false">SUM($Q$4:Q1052)</f>
        <v>43272464.3781123</v>
      </c>
      <c r="S1052" s="12" t="n">
        <f aca="false">P1052-(H1052+M1052)</f>
        <v>-1.09782542609743</v>
      </c>
      <c r="T1052" s="13" t="n">
        <f aca="false">S1052*3600</f>
        <v>-3952.17153395075</v>
      </c>
      <c r="U1052" s="13" t="n">
        <f aca="false">SUM($T$4:T1052)</f>
        <v>-939677.631609724</v>
      </c>
    </row>
    <row r="1053" customFormat="false" ht="12" hidden="false" customHeight="true" outlineLevel="0" collapsed="false">
      <c r="A1053" s="7" t="n">
        <v>1999</v>
      </c>
      <c r="B1053" s="8" t="n">
        <v>36379</v>
      </c>
      <c r="C1053" s="9" t="n">
        <v>219</v>
      </c>
      <c r="D1053" s="10" t="n">
        <v>0.416666666666667</v>
      </c>
      <c r="E1053" s="11" t="n">
        <f aca="false">SUM(C1053+D1053)</f>
        <v>219.416666666667</v>
      </c>
      <c r="F1053" s="23"/>
      <c r="G1053" s="11" t="n">
        <f aca="false">(0.303*P1054)+0.665</f>
        <v>2.71815508400902</v>
      </c>
      <c r="H1053" s="11" t="n">
        <v>2.71815508400902</v>
      </c>
      <c r="I1053" s="13" t="n">
        <f aca="false">H1053*3600</f>
        <v>9785.35830243246</v>
      </c>
      <c r="J1053" s="13" t="n">
        <f aca="false">SUM($I$4:I1053)</f>
        <v>15615387.967365</v>
      </c>
      <c r="L1053" s="12" t="n">
        <f aca="false">P1054-H1053</f>
        <v>4.05793430215936</v>
      </c>
      <c r="M1053" s="12" t="n">
        <v>4.06599862848931</v>
      </c>
      <c r="N1053" s="13" t="n">
        <f aca="false">M1053*3600</f>
        <v>14637.5950625615</v>
      </c>
      <c r="O1053" s="13" t="n">
        <f aca="false">SUM($N$4:N1053)</f>
        <v>28621176.995722</v>
      </c>
      <c r="P1053" s="12" t="n">
        <v>6.39336125985059</v>
      </c>
      <c r="Q1053" s="13" t="n">
        <f aca="false">P1053*3600</f>
        <v>23016.1005354621</v>
      </c>
      <c r="R1053" s="13" t="n">
        <f aca="false">SUM($Q$4:Q1053)</f>
        <v>43295480.4786478</v>
      </c>
      <c r="S1053" s="12" t="n">
        <f aca="false">P1053-(H1053+M1053)</f>
        <v>-0.390792452647733</v>
      </c>
      <c r="T1053" s="13" t="n">
        <f aca="false">S1053*3600</f>
        <v>-1406.85282953184</v>
      </c>
      <c r="U1053" s="13" t="n">
        <f aca="false">SUM($T$4:T1053)</f>
        <v>-941084.484439256</v>
      </c>
    </row>
    <row r="1054" customFormat="false" ht="12" hidden="false" customHeight="true" outlineLevel="0" collapsed="false">
      <c r="A1054" s="7" t="n">
        <v>1999</v>
      </c>
      <c r="B1054" s="8" t="n">
        <v>36379</v>
      </c>
      <c r="C1054" s="9" t="n">
        <v>219</v>
      </c>
      <c r="D1054" s="10" t="n">
        <v>0.458333333333334</v>
      </c>
      <c r="E1054" s="11" t="n">
        <f aca="false">SUM(C1054+D1054)</f>
        <v>219.458333333333</v>
      </c>
      <c r="F1054" s="23"/>
      <c r="G1054" s="11" t="n">
        <f aca="false">(0.303*P1055)+0.665</f>
        <v>2.75833329892159</v>
      </c>
      <c r="H1054" s="11" t="n">
        <v>2.75833329892159</v>
      </c>
      <c r="I1054" s="13" t="n">
        <f aca="false">H1054*3600</f>
        <v>9929.99987611773</v>
      </c>
      <c r="J1054" s="13" t="n">
        <f aca="false">SUM($I$4:I1054)</f>
        <v>15625317.9672412</v>
      </c>
      <c r="L1054" s="12" t="n">
        <f aca="false">P1055-H1054</f>
        <v>4.15035745659521</v>
      </c>
      <c r="M1054" s="12" t="n">
        <v>4.15929735985238</v>
      </c>
      <c r="N1054" s="13" t="n">
        <f aca="false">M1054*3600</f>
        <v>14973.4704954686</v>
      </c>
      <c r="O1054" s="13" t="n">
        <f aca="false">SUM($N$4:N1054)</f>
        <v>28636150.4662175</v>
      </c>
      <c r="P1054" s="12" t="n">
        <v>6.77608938616837</v>
      </c>
      <c r="Q1054" s="13" t="n">
        <f aca="false">P1054*3600</f>
        <v>24393.9217902061</v>
      </c>
      <c r="R1054" s="13" t="n">
        <f aca="false">SUM($Q$4:Q1054)</f>
        <v>43319874.400438</v>
      </c>
      <c r="S1054" s="12" t="n">
        <f aca="false">P1054-(H1054+M1054)</f>
        <v>-0.141541272605597</v>
      </c>
      <c r="T1054" s="13" t="n">
        <f aca="false">S1054*3600</f>
        <v>-509.548581380149</v>
      </c>
      <c r="U1054" s="13" t="n">
        <f aca="false">SUM($T$4:T1054)</f>
        <v>-941594.033020636</v>
      </c>
    </row>
    <row r="1055" customFormat="false" ht="12" hidden="false" customHeight="true" outlineLevel="0" collapsed="false">
      <c r="A1055" s="7" t="n">
        <v>1999</v>
      </c>
      <c r="B1055" s="8" t="n">
        <v>36379</v>
      </c>
      <c r="C1055" s="9" t="n">
        <v>219</v>
      </c>
      <c r="D1055" s="10" t="n">
        <v>0.5</v>
      </c>
      <c r="E1055" s="11" t="n">
        <f aca="false">SUM(C1055+D1055)</f>
        <v>219.5</v>
      </c>
      <c r="F1055" s="23"/>
      <c r="G1055" s="11" t="n">
        <f aca="false">(0.303*P1056)+0.665</f>
        <v>3.00132148003041</v>
      </c>
      <c r="H1055" s="11" t="n">
        <v>3.00132148003041</v>
      </c>
      <c r="I1055" s="13" t="n">
        <f aca="false">H1055*3600</f>
        <v>10804.7573281095</v>
      </c>
      <c r="J1055" s="13" t="n">
        <f aca="false">SUM($I$4:I1055)</f>
        <v>15636122.7245693</v>
      </c>
      <c r="L1055" s="12" t="n">
        <f aca="false">P1056-H1055</f>
        <v>4.70931046726468</v>
      </c>
      <c r="M1055" s="12" t="n">
        <v>4.72375188599938</v>
      </c>
      <c r="N1055" s="13" t="n">
        <f aca="false">M1055*3600</f>
        <v>17005.5067895978</v>
      </c>
      <c r="O1055" s="13" t="n">
        <f aca="false">SUM($N$4:N1055)</f>
        <v>28653155.9730071</v>
      </c>
      <c r="P1055" s="12" t="n">
        <v>6.9086907555168</v>
      </c>
      <c r="Q1055" s="13" t="n">
        <f aca="false">P1055*3600</f>
        <v>24871.2867198605</v>
      </c>
      <c r="R1055" s="13" t="n">
        <f aca="false">SUM($Q$4:Q1055)</f>
        <v>43344745.6871578</v>
      </c>
      <c r="S1055" s="12" t="n">
        <f aca="false">P1055-(H1055+M1055)</f>
        <v>-0.816382610512987</v>
      </c>
      <c r="T1055" s="13" t="n">
        <f aca="false">S1055*3600</f>
        <v>-2938.97739784675</v>
      </c>
      <c r="U1055" s="13" t="n">
        <f aca="false">SUM($T$4:T1055)</f>
        <v>-944533.010418483</v>
      </c>
    </row>
    <row r="1056" customFormat="false" ht="12" hidden="false" customHeight="true" outlineLevel="0" collapsed="false">
      <c r="A1056" s="7" t="n">
        <v>1999</v>
      </c>
      <c r="B1056" s="8" t="n">
        <v>36379</v>
      </c>
      <c r="C1056" s="9" t="n">
        <v>219</v>
      </c>
      <c r="D1056" s="10" t="n">
        <v>0.541666666666667</v>
      </c>
      <c r="E1056" s="11" t="n">
        <f aca="false">SUM(C1056+D1056)</f>
        <v>219.541666666667</v>
      </c>
      <c r="F1056" s="23"/>
      <c r="G1056" s="11" t="n">
        <f aca="false">(0.303*P1057)+0.665</f>
        <v>3.15722946008811</v>
      </c>
      <c r="H1056" s="11" t="n">
        <v>3.15722946008811</v>
      </c>
      <c r="I1056" s="13" t="n">
        <f aca="false">H1056*3600</f>
        <v>11366.0260563172</v>
      </c>
      <c r="J1056" s="13" t="n">
        <f aca="false">SUM($I$4:I1056)</f>
        <v>15647488.7506256</v>
      </c>
      <c r="L1056" s="12" t="n">
        <f aca="false">P1057-H1056</f>
        <v>5.06795027617628</v>
      </c>
      <c r="M1056" s="12" t="n">
        <v>5.08609634709259</v>
      </c>
      <c r="N1056" s="13" t="n">
        <f aca="false">M1056*3600</f>
        <v>18309.9468495333</v>
      </c>
      <c r="O1056" s="13" t="n">
        <f aca="false">SUM($N$4:N1056)</f>
        <v>28671465.9198566</v>
      </c>
      <c r="P1056" s="12" t="n">
        <v>7.71063194729509</v>
      </c>
      <c r="Q1056" s="13" t="n">
        <f aca="false">P1056*3600</f>
        <v>27758.2750102623</v>
      </c>
      <c r="R1056" s="13" t="n">
        <f aca="false">SUM($Q$4:Q1056)</f>
        <v>43372503.9621681</v>
      </c>
      <c r="S1056" s="12" t="n">
        <f aca="false">P1056-(H1056+M1056)</f>
        <v>-0.532693859885608</v>
      </c>
      <c r="T1056" s="13" t="n">
        <f aca="false">S1056*3600</f>
        <v>-1917.69789558819</v>
      </c>
      <c r="U1056" s="13" t="n">
        <f aca="false">SUM($T$4:T1056)</f>
        <v>-946450.708314071</v>
      </c>
    </row>
    <row r="1057" customFormat="false" ht="12" hidden="false" customHeight="true" outlineLevel="0" collapsed="false">
      <c r="A1057" s="7" t="n">
        <v>1999</v>
      </c>
      <c r="B1057" s="8" t="n">
        <v>36379</v>
      </c>
      <c r="C1057" s="9" t="n">
        <v>219</v>
      </c>
      <c r="D1057" s="10" t="n">
        <v>0.583333333333334</v>
      </c>
      <c r="E1057" s="11" t="n">
        <f aca="false">SUM(C1057+D1057)</f>
        <v>219.583333333333</v>
      </c>
      <c r="F1057" s="23"/>
      <c r="G1057" s="11" t="n">
        <f aca="false">(0.303*P1058)+0.665</f>
        <v>3.40195961672432</v>
      </c>
      <c r="H1057" s="11" t="n">
        <v>3.40195961672432</v>
      </c>
      <c r="I1057" s="13" t="n">
        <f aca="false">H1057*3600</f>
        <v>12247.0546202076</v>
      </c>
      <c r="J1057" s="13" t="n">
        <f aca="false">SUM($I$4:I1057)</f>
        <v>15659735.8052458</v>
      </c>
      <c r="L1057" s="12" t="n">
        <f aca="false">P1058-H1057</f>
        <v>5.63091040546816</v>
      </c>
      <c r="M1057" s="12" t="n">
        <v>5.65512380636784</v>
      </c>
      <c r="N1057" s="13" t="n">
        <f aca="false">M1057*3600</f>
        <v>20358.4457029242</v>
      </c>
      <c r="O1057" s="13" t="n">
        <f aca="false">SUM($N$4:N1057)</f>
        <v>28691824.3655595</v>
      </c>
      <c r="P1057" s="12" t="n">
        <v>8.22517973626439</v>
      </c>
      <c r="Q1057" s="13" t="n">
        <f aca="false">P1057*3600</f>
        <v>29610.6470505518</v>
      </c>
      <c r="R1057" s="13" t="n">
        <f aca="false">SUM($Q$4:Q1057)</f>
        <v>43402114.6092187</v>
      </c>
      <c r="S1057" s="12" t="n">
        <f aca="false">P1057-(H1057+M1057)</f>
        <v>-0.831903686827781</v>
      </c>
      <c r="T1057" s="13" t="n">
        <f aca="false">S1057*3600</f>
        <v>-2994.85327258001</v>
      </c>
      <c r="U1057" s="13" t="n">
        <f aca="false">SUM($T$4:T1057)</f>
        <v>-949445.561586651</v>
      </c>
    </row>
    <row r="1058" customFormat="false" ht="12" hidden="false" customHeight="true" outlineLevel="0" collapsed="false">
      <c r="A1058" s="7" t="n">
        <v>1999</v>
      </c>
      <c r="B1058" s="8" t="n">
        <v>36379</v>
      </c>
      <c r="C1058" s="9" t="n">
        <v>219</v>
      </c>
      <c r="D1058" s="10" t="n">
        <v>0.625</v>
      </c>
      <c r="E1058" s="11" t="n">
        <f aca="false">SUM(C1058+D1058)</f>
        <v>219.625</v>
      </c>
      <c r="F1058" s="23"/>
      <c r="G1058" s="11" t="n">
        <f aca="false">(0.303*P1059)+0.665</f>
        <v>3.81993431162802</v>
      </c>
      <c r="H1058" s="11" t="n">
        <v>3.81993431162802</v>
      </c>
      <c r="I1058" s="13" t="n">
        <f aca="false">H1058*3600</f>
        <v>13751.7635218609</v>
      </c>
      <c r="J1058" s="13" t="n">
        <f aca="false">SUM($I$4:I1058)</f>
        <v>15673487.5687677</v>
      </c>
      <c r="L1058" s="12" t="n">
        <f aca="false">P1059-H1058</f>
        <v>6.59239014919054</v>
      </c>
      <c r="M1058" s="12" t="n">
        <v>6.62760982570087</v>
      </c>
      <c r="N1058" s="13" t="n">
        <f aca="false">M1058*3600</f>
        <v>23859.3953725231</v>
      </c>
      <c r="O1058" s="13" t="n">
        <f aca="false">SUM($N$4:N1058)</f>
        <v>28715683.760932</v>
      </c>
      <c r="P1058" s="12" t="n">
        <v>9.03287002219249</v>
      </c>
      <c r="Q1058" s="13" t="n">
        <f aca="false">P1058*3600</f>
        <v>32518.3320798929</v>
      </c>
      <c r="R1058" s="13" t="n">
        <f aca="false">SUM($Q$4:Q1058)</f>
        <v>43434632.9412985</v>
      </c>
      <c r="S1058" s="12" t="n">
        <f aca="false">P1058-(H1058+M1058)</f>
        <v>-1.41467411513641</v>
      </c>
      <c r="T1058" s="13" t="n">
        <f aca="false">S1058*3600</f>
        <v>-5092.82681449106</v>
      </c>
      <c r="U1058" s="13" t="n">
        <f aca="false">SUM($T$4:T1058)</f>
        <v>-954538.388401142</v>
      </c>
    </row>
    <row r="1059" customFormat="false" ht="12" hidden="false" customHeight="true" outlineLevel="0" collapsed="false">
      <c r="A1059" s="7" t="n">
        <v>1999</v>
      </c>
      <c r="B1059" s="8" t="n">
        <v>36379</v>
      </c>
      <c r="C1059" s="9" t="n">
        <v>219</v>
      </c>
      <c r="D1059" s="10" t="n">
        <v>0.666666666666667</v>
      </c>
      <c r="E1059" s="11" t="n">
        <f aca="false">SUM(C1059+D1059)</f>
        <v>219.666666666667</v>
      </c>
      <c r="F1059" s="23"/>
      <c r="G1059" s="11" t="n">
        <f aca="false">(0.303*P1060)+0.665</f>
        <v>4.06324008439688</v>
      </c>
      <c r="H1059" s="11" t="n">
        <v>4.06324008439688</v>
      </c>
      <c r="I1059" s="13" t="n">
        <f aca="false">H1059*3600</f>
        <v>14627.6643038288</v>
      </c>
      <c r="J1059" s="13" t="n">
        <f aca="false">SUM($I$4:I1059)</f>
        <v>15688115.2330715</v>
      </c>
      <c r="L1059" s="12" t="n">
        <f aca="false">P1060-H1059</f>
        <v>7.15207372549381</v>
      </c>
      <c r="M1059" s="12" t="n">
        <v>7.19403781126438</v>
      </c>
      <c r="N1059" s="13" t="n">
        <f aca="false">M1059*3600</f>
        <v>25898.5361205518</v>
      </c>
      <c r="O1059" s="13" t="n">
        <f aca="false">SUM($N$4:N1059)</f>
        <v>28741582.2970526</v>
      </c>
      <c r="P1059" s="12" t="n">
        <v>10.4123244608186</v>
      </c>
      <c r="Q1059" s="13" t="n">
        <f aca="false">P1059*3600</f>
        <v>37484.3680589468</v>
      </c>
      <c r="R1059" s="13" t="n">
        <f aca="false">SUM($Q$4:Q1059)</f>
        <v>43472117.3093575</v>
      </c>
      <c r="S1059" s="12" t="n">
        <f aca="false">P1059-(H1059+M1059)</f>
        <v>-0.844953434842704</v>
      </c>
      <c r="T1059" s="13" t="n">
        <f aca="false">S1059*3600</f>
        <v>-3041.83236543374</v>
      </c>
      <c r="U1059" s="13" t="n">
        <f aca="false">SUM($T$4:T1059)</f>
        <v>-957580.220766576</v>
      </c>
    </row>
    <row r="1060" customFormat="false" ht="12" hidden="false" customHeight="true" outlineLevel="0" collapsed="false">
      <c r="A1060" s="7" t="n">
        <v>1999</v>
      </c>
      <c r="B1060" s="8" t="n">
        <v>36379</v>
      </c>
      <c r="C1060" s="9" t="n">
        <v>219</v>
      </c>
      <c r="D1060" s="10" t="n">
        <v>0.708333333333334</v>
      </c>
      <c r="E1060" s="11" t="n">
        <f aca="false">SUM(C1060+D1060)</f>
        <v>219.708333333333</v>
      </c>
      <c r="F1060" s="23"/>
      <c r="G1060" s="11" t="n">
        <f aca="false">(0.303*P1061)+0.665</f>
        <v>4.07423414572019</v>
      </c>
      <c r="H1060" s="11" t="n">
        <v>4.07423414572019</v>
      </c>
      <c r="I1060" s="13" t="n">
        <f aca="false">H1060*3600</f>
        <v>14667.2429245927</v>
      </c>
      <c r="J1060" s="13" t="n">
        <f aca="false">SUM($I$4:I1060)</f>
        <v>15702782.4759961</v>
      </c>
      <c r="L1060" s="12" t="n">
        <f aca="false">P1061-H1060</f>
        <v>7.17736369494051</v>
      </c>
      <c r="M1060" s="12" t="n">
        <v>7.21963799827331</v>
      </c>
      <c r="N1060" s="13" t="n">
        <f aca="false">M1060*3600</f>
        <v>25990.6967937839</v>
      </c>
      <c r="O1060" s="13" t="n">
        <f aca="false">SUM($N$4:N1060)</f>
        <v>28767572.9938464</v>
      </c>
      <c r="P1060" s="12" t="n">
        <v>11.2153138098907</v>
      </c>
      <c r="Q1060" s="13" t="n">
        <f aca="false">P1060*3600</f>
        <v>40375.1297156065</v>
      </c>
      <c r="R1060" s="13" t="n">
        <f aca="false">SUM($Q$4:Q1060)</f>
        <v>43512492.4390731</v>
      </c>
      <c r="S1060" s="12" t="n">
        <f aca="false">P1060-(H1060+M1060)</f>
        <v>-0.0785583341028122</v>
      </c>
      <c r="T1060" s="13" t="n">
        <f aca="false">S1060*3600</f>
        <v>-282.810002770124</v>
      </c>
      <c r="U1060" s="13" t="n">
        <f aca="false">SUM($T$4:T1060)</f>
        <v>-957863.030769346</v>
      </c>
    </row>
    <row r="1061" customFormat="false" ht="12" hidden="false" customHeight="true" outlineLevel="0" collapsed="false">
      <c r="A1061" s="7" t="n">
        <v>1999</v>
      </c>
      <c r="B1061" s="8" t="n">
        <v>36379</v>
      </c>
      <c r="C1061" s="9" t="n">
        <v>219</v>
      </c>
      <c r="D1061" s="10" t="n">
        <v>0.75</v>
      </c>
      <c r="E1061" s="11" t="n">
        <f aca="false">SUM(C1061+D1061)</f>
        <v>219.75</v>
      </c>
      <c r="F1061" s="23"/>
      <c r="G1061" s="11" t="n">
        <f aca="false">(0.303*P1062)+0.665</f>
        <v>4.0304701646538</v>
      </c>
      <c r="H1061" s="11" t="n">
        <v>4.0304701646538</v>
      </c>
      <c r="I1061" s="13" t="n">
        <f aca="false">H1061*3600</f>
        <v>14509.6925927537</v>
      </c>
      <c r="J1061" s="13" t="n">
        <f aca="false">SUM($I$4:I1061)</f>
        <v>15717292.1685888</v>
      </c>
      <c r="L1061" s="12" t="n">
        <f aca="false">P1062-H1061</f>
        <v>7.0766920949297</v>
      </c>
      <c r="M1061" s="12" t="n">
        <v>7.11773426144863</v>
      </c>
      <c r="N1061" s="13" t="n">
        <f aca="false">M1061*3600</f>
        <v>25623.8433412151</v>
      </c>
      <c r="O1061" s="13" t="n">
        <f aca="false">SUM($N$4:N1061)</f>
        <v>28793196.8371876</v>
      </c>
      <c r="P1061" s="12" t="n">
        <v>11.2515978406607</v>
      </c>
      <c r="Q1061" s="13" t="n">
        <f aca="false">P1061*3600</f>
        <v>40505.7522263785</v>
      </c>
      <c r="R1061" s="13" t="n">
        <f aca="false">SUM($Q$4:Q1061)</f>
        <v>43552998.1912995</v>
      </c>
      <c r="S1061" s="12" t="n">
        <f aca="false">P1061-(H1061+M1061)</f>
        <v>0.103393414558271</v>
      </c>
      <c r="T1061" s="13" t="n">
        <f aca="false">S1061*3600</f>
        <v>372.216292409775</v>
      </c>
      <c r="U1061" s="13" t="n">
        <f aca="false">SUM($T$4:T1061)</f>
        <v>-957490.814476936</v>
      </c>
    </row>
    <row r="1062" customFormat="false" ht="12" hidden="false" customHeight="true" outlineLevel="0" collapsed="false">
      <c r="A1062" s="7" t="n">
        <v>1999</v>
      </c>
      <c r="B1062" s="8" t="n">
        <v>36379</v>
      </c>
      <c r="C1062" s="9" t="n">
        <v>219</v>
      </c>
      <c r="D1062" s="10" t="n">
        <v>0.791666666666667</v>
      </c>
      <c r="E1062" s="11" t="n">
        <f aca="false">SUM(C1062+D1062)</f>
        <v>219.791666666667</v>
      </c>
      <c r="F1062" s="23"/>
      <c r="G1062" s="11" t="n">
        <f aca="false">(0.303*P1063)+0.665</f>
        <v>3.89207990894257</v>
      </c>
      <c r="H1062" s="11" t="n">
        <v>3.89207990894257</v>
      </c>
      <c r="I1062" s="13" t="n">
        <f aca="false">H1062*3600</f>
        <v>14011.4876721932</v>
      </c>
      <c r="J1062" s="13" t="n">
        <f aca="false">SUM($I$4:I1062)</f>
        <v>15731303.656261</v>
      </c>
      <c r="L1062" s="12" t="n">
        <f aca="false">P1063-H1062</f>
        <v>6.75834883344214</v>
      </c>
      <c r="M1062" s="12" t="n">
        <v>6.79554380208826</v>
      </c>
      <c r="N1062" s="13" t="n">
        <f aca="false">M1062*3600</f>
        <v>24463.9576875177</v>
      </c>
      <c r="O1062" s="13" t="n">
        <f aca="false">SUM($N$4:N1062)</f>
        <v>28817660.7948751</v>
      </c>
      <c r="P1062" s="12" t="n">
        <v>11.1071622595835</v>
      </c>
      <c r="Q1062" s="13" t="n">
        <f aca="false">P1062*3600</f>
        <v>39985.7841345006</v>
      </c>
      <c r="R1062" s="13" t="n">
        <f aca="false">SUM($Q$4:Q1062)</f>
        <v>43592983.975434</v>
      </c>
      <c r="S1062" s="12" t="n">
        <f aca="false">P1062-(H1062+M1062)</f>
        <v>0.419538548552673</v>
      </c>
      <c r="T1062" s="13" t="n">
        <f aca="false">S1062*3600</f>
        <v>1510.33877478962</v>
      </c>
      <c r="U1062" s="13" t="n">
        <f aca="false">SUM($T$4:T1062)</f>
        <v>-955980.475702147</v>
      </c>
    </row>
    <row r="1063" customFormat="false" ht="12" hidden="false" customHeight="true" outlineLevel="0" collapsed="false">
      <c r="A1063" s="7" t="n">
        <v>1999</v>
      </c>
      <c r="B1063" s="8" t="n">
        <v>36379</v>
      </c>
      <c r="C1063" s="9" t="n">
        <v>219</v>
      </c>
      <c r="D1063" s="10" t="n">
        <v>0.833333333333334</v>
      </c>
      <c r="E1063" s="11" t="n">
        <f aca="false">SUM(C1063+D1063)</f>
        <v>219.833333333333</v>
      </c>
      <c r="F1063" s="23"/>
      <c r="G1063" s="11" t="n">
        <f aca="false">(0.303*P1064)+0.665</f>
        <v>3.59404864385247</v>
      </c>
      <c r="H1063" s="11" t="n">
        <v>3.59404864385247</v>
      </c>
      <c r="I1063" s="13" t="n">
        <f aca="false">H1063*3600</f>
        <v>12938.5751178689</v>
      </c>
      <c r="J1063" s="13" t="n">
        <f aca="false">SUM($I$4:I1063)</f>
        <v>15744242.2313789</v>
      </c>
      <c r="L1063" s="12" t="n">
        <f aca="false">P1064-H1063</f>
        <v>6.07277856358143</v>
      </c>
      <c r="M1063" s="12" t="n">
        <v>6.10195438063401</v>
      </c>
      <c r="N1063" s="13" t="n">
        <f aca="false">M1063*3600</f>
        <v>21967.0357702824</v>
      </c>
      <c r="O1063" s="13" t="n">
        <f aca="false">SUM($N$4:N1063)</f>
        <v>28839627.8306454</v>
      </c>
      <c r="P1063" s="12" t="n">
        <v>10.6504287423847</v>
      </c>
      <c r="Q1063" s="13" t="n">
        <f aca="false">P1063*3600</f>
        <v>38341.543472585</v>
      </c>
      <c r="R1063" s="13" t="n">
        <f aca="false">SUM($Q$4:Q1063)</f>
        <v>43631325.5189066</v>
      </c>
      <c r="S1063" s="12" t="n">
        <f aca="false">P1063-(H1063+M1063)</f>
        <v>0.95442571789823</v>
      </c>
      <c r="T1063" s="13" t="n">
        <f aca="false">S1063*3600</f>
        <v>3435.93258443363</v>
      </c>
      <c r="U1063" s="13" t="n">
        <f aca="false">SUM($T$4:T1063)</f>
        <v>-952544.543117713</v>
      </c>
    </row>
    <row r="1064" customFormat="false" ht="12" hidden="false" customHeight="true" outlineLevel="0" collapsed="false">
      <c r="A1064" s="7" t="n">
        <v>1999</v>
      </c>
      <c r="B1064" s="8" t="n">
        <v>36379</v>
      </c>
      <c r="C1064" s="9" t="n">
        <v>219</v>
      </c>
      <c r="D1064" s="10" t="n">
        <v>0.875</v>
      </c>
      <c r="E1064" s="11" t="n">
        <f aca="false">SUM(C1064+D1064)</f>
        <v>219.875</v>
      </c>
      <c r="F1064" s="23"/>
      <c r="G1064" s="11" t="n">
        <f aca="false">(0.303*P1065)+0.665</f>
        <v>3.24737024131635</v>
      </c>
      <c r="H1064" s="11" t="n">
        <v>3.24737024131635</v>
      </c>
      <c r="I1064" s="13" t="n">
        <f aca="false">H1064*3600</f>
        <v>11690.5328687389</v>
      </c>
      <c r="J1064" s="13" t="n">
        <f aca="false">SUM($I$4:I1064)</f>
        <v>15755932.7642476</v>
      </c>
      <c r="L1064" s="12" t="n">
        <f aca="false">P1065-H1064</f>
        <v>5.27530382243399</v>
      </c>
      <c r="M1064" s="12" t="n">
        <v>5.29564997273215</v>
      </c>
      <c r="N1064" s="13" t="n">
        <f aca="false">M1064*3600</f>
        <v>19064.3399018357</v>
      </c>
      <c r="O1064" s="13" t="n">
        <f aca="false">SUM($N$4:N1064)</f>
        <v>28858692.1705472</v>
      </c>
      <c r="P1064" s="12" t="n">
        <v>9.6668272074339</v>
      </c>
      <c r="Q1064" s="13" t="n">
        <f aca="false">P1064*3600</f>
        <v>34800.5779467621</v>
      </c>
      <c r="R1064" s="13" t="n">
        <f aca="false">SUM($Q$4:Q1064)</f>
        <v>43666126.0968533</v>
      </c>
      <c r="S1064" s="12" t="n">
        <f aca="false">P1064-(H1064+M1064)</f>
        <v>1.1238069933854</v>
      </c>
      <c r="T1064" s="13" t="n">
        <f aca="false">S1064*3600</f>
        <v>4045.70517618745</v>
      </c>
      <c r="U1064" s="13" t="n">
        <f aca="false">SUM($T$4:T1064)</f>
        <v>-948498.837941526</v>
      </c>
    </row>
    <row r="1065" customFormat="false" ht="12" hidden="false" customHeight="true" outlineLevel="0" collapsed="false">
      <c r="A1065" s="7" t="n">
        <v>1999</v>
      </c>
      <c r="B1065" s="8" t="n">
        <v>36379</v>
      </c>
      <c r="C1065" s="9" t="n">
        <v>219</v>
      </c>
      <c r="D1065" s="10" t="n">
        <v>0.916666666666667</v>
      </c>
      <c r="E1065" s="11" t="n">
        <f aca="false">SUM(C1065+D1065)</f>
        <v>219.916666666667</v>
      </c>
      <c r="F1065" s="23"/>
      <c r="G1065" s="11" t="n">
        <f aca="false">(0.303*P1066)+0.665</f>
        <v>2.94908995386693</v>
      </c>
      <c r="H1065" s="11" t="n">
        <v>2.94908995386693</v>
      </c>
      <c r="I1065" s="13" t="n">
        <f aca="false">H1065*3600</f>
        <v>10616.7238339209</v>
      </c>
      <c r="J1065" s="13" t="n">
        <f aca="false">SUM($I$4:I1065)</f>
        <v>15766549.4880816</v>
      </c>
      <c r="L1065" s="12" t="n">
        <f aca="false">P1066-H1065</f>
        <v>4.58916071896121</v>
      </c>
      <c r="M1065" s="12" t="n">
        <v>4.60239072464839</v>
      </c>
      <c r="N1065" s="13" t="n">
        <f aca="false">M1065*3600</f>
        <v>16568.6066087342</v>
      </c>
      <c r="O1065" s="13" t="n">
        <f aca="false">SUM($N$4:N1065)</f>
        <v>28875260.777156</v>
      </c>
      <c r="P1065" s="12" t="n">
        <v>8.52267406375035</v>
      </c>
      <c r="Q1065" s="13" t="n">
        <f aca="false">P1065*3600</f>
        <v>30681.6266295012</v>
      </c>
      <c r="R1065" s="13" t="n">
        <f aca="false">SUM($Q$4:Q1065)</f>
        <v>43696807.7234828</v>
      </c>
      <c r="S1065" s="12" t="n">
        <f aca="false">P1065-(H1065+M1065)</f>
        <v>0.971193385235029</v>
      </c>
      <c r="T1065" s="13" t="n">
        <f aca="false">S1065*3600</f>
        <v>3496.29618684611</v>
      </c>
      <c r="U1065" s="13" t="n">
        <f aca="false">SUM($T$4:T1065)</f>
        <v>-945002.541754679</v>
      </c>
    </row>
    <row r="1066" customFormat="false" ht="12" hidden="false" customHeight="true" outlineLevel="0" collapsed="false">
      <c r="A1066" s="7" t="n">
        <v>1999</v>
      </c>
      <c r="B1066" s="8" t="n">
        <v>36379</v>
      </c>
      <c r="C1066" s="9" t="n">
        <v>219</v>
      </c>
      <c r="D1066" s="10" t="n">
        <v>0.958333333333334</v>
      </c>
      <c r="E1066" s="11" t="n">
        <f aca="false">SUM(C1066+D1066)</f>
        <v>219.958333333333</v>
      </c>
      <c r="F1066" s="23"/>
      <c r="G1066" s="11" t="n">
        <f aca="false">(0.303*P1067)+0.665</f>
        <v>2.76510569701205</v>
      </c>
      <c r="H1066" s="11" t="n">
        <v>2.76510569701205</v>
      </c>
      <c r="I1066" s="13" t="n">
        <f aca="false">H1066*3600</f>
        <v>9954.38050924336</v>
      </c>
      <c r="J1066" s="13" t="n">
        <f aca="false">SUM($I$4:I1066)</f>
        <v>15776503.8685908</v>
      </c>
      <c r="L1066" s="12" t="n">
        <f aca="false">P1067-H1066</f>
        <v>4.16593620731814</v>
      </c>
      <c r="M1066" s="12" t="n">
        <v>4.17502468502697</v>
      </c>
      <c r="N1066" s="13" t="n">
        <f aca="false">M1066*3600</f>
        <v>15030.0888660971</v>
      </c>
      <c r="O1066" s="13" t="n">
        <f aca="false">SUM($N$4:N1066)</f>
        <v>28890290.866022</v>
      </c>
      <c r="P1066" s="12" t="n">
        <v>7.53825067282814</v>
      </c>
      <c r="Q1066" s="13" t="n">
        <f aca="false">P1066*3600</f>
        <v>27137.7024221813</v>
      </c>
      <c r="R1066" s="13" t="n">
        <f aca="false">SUM($Q$4:Q1066)</f>
        <v>43723945.425905</v>
      </c>
      <c r="S1066" s="12" t="n">
        <f aca="false">P1066-(H1066+M1066)</f>
        <v>0.598120290789117</v>
      </c>
      <c r="T1066" s="13" t="n">
        <f aca="false">S1066*3600</f>
        <v>2153.23304684082</v>
      </c>
      <c r="U1066" s="13" t="n">
        <f aca="false">SUM($T$4:T1066)</f>
        <v>-942849.308707839</v>
      </c>
    </row>
    <row r="1067" customFormat="false" ht="12" hidden="false" customHeight="true" outlineLevel="0" collapsed="false">
      <c r="A1067" s="7" t="n">
        <v>1999</v>
      </c>
      <c r="B1067" s="8" t="n">
        <v>36380</v>
      </c>
      <c r="C1067" s="9" t="n">
        <v>220</v>
      </c>
      <c r="D1067" s="10" t="n">
        <v>0</v>
      </c>
      <c r="E1067" s="11" t="n">
        <f aca="false">SUM(C1067+D1067)</f>
        <v>220</v>
      </c>
      <c r="F1067" s="23"/>
      <c r="G1067" s="11" t="n">
        <f aca="false">(0.303*P1068)+0.665</f>
        <v>2.60218846173473</v>
      </c>
      <c r="H1067" s="11" t="n">
        <v>2.60218846173473</v>
      </c>
      <c r="I1067" s="13" t="n">
        <f aca="false">H1067*3600</f>
        <v>9367.87846224502</v>
      </c>
      <c r="J1067" s="13" t="n">
        <f aca="false">SUM($I$4:I1067)</f>
        <v>15785871.747053</v>
      </c>
      <c r="L1067" s="12" t="n">
        <f aca="false">P1068-H1067</f>
        <v>3.79117279811586</v>
      </c>
      <c r="M1067" s="12" t="n">
        <v>3.7967677248962</v>
      </c>
      <c r="N1067" s="13" t="n">
        <f aca="false">M1067*3600</f>
        <v>13668.3638096263</v>
      </c>
      <c r="O1067" s="13" t="n">
        <f aca="false">SUM($N$4:N1067)</f>
        <v>28903959.2298317</v>
      </c>
      <c r="P1067" s="12" t="n">
        <v>6.93104190433018</v>
      </c>
      <c r="Q1067" s="13" t="n">
        <f aca="false">P1067*3600</f>
        <v>24951.7508555887</v>
      </c>
      <c r="R1067" s="13" t="n">
        <f aca="false">SUM($Q$4:Q1067)</f>
        <v>43748897.1767606</v>
      </c>
      <c r="S1067" s="12" t="n">
        <f aca="false">P1067-(H1067+M1067)</f>
        <v>0.532085717699253</v>
      </c>
      <c r="T1067" s="13" t="n">
        <f aca="false">S1067*3600</f>
        <v>1915.50858371731</v>
      </c>
      <c r="U1067" s="13" t="n">
        <f aca="false">SUM($T$4:T1067)</f>
        <v>-940933.800124121</v>
      </c>
    </row>
    <row r="1068" customFormat="false" ht="12" hidden="false" customHeight="true" outlineLevel="0" collapsed="false">
      <c r="A1068" s="7" t="n">
        <v>1999</v>
      </c>
      <c r="B1068" s="8" t="n">
        <v>36380</v>
      </c>
      <c r="C1068" s="9" t="n">
        <v>220</v>
      </c>
      <c r="D1068" s="10" t="n">
        <v>0.0416666666666667</v>
      </c>
      <c r="E1068" s="11" t="n">
        <f aca="false">SUM(C1068+D1068)</f>
        <v>220.041666666667</v>
      </c>
      <c r="F1068" s="23"/>
      <c r="G1068" s="11" t="n">
        <f aca="false">(0.303*P1069)+0.665</f>
        <v>2.46930896818926</v>
      </c>
      <c r="H1068" s="11" t="n">
        <v>2.46930896818926</v>
      </c>
      <c r="I1068" s="13" t="n">
        <f aca="false">H1068*3600</f>
        <v>8889.51228548133</v>
      </c>
      <c r="J1068" s="13" t="n">
        <f aca="false">SUM($I$4:I1068)</f>
        <v>15794761.2593385</v>
      </c>
      <c r="L1068" s="12" t="n">
        <f aca="false">P1069-H1068</f>
        <v>3.48550610834295</v>
      </c>
      <c r="M1068" s="12" t="n">
        <v>3.48838229093791</v>
      </c>
      <c r="N1068" s="13" t="n">
        <f aca="false">M1068*3600</f>
        <v>12558.1762473765</v>
      </c>
      <c r="O1068" s="13" t="n">
        <f aca="false">SUM($N$4:N1068)</f>
        <v>28916517.4060791</v>
      </c>
      <c r="P1068" s="12" t="n">
        <v>6.39336125985059</v>
      </c>
      <c r="Q1068" s="13" t="n">
        <f aca="false">P1068*3600</f>
        <v>23016.1005354621</v>
      </c>
      <c r="R1068" s="13" t="n">
        <f aca="false">SUM($Q$4:Q1068)</f>
        <v>43771913.2772961</v>
      </c>
      <c r="S1068" s="12" t="n">
        <f aca="false">P1068-(H1068+M1068)</f>
        <v>0.43567000072342</v>
      </c>
      <c r="T1068" s="13" t="n">
        <f aca="false">S1068*3600</f>
        <v>1568.41200260431</v>
      </c>
      <c r="U1068" s="13" t="n">
        <f aca="false">SUM($T$4:T1068)</f>
        <v>-939365.388121517</v>
      </c>
    </row>
    <row r="1069" customFormat="false" ht="12" hidden="false" customHeight="true" outlineLevel="0" collapsed="false">
      <c r="A1069" s="7" t="n">
        <v>1999</v>
      </c>
      <c r="B1069" s="8" t="n">
        <v>36380</v>
      </c>
      <c r="C1069" s="9" t="n">
        <v>220</v>
      </c>
      <c r="D1069" s="10" t="n">
        <v>0.0833333333333333</v>
      </c>
      <c r="E1069" s="11" t="n">
        <f aca="false">SUM(C1069+D1069)</f>
        <v>220.083333333333</v>
      </c>
      <c r="F1069" s="23"/>
      <c r="G1069" s="11" t="n">
        <f aca="false">(0.303*P1070)+0.665</f>
        <v>2.34554420981472</v>
      </c>
      <c r="H1069" s="11" t="n">
        <v>2.34554420981472</v>
      </c>
      <c r="I1069" s="13" t="n">
        <f aca="false">H1069*3600</f>
        <v>8443.95915533299</v>
      </c>
      <c r="J1069" s="13" t="n">
        <f aca="false">SUM($I$4:I1069)</f>
        <v>15803205.2184939</v>
      </c>
      <c r="L1069" s="12" t="n">
        <f aca="false">P1070-H1069</f>
        <v>3.2008063176266</v>
      </c>
      <c r="M1069" s="12" t="n">
        <v>3.20126396692994</v>
      </c>
      <c r="N1069" s="13" t="n">
        <f aca="false">M1069*3600</f>
        <v>11524.5502809478</v>
      </c>
      <c r="O1069" s="13" t="n">
        <f aca="false">SUM($N$4:N1069)</f>
        <v>28928041.95636</v>
      </c>
      <c r="P1069" s="12" t="n">
        <v>5.9548150765322</v>
      </c>
      <c r="Q1069" s="13" t="n">
        <f aca="false">P1069*3600</f>
        <v>21437.3342755159</v>
      </c>
      <c r="R1069" s="13" t="n">
        <f aca="false">SUM($Q$4:Q1069)</f>
        <v>43793350.6115716</v>
      </c>
      <c r="S1069" s="12" t="n">
        <f aca="false">P1069-(H1069+M1069)</f>
        <v>0.408006899787541</v>
      </c>
      <c r="T1069" s="13" t="n">
        <f aca="false">S1069*3600</f>
        <v>1468.82483923515</v>
      </c>
      <c r="U1069" s="13" t="n">
        <f aca="false">SUM($T$4:T1069)</f>
        <v>-937896.563282282</v>
      </c>
    </row>
    <row r="1070" customFormat="false" ht="12" hidden="false" customHeight="true" outlineLevel="0" collapsed="false">
      <c r="A1070" s="7" t="n">
        <v>1999</v>
      </c>
      <c r="B1070" s="8" t="n">
        <v>36380</v>
      </c>
      <c r="C1070" s="9" t="n">
        <v>220</v>
      </c>
      <c r="D1070" s="10" t="n">
        <v>0.125</v>
      </c>
      <c r="E1070" s="11" t="n">
        <f aca="false">SUM(C1070+D1070)</f>
        <v>220.125</v>
      </c>
      <c r="F1070" s="23"/>
      <c r="G1070" s="11" t="n">
        <f aca="false">(0.303*P1071)+0.665</f>
        <v>2.22018992334633</v>
      </c>
      <c r="H1070" s="11" t="n">
        <v>2.22018992334633</v>
      </c>
      <c r="I1070" s="13" t="n">
        <f aca="false">H1070*3600</f>
        <v>7992.68372404678</v>
      </c>
      <c r="J1070" s="13" t="n">
        <f aca="false">SUM($I$4:I1070)</f>
        <v>15811197.9022179</v>
      </c>
      <c r="L1070" s="12" t="n">
        <f aca="false">P1071-H1070</f>
        <v>2.91245008769766</v>
      </c>
      <c r="M1070" s="12" t="n">
        <v>2.9105783809345</v>
      </c>
      <c r="N1070" s="13" t="n">
        <f aca="false">M1070*3600</f>
        <v>10478.0821713642</v>
      </c>
      <c r="O1070" s="13" t="n">
        <f aca="false">SUM($N$4:N1070)</f>
        <v>28938520.0385314</v>
      </c>
      <c r="P1070" s="12" t="n">
        <v>5.54635052744132</v>
      </c>
      <c r="Q1070" s="13" t="n">
        <f aca="false">P1070*3600</f>
        <v>19966.8618987888</v>
      </c>
      <c r="R1070" s="13" t="n">
        <f aca="false">SUM($Q$4:Q1070)</f>
        <v>43813317.4734704</v>
      </c>
      <c r="S1070" s="12" t="n">
        <f aca="false">P1070-(H1070+M1070)</f>
        <v>0.415582223160491</v>
      </c>
      <c r="T1070" s="13" t="n">
        <f aca="false">S1070*3600</f>
        <v>1496.09600337777</v>
      </c>
      <c r="U1070" s="13" t="n">
        <f aca="false">SUM($T$4:T1070)</f>
        <v>-936400.467278904</v>
      </c>
    </row>
    <row r="1071" customFormat="false" ht="12" hidden="false" customHeight="true" outlineLevel="0" collapsed="false">
      <c r="A1071" s="7" t="n">
        <v>1999</v>
      </c>
      <c r="B1071" s="8" t="n">
        <v>36380</v>
      </c>
      <c r="C1071" s="9" t="n">
        <v>220</v>
      </c>
      <c r="D1071" s="10" t="n">
        <v>0.166666666666667</v>
      </c>
      <c r="E1071" s="11" t="n">
        <f aca="false">SUM(C1071+D1071)</f>
        <v>220.166666666667</v>
      </c>
      <c r="F1071" s="23"/>
      <c r="G1071" s="11" t="n">
        <f aca="false">(0.303*P1072)+0.665</f>
        <v>2.1041859991262</v>
      </c>
      <c r="H1071" s="11" t="n">
        <v>2.1041859991262</v>
      </c>
      <c r="I1071" s="13" t="n">
        <f aca="false">H1071*3600</f>
        <v>7575.06959685433</v>
      </c>
      <c r="J1071" s="13" t="n">
        <f aca="false">SUM($I$4:I1071)</f>
        <v>15818772.9718148</v>
      </c>
      <c r="L1071" s="12" t="n">
        <f aca="false">P1072-H1071</f>
        <v>2.64560277686787</v>
      </c>
      <c r="M1071" s="12" t="n">
        <v>2.64169164832635</v>
      </c>
      <c r="N1071" s="13" t="n">
        <f aca="false">M1071*3600</f>
        <v>9510.08993397484</v>
      </c>
      <c r="O1071" s="13" t="n">
        <f aca="false">SUM($N$4:N1071)</f>
        <v>28948030.1284653</v>
      </c>
      <c r="P1071" s="12" t="n">
        <v>5.13264001104398</v>
      </c>
      <c r="Q1071" s="13" t="n">
        <f aca="false">P1071*3600</f>
        <v>18477.5040397583</v>
      </c>
      <c r="R1071" s="13" t="n">
        <f aca="false">SUM($Q$4:Q1071)</f>
        <v>43831794.9775101</v>
      </c>
      <c r="S1071" s="12" t="n">
        <f aca="false">P1071-(H1071+M1071)</f>
        <v>0.386762363591434</v>
      </c>
      <c r="T1071" s="13" t="n">
        <f aca="false">S1071*3600</f>
        <v>1392.34450892916</v>
      </c>
      <c r="U1071" s="13" t="n">
        <f aca="false">SUM($T$4:T1071)</f>
        <v>-935008.122769975</v>
      </c>
    </row>
    <row r="1072" customFormat="false" ht="12" hidden="false" customHeight="true" outlineLevel="0" collapsed="false">
      <c r="A1072" s="7" t="n">
        <v>1999</v>
      </c>
      <c r="B1072" s="8" t="n">
        <v>36380</v>
      </c>
      <c r="C1072" s="9" t="n">
        <v>220</v>
      </c>
      <c r="D1072" s="10" t="n">
        <v>0.208333333333334</v>
      </c>
      <c r="E1072" s="11" t="n">
        <f aca="false">SUM(C1072+D1072)</f>
        <v>220.208333333333</v>
      </c>
      <c r="F1072" s="23"/>
      <c r="G1072" s="11" t="n">
        <f aca="false">(0.303*P1073)+0.665</f>
        <v>2.03169808714704</v>
      </c>
      <c r="H1072" s="11" t="n">
        <v>2.03169808714704</v>
      </c>
      <c r="I1072" s="13" t="n">
        <f aca="false">H1072*3600</f>
        <v>7314.11311372934</v>
      </c>
      <c r="J1072" s="13" t="n">
        <f aca="false">SUM($I$4:I1072)</f>
        <v>15826087.0849285</v>
      </c>
      <c r="L1072" s="12" t="n">
        <f aca="false">P1073-H1072</f>
        <v>2.4788566559125</v>
      </c>
      <c r="M1072" s="12" t="n">
        <v>2.47373188198102</v>
      </c>
      <c r="N1072" s="13" t="n">
        <f aca="false">M1072*3600</f>
        <v>8905.43477513166</v>
      </c>
      <c r="O1072" s="13" t="n">
        <f aca="false">SUM($N$4:N1072)</f>
        <v>28956935.5632405</v>
      </c>
      <c r="P1072" s="12" t="n">
        <v>4.74978877599407</v>
      </c>
      <c r="Q1072" s="13" t="n">
        <f aca="false">P1072*3600</f>
        <v>17099.2395935787</v>
      </c>
      <c r="R1072" s="13" t="n">
        <f aca="false">SUM($Q$4:Q1072)</f>
        <v>43848894.2171037</v>
      </c>
      <c r="S1072" s="12" t="n">
        <f aca="false">P1072-(H1072+M1072)</f>
        <v>0.244358806866014</v>
      </c>
      <c r="T1072" s="13" t="n">
        <f aca="false">S1072*3600</f>
        <v>879.691704717651</v>
      </c>
      <c r="U1072" s="13" t="n">
        <f aca="false">SUM($T$4:T1072)</f>
        <v>-934128.431065257</v>
      </c>
    </row>
    <row r="1073" customFormat="false" ht="12" hidden="false" customHeight="true" outlineLevel="0" collapsed="false">
      <c r="A1073" s="7" t="n">
        <v>1999</v>
      </c>
      <c r="B1073" s="8" t="n">
        <v>36380</v>
      </c>
      <c r="C1073" s="9" t="n">
        <v>220</v>
      </c>
      <c r="D1073" s="10" t="n">
        <v>0.25</v>
      </c>
      <c r="E1073" s="11" t="n">
        <f aca="false">SUM(C1073+D1073)</f>
        <v>220.25</v>
      </c>
      <c r="F1073" s="23"/>
      <c r="G1073" s="11" t="n">
        <f aca="false">(0.303*P1074)+0.665</f>
        <v>1.98399182438598</v>
      </c>
      <c r="H1073" s="11" t="n">
        <v>1.98399182438598</v>
      </c>
      <c r="I1073" s="13" t="n">
        <f aca="false">H1073*3600</f>
        <v>7142.37056778952</v>
      </c>
      <c r="J1073" s="13" t="n">
        <f aca="false">SUM($I$4:I1073)</f>
        <v>15833229.4554963</v>
      </c>
      <c r="L1073" s="12" t="n">
        <f aca="false">P1074-H1073</f>
        <v>2.36911650692088</v>
      </c>
      <c r="M1073" s="12" t="n">
        <v>2.3632199301752</v>
      </c>
      <c r="N1073" s="13" t="n">
        <f aca="false">M1073*3600</f>
        <v>8507.59174863071</v>
      </c>
      <c r="O1073" s="13" t="n">
        <f aca="false">SUM($N$4:N1073)</f>
        <v>28965443.1549891</v>
      </c>
      <c r="P1073" s="12" t="n">
        <v>4.51055474305954</v>
      </c>
      <c r="Q1073" s="13" t="n">
        <f aca="false">P1073*3600</f>
        <v>16237.9970750143</v>
      </c>
      <c r="R1073" s="13" t="n">
        <f aca="false">SUM($Q$4:Q1073)</f>
        <v>43865132.2141787</v>
      </c>
      <c r="S1073" s="12" t="n">
        <f aca="false">P1073-(H1073+M1073)</f>
        <v>0.163342988498359</v>
      </c>
      <c r="T1073" s="13" t="n">
        <f aca="false">S1073*3600</f>
        <v>588.034758594092</v>
      </c>
      <c r="U1073" s="13" t="n">
        <f aca="false">SUM($T$4:T1073)</f>
        <v>-933540.396306663</v>
      </c>
    </row>
    <row r="1074" customFormat="false" ht="12" hidden="false" customHeight="true" outlineLevel="0" collapsed="false">
      <c r="A1074" s="7" t="n">
        <v>1999</v>
      </c>
      <c r="B1074" s="8" t="n">
        <v>36380</v>
      </c>
      <c r="C1074" s="9" t="n">
        <v>220</v>
      </c>
      <c r="D1074" s="10" t="n">
        <v>0.291666666666667</v>
      </c>
      <c r="E1074" s="11" t="n">
        <f aca="false">SUM(C1074+D1074)</f>
        <v>220.291666666667</v>
      </c>
      <c r="F1074" s="23"/>
      <c r="G1074" s="11" t="n">
        <f aca="false">(0.303*P1075)+0.665</f>
        <v>1.96286119552681</v>
      </c>
      <c r="H1074" s="11" t="n">
        <v>1.96286119552681</v>
      </c>
      <c r="I1074" s="13" t="n">
        <f aca="false">H1074*3600</f>
        <v>7066.3003038965</v>
      </c>
      <c r="J1074" s="13" t="n">
        <f aca="false">SUM($I$4:I1074)</f>
        <v>15840295.7558002</v>
      </c>
      <c r="L1074" s="12" t="n">
        <f aca="false">P1075-H1074</f>
        <v>2.32050908673988</v>
      </c>
      <c r="M1074" s="12" t="n">
        <v>2.31427772486982</v>
      </c>
      <c r="N1074" s="13" t="n">
        <f aca="false">M1074*3600</f>
        <v>8331.39980953135</v>
      </c>
      <c r="O1074" s="13" t="n">
        <f aca="false">SUM($N$4:N1074)</f>
        <v>28973774.5547986</v>
      </c>
      <c r="P1074" s="12" t="n">
        <v>4.35310833130686</v>
      </c>
      <c r="Q1074" s="13" t="n">
        <f aca="false">P1074*3600</f>
        <v>15671.1899927047</v>
      </c>
      <c r="R1074" s="13" t="n">
        <f aca="false">SUM($Q$4:Q1074)</f>
        <v>43880803.4041714</v>
      </c>
      <c r="S1074" s="12" t="n">
        <f aca="false">P1074-(H1074+M1074)</f>
        <v>0.0759694109102336</v>
      </c>
      <c r="T1074" s="13" t="n">
        <f aca="false">S1074*3600</f>
        <v>273.489879276841</v>
      </c>
      <c r="U1074" s="13" t="n">
        <f aca="false">SUM($T$4:T1074)</f>
        <v>-933266.906427386</v>
      </c>
    </row>
    <row r="1075" customFormat="false" ht="12" hidden="false" customHeight="true" outlineLevel="0" collapsed="false">
      <c r="A1075" s="7" t="n">
        <v>1999</v>
      </c>
      <c r="B1075" s="8" t="n">
        <v>36380</v>
      </c>
      <c r="C1075" s="9" t="n">
        <v>220</v>
      </c>
      <c r="D1075" s="10" t="n">
        <v>0.333333333333334</v>
      </c>
      <c r="E1075" s="11" t="n">
        <f aca="false">SUM(C1075+D1075)</f>
        <v>220.333333333333</v>
      </c>
      <c r="F1075" s="23"/>
      <c r="G1075" s="11" t="n">
        <f aca="false">(0.303*P1076)+0.665</f>
        <v>1.97549859985199</v>
      </c>
      <c r="H1075" s="11" t="n">
        <v>1.97549859985199</v>
      </c>
      <c r="I1075" s="13" t="n">
        <f aca="false">H1075*3600</f>
        <v>7111.79495946716</v>
      </c>
      <c r="J1075" s="13" t="n">
        <f aca="false">SUM($I$4:I1075)</f>
        <v>15847407.5507596</v>
      </c>
      <c r="L1075" s="12" t="n">
        <f aca="false">P1076-H1075</f>
        <v>2.3495792874483</v>
      </c>
      <c r="M1075" s="12" t="n">
        <v>2.34354761835523</v>
      </c>
      <c r="N1075" s="13" t="n">
        <f aca="false">M1075*3600</f>
        <v>8436.77142607884</v>
      </c>
      <c r="O1075" s="13" t="n">
        <f aca="false">SUM($N$4:N1075)</f>
        <v>28982211.3262247</v>
      </c>
      <c r="P1075" s="12" t="n">
        <v>4.28337028226669</v>
      </c>
      <c r="Q1075" s="13" t="n">
        <f aca="false">P1075*3600</f>
        <v>15420.1330161601</v>
      </c>
      <c r="R1075" s="13" t="n">
        <f aca="false">SUM($Q$4:Q1075)</f>
        <v>43896223.5371876</v>
      </c>
      <c r="S1075" s="12" t="n">
        <f aca="false">P1075-(H1075+M1075)</f>
        <v>-0.035675935940537</v>
      </c>
      <c r="T1075" s="13" t="n">
        <f aca="false">S1075*3600</f>
        <v>-128.433369385933</v>
      </c>
      <c r="U1075" s="13" t="n">
        <f aca="false">SUM($T$4:T1075)</f>
        <v>-933395.339796772</v>
      </c>
    </row>
    <row r="1076" customFormat="false" ht="12" hidden="false" customHeight="true" outlineLevel="0" collapsed="false">
      <c r="A1076" s="7" t="n">
        <v>1999</v>
      </c>
      <c r="B1076" s="8" t="n">
        <v>36380</v>
      </c>
      <c r="C1076" s="9" t="n">
        <v>220</v>
      </c>
      <c r="D1076" s="10" t="n">
        <v>0.375</v>
      </c>
      <c r="E1076" s="11" t="n">
        <f aca="false">SUM(C1076+D1076)</f>
        <v>220.375</v>
      </c>
      <c r="F1076" s="23"/>
      <c r="G1076" s="11" t="n">
        <f aca="false">(0.303*P1077)+0.665</f>
        <v>2.03169808714704</v>
      </c>
      <c r="H1076" s="11" t="n">
        <v>2.03169808714704</v>
      </c>
      <c r="I1076" s="13" t="n">
        <f aca="false">H1076*3600</f>
        <v>7314.11311372934</v>
      </c>
      <c r="J1076" s="13" t="n">
        <f aca="false">SUM($I$4:I1076)</f>
        <v>15854721.6638734</v>
      </c>
      <c r="L1076" s="12" t="n">
        <f aca="false">P1077-H1076</f>
        <v>2.4788566559125</v>
      </c>
      <c r="M1076" s="12" t="n">
        <v>2.47373188198102</v>
      </c>
      <c r="N1076" s="13" t="n">
        <f aca="false">M1076*3600</f>
        <v>8905.43477513166</v>
      </c>
      <c r="O1076" s="13" t="n">
        <f aca="false">SUM($N$4:N1076)</f>
        <v>28991116.7609998</v>
      </c>
      <c r="P1076" s="12" t="n">
        <v>4.32507788730029</v>
      </c>
      <c r="Q1076" s="13" t="n">
        <f aca="false">P1076*3600</f>
        <v>15570.2803942811</v>
      </c>
      <c r="R1076" s="13" t="n">
        <f aca="false">SUM($Q$4:Q1076)</f>
        <v>43911793.8175819</v>
      </c>
      <c r="S1076" s="12" t="n">
        <f aca="false">P1076-(H1076+M1076)</f>
        <v>-0.180352081827762</v>
      </c>
      <c r="T1076" s="13" t="n">
        <f aca="false">S1076*3600</f>
        <v>-649.267494579942</v>
      </c>
      <c r="U1076" s="13" t="n">
        <f aca="false">SUM($T$4:T1076)</f>
        <v>-934044.607291352</v>
      </c>
    </row>
    <row r="1077" customFormat="false" ht="12" hidden="false" customHeight="true" outlineLevel="0" collapsed="false">
      <c r="A1077" s="7" t="n">
        <v>1999</v>
      </c>
      <c r="B1077" s="8" t="n">
        <v>36380</v>
      </c>
      <c r="C1077" s="9" t="n">
        <v>220</v>
      </c>
      <c r="D1077" s="10" t="n">
        <v>0.416666666666667</v>
      </c>
      <c r="E1077" s="11" t="n">
        <f aca="false">SUM(C1077+D1077)</f>
        <v>220.416666666667</v>
      </c>
      <c r="F1077" s="23"/>
      <c r="G1077" s="11" t="n">
        <f aca="false">(0.303*P1078)+0.665</f>
        <v>2.13709664743067</v>
      </c>
      <c r="H1077" s="11" t="n">
        <v>2.13709664743067</v>
      </c>
      <c r="I1077" s="13" t="n">
        <f aca="false">H1077*3600</f>
        <v>7693.54793075042</v>
      </c>
      <c r="J1077" s="13" t="n">
        <f aca="false">SUM($I$4:I1077)</f>
        <v>15862415.2118041</v>
      </c>
      <c r="L1077" s="12" t="n">
        <f aca="false">P1078-H1077</f>
        <v>2.72130812956824</v>
      </c>
      <c r="M1077" s="12" t="n">
        <v>2.71796372505624</v>
      </c>
      <c r="N1077" s="13" t="n">
        <f aca="false">M1077*3600</f>
        <v>9784.66941020245</v>
      </c>
      <c r="O1077" s="13" t="n">
        <f aca="false">SUM($N$4:N1077)</f>
        <v>29000901.43041</v>
      </c>
      <c r="P1077" s="12" t="n">
        <v>4.51055474305954</v>
      </c>
      <c r="Q1077" s="13" t="n">
        <f aca="false">P1077*3600</f>
        <v>16237.9970750143</v>
      </c>
      <c r="R1077" s="13" t="n">
        <f aca="false">SUM($Q$4:Q1077)</f>
        <v>43928031.8146569</v>
      </c>
      <c r="S1077" s="12" t="n">
        <f aca="false">P1077-(H1077+M1077)</f>
        <v>-0.344505629427372</v>
      </c>
      <c r="T1077" s="13" t="n">
        <f aca="false">S1077*3600</f>
        <v>-1240.22026593854</v>
      </c>
      <c r="U1077" s="13" t="n">
        <f aca="false">SUM($T$4:T1077)</f>
        <v>-935284.827557291</v>
      </c>
    </row>
    <row r="1078" customFormat="false" ht="12" hidden="false" customHeight="true" outlineLevel="0" collapsed="false">
      <c r="A1078" s="7" t="n">
        <v>1999</v>
      </c>
      <c r="B1078" s="8" t="n">
        <v>36380</v>
      </c>
      <c r="C1078" s="9" t="n">
        <v>220</v>
      </c>
      <c r="D1078" s="10" t="n">
        <v>0.458333333333334</v>
      </c>
      <c r="E1078" s="11" t="n">
        <f aca="false">SUM(C1078+D1078)</f>
        <v>220.458333333333</v>
      </c>
      <c r="F1078" s="23"/>
      <c r="G1078" s="11" t="n">
        <f aca="false">(0.303*P1079)+0.665</f>
        <v>2.22018992334633</v>
      </c>
      <c r="H1078" s="11" t="n">
        <v>2.22018992334633</v>
      </c>
      <c r="I1078" s="13" t="n">
        <f aca="false">H1078*3600</f>
        <v>7992.68372404678</v>
      </c>
      <c r="J1078" s="13" t="n">
        <f aca="false">SUM($I$4:I1078)</f>
        <v>15870407.8955282</v>
      </c>
      <c r="L1078" s="12" t="n">
        <f aca="false">P1079-H1078</f>
        <v>2.91245008769766</v>
      </c>
      <c r="M1078" s="12" t="n">
        <v>2.9105783809345</v>
      </c>
      <c r="N1078" s="13" t="n">
        <f aca="false">M1078*3600</f>
        <v>10478.0821713642</v>
      </c>
      <c r="O1078" s="13" t="n">
        <f aca="false">SUM($N$4:N1078)</f>
        <v>29011379.5125814</v>
      </c>
      <c r="P1078" s="12" t="n">
        <v>4.85840477699891</v>
      </c>
      <c r="Q1078" s="13" t="n">
        <f aca="false">P1078*3600</f>
        <v>17490.2571971961</v>
      </c>
      <c r="R1078" s="13" t="n">
        <f aca="false">SUM($Q$4:Q1078)</f>
        <v>43945522.0718541</v>
      </c>
      <c r="S1078" s="12" t="n">
        <f aca="false">P1078-(H1078+M1078)</f>
        <v>-0.272363527281915</v>
      </c>
      <c r="T1078" s="13" t="n">
        <f aca="false">S1078*3600</f>
        <v>-980.508698214892</v>
      </c>
      <c r="U1078" s="13" t="n">
        <f aca="false">SUM($T$4:T1078)</f>
        <v>-936265.336255506</v>
      </c>
    </row>
    <row r="1079" customFormat="false" ht="12" hidden="false" customHeight="true" outlineLevel="0" collapsed="false">
      <c r="A1079" s="7" t="n">
        <v>1999</v>
      </c>
      <c r="B1079" s="8" t="n">
        <v>36380</v>
      </c>
      <c r="C1079" s="9" t="n">
        <v>220</v>
      </c>
      <c r="D1079" s="10" t="n">
        <v>0.5</v>
      </c>
      <c r="E1079" s="11" t="n">
        <f aca="false">SUM(C1079+D1079)</f>
        <v>220.5</v>
      </c>
      <c r="F1079" s="23"/>
      <c r="G1079" s="11" t="n">
        <f aca="false">(0.303*P1080)+0.665</f>
        <v>2.27643917201855</v>
      </c>
      <c r="H1079" s="11" t="n">
        <v>2.27643917201855</v>
      </c>
      <c r="I1079" s="13" t="n">
        <f aca="false">H1079*3600</f>
        <v>8195.18101926677</v>
      </c>
      <c r="J1079" s="13" t="n">
        <f aca="false">SUM($I$4:I1079)</f>
        <v>15878603.0765474</v>
      </c>
      <c r="L1079" s="12" t="n">
        <f aca="false">P1080-H1079</f>
        <v>3.04184192375224</v>
      </c>
      <c r="M1079" s="12" t="n">
        <v>3.04099990219908</v>
      </c>
      <c r="N1079" s="13" t="n">
        <f aca="false">M1079*3600</f>
        <v>10947.5996479167</v>
      </c>
      <c r="O1079" s="13" t="n">
        <f aca="false">SUM($N$4:N1079)</f>
        <v>29022327.1122293</v>
      </c>
      <c r="P1079" s="12" t="n">
        <v>5.13264001104398</v>
      </c>
      <c r="Q1079" s="13" t="n">
        <f aca="false">P1079*3600</f>
        <v>18477.5040397583</v>
      </c>
      <c r="R1079" s="13" t="n">
        <f aca="false">SUM($Q$4:Q1079)</f>
        <v>43963999.5758938</v>
      </c>
      <c r="S1079" s="12" t="n">
        <f aca="false">P1079-(H1079+M1079)</f>
        <v>-0.184799063173647</v>
      </c>
      <c r="T1079" s="13" t="n">
        <f aca="false">S1079*3600</f>
        <v>-665.276627425128</v>
      </c>
      <c r="U1079" s="13" t="n">
        <f aca="false">SUM($T$4:T1079)</f>
        <v>-936930.612882931</v>
      </c>
    </row>
    <row r="1080" customFormat="false" ht="12" hidden="false" customHeight="true" outlineLevel="0" collapsed="false">
      <c r="A1080" s="7" t="n">
        <v>1999</v>
      </c>
      <c r="B1080" s="8" t="n">
        <v>36380</v>
      </c>
      <c r="C1080" s="9" t="n">
        <v>220</v>
      </c>
      <c r="D1080" s="10" t="n">
        <v>0.541666666666667</v>
      </c>
      <c r="E1080" s="11" t="n">
        <f aca="false">SUM(C1080+D1080)</f>
        <v>220.541666666667</v>
      </c>
      <c r="F1080" s="23"/>
      <c r="G1080" s="11" t="n">
        <f aca="false">(0.303*P1081)+0.665</f>
        <v>2.53456853701081</v>
      </c>
      <c r="H1080" s="11" t="n">
        <v>2.53456853701081</v>
      </c>
      <c r="I1080" s="13" t="n">
        <f aca="false">H1080*3600</f>
        <v>9124.4467332389</v>
      </c>
      <c r="J1080" s="13" t="n">
        <f aca="false">SUM($I$4:I1080)</f>
        <v>15887727.5232807</v>
      </c>
      <c r="L1080" s="12" t="n">
        <f aca="false">P1081-H1080</f>
        <v>3.635624654444</v>
      </c>
      <c r="M1080" s="12" t="n">
        <v>3.63982080219104</v>
      </c>
      <c r="N1080" s="13" t="n">
        <f aca="false">M1080*3600</f>
        <v>13103.3548878878</v>
      </c>
      <c r="O1080" s="13" t="n">
        <f aca="false">SUM($N$4:N1080)</f>
        <v>29035430.4671172</v>
      </c>
      <c r="P1080" s="12" t="n">
        <v>5.31828109577079</v>
      </c>
      <c r="Q1080" s="13" t="n">
        <f aca="false">P1080*3600</f>
        <v>19145.8119447748</v>
      </c>
      <c r="R1080" s="13" t="n">
        <f aca="false">SUM($Q$4:Q1080)</f>
        <v>43983145.3878386</v>
      </c>
      <c r="S1080" s="12" t="n">
        <f aca="false">P1080-(H1080+M1080)</f>
        <v>-0.856108243431061</v>
      </c>
      <c r="T1080" s="13" t="n">
        <f aca="false">S1080*3600</f>
        <v>-3081.98967635182</v>
      </c>
      <c r="U1080" s="13" t="n">
        <f aca="false">SUM($T$4:T1080)</f>
        <v>-940012.602559283</v>
      </c>
    </row>
    <row r="1081" customFormat="false" ht="12" hidden="false" customHeight="true" outlineLevel="0" collapsed="false">
      <c r="A1081" s="7" t="n">
        <v>1999</v>
      </c>
      <c r="B1081" s="8" t="n">
        <v>36380</v>
      </c>
      <c r="C1081" s="9" t="n">
        <v>220</v>
      </c>
      <c r="D1081" s="10" t="n">
        <v>0.583333333333334</v>
      </c>
      <c r="E1081" s="11" t="n">
        <f aca="false">SUM(C1081+D1081)</f>
        <v>220.583333333333</v>
      </c>
      <c r="F1081" s="23"/>
      <c r="G1081" s="11" t="n">
        <f aca="false">(0.303*P1082)+0.665</f>
        <v>2.88364727676391</v>
      </c>
      <c r="H1081" s="11" t="n">
        <v>2.88364727676391</v>
      </c>
      <c r="I1081" s="13" t="n">
        <f aca="false">H1081*3600</f>
        <v>10381.1301963501</v>
      </c>
      <c r="J1081" s="13" t="n">
        <f aca="false">SUM($I$4:I1081)</f>
        <v>15898108.653477</v>
      </c>
      <c r="L1081" s="12" t="n">
        <f aca="false">P1082-H1081</f>
        <v>4.43862096338102</v>
      </c>
      <c r="M1081" s="12" t="n">
        <v>4.45035501903816</v>
      </c>
      <c r="N1081" s="13" t="n">
        <f aca="false">M1081*3600</f>
        <v>16021.2780685374</v>
      </c>
      <c r="O1081" s="13" t="n">
        <f aca="false">SUM($N$4:N1081)</f>
        <v>29051451.7451858</v>
      </c>
      <c r="P1081" s="12" t="n">
        <v>6.1701931914548</v>
      </c>
      <c r="Q1081" s="13" t="n">
        <f aca="false">P1081*3600</f>
        <v>22212.6954892373</v>
      </c>
      <c r="R1081" s="13" t="n">
        <f aca="false">SUM($Q$4:Q1081)</f>
        <v>44005358.0833278</v>
      </c>
      <c r="S1081" s="12" t="n">
        <f aca="false">P1081-(H1081+M1081)</f>
        <v>-1.16380910434727</v>
      </c>
      <c r="T1081" s="13" t="n">
        <f aca="false">S1081*3600</f>
        <v>-4189.71277565017</v>
      </c>
      <c r="U1081" s="13" t="n">
        <f aca="false">SUM($T$4:T1081)</f>
        <v>-944202.315334933</v>
      </c>
    </row>
    <row r="1082" customFormat="false" ht="12" hidden="false" customHeight="true" outlineLevel="0" collapsed="false">
      <c r="A1082" s="7" t="n">
        <v>1999</v>
      </c>
      <c r="B1082" s="8" t="n">
        <v>36380</v>
      </c>
      <c r="C1082" s="9" t="n">
        <v>220</v>
      </c>
      <c r="D1082" s="10" t="n">
        <v>0.625</v>
      </c>
      <c r="E1082" s="11" t="n">
        <f aca="false">SUM(C1082+D1082)</f>
        <v>220.625</v>
      </c>
      <c r="F1082" s="23"/>
      <c r="G1082" s="11" t="n">
        <f aca="false">(0.303*P1083)+0.665</f>
        <v>2.91976933075265</v>
      </c>
      <c r="H1082" s="11" t="n">
        <v>2.91976933075265</v>
      </c>
      <c r="I1082" s="13" t="n">
        <f aca="false">H1082*3600</f>
        <v>10511.1695907096</v>
      </c>
      <c r="J1082" s="13" t="n">
        <f aca="false">SUM($I$4:I1082)</f>
        <v>15908619.8230677</v>
      </c>
      <c r="L1082" s="12" t="n">
        <f aca="false">P1083-H1082</f>
        <v>4.52171360902508</v>
      </c>
      <c r="M1082" s="12" t="n">
        <v>4.53427033259961</v>
      </c>
      <c r="N1082" s="13" t="n">
        <f aca="false">M1082*3600</f>
        <v>16323.3731973586</v>
      </c>
      <c r="O1082" s="13" t="n">
        <f aca="false">SUM($N$4:N1082)</f>
        <v>29067775.1183831</v>
      </c>
      <c r="P1082" s="12" t="n">
        <v>7.32226824014493</v>
      </c>
      <c r="Q1082" s="13" t="n">
        <f aca="false">P1082*3600</f>
        <v>26360.1656645217</v>
      </c>
      <c r="R1082" s="13" t="n">
        <f aca="false">SUM($Q$4:Q1082)</f>
        <v>44031718.2489924</v>
      </c>
      <c r="S1082" s="12" t="n">
        <f aca="false">P1082-(H1082+M1082)</f>
        <v>-0.131771423207334</v>
      </c>
      <c r="T1082" s="13" t="n">
        <f aca="false">S1082*3600</f>
        <v>-474.377123546401</v>
      </c>
      <c r="U1082" s="13" t="n">
        <f aca="false">SUM($T$4:T1082)</f>
        <v>-944676.692458479</v>
      </c>
    </row>
    <row r="1083" customFormat="false" ht="12" hidden="false" customHeight="true" outlineLevel="0" collapsed="false">
      <c r="A1083" s="7" t="n">
        <v>1999</v>
      </c>
      <c r="B1083" s="8" t="n">
        <v>36380</v>
      </c>
      <c r="C1083" s="9" t="n">
        <v>220</v>
      </c>
      <c r="D1083" s="10" t="n">
        <v>0.666666666666667</v>
      </c>
      <c r="E1083" s="11" t="n">
        <f aca="false">SUM(C1083+D1083)</f>
        <v>220.666666666667</v>
      </c>
      <c r="F1083" s="23"/>
      <c r="G1083" s="11" t="n">
        <f aca="false">(0.303*P1084)+0.665</f>
        <v>2.75833329892159</v>
      </c>
      <c r="H1083" s="11" t="n">
        <v>2.75833329892159</v>
      </c>
      <c r="I1083" s="13" t="n">
        <f aca="false">H1083*3600</f>
        <v>9929.99987611773</v>
      </c>
      <c r="J1083" s="13" t="n">
        <f aca="false">SUM($I$4:I1083)</f>
        <v>15918549.8229438</v>
      </c>
      <c r="L1083" s="12" t="n">
        <f aca="false">P1084-H1083</f>
        <v>4.15035745659521</v>
      </c>
      <c r="M1083" s="12" t="n">
        <v>4.15929735985238</v>
      </c>
      <c r="N1083" s="13" t="n">
        <f aca="false">M1083*3600</f>
        <v>14973.4704954686</v>
      </c>
      <c r="O1083" s="13" t="n">
        <f aca="false">SUM($N$4:N1083)</f>
        <v>29082748.5888786</v>
      </c>
      <c r="P1083" s="12" t="n">
        <v>7.44148293977774</v>
      </c>
      <c r="Q1083" s="13" t="n">
        <f aca="false">P1083*3600</f>
        <v>26789.3385831998</v>
      </c>
      <c r="R1083" s="13" t="n">
        <f aca="false">SUM($Q$4:Q1083)</f>
        <v>44058507.5875756</v>
      </c>
      <c r="S1083" s="12" t="n">
        <f aca="false">P1083-(H1083+M1083)</f>
        <v>0.523852281003768</v>
      </c>
      <c r="T1083" s="13" t="n">
        <f aca="false">S1083*3600</f>
        <v>1885.86821161356</v>
      </c>
      <c r="U1083" s="13" t="n">
        <f aca="false">SUM($T$4:T1083)</f>
        <v>-942790.824246866</v>
      </c>
    </row>
    <row r="1084" customFormat="false" ht="12" hidden="false" customHeight="true" outlineLevel="0" collapsed="false">
      <c r="A1084" s="7" t="n">
        <v>1999</v>
      </c>
      <c r="B1084" s="8" t="n">
        <v>36380</v>
      </c>
      <c r="C1084" s="9" t="n">
        <v>220</v>
      </c>
      <c r="D1084" s="10" t="n">
        <v>0.708333333333334</v>
      </c>
      <c r="E1084" s="11" t="n">
        <f aca="false">SUM(C1084+D1084)</f>
        <v>220.708333333333</v>
      </c>
      <c r="F1084" s="23"/>
      <c r="G1084" s="11" t="n">
        <f aca="false">(0.303*P1085)+0.665</f>
        <v>2.65289775410152</v>
      </c>
      <c r="H1084" s="11" t="n">
        <v>2.65289775410152</v>
      </c>
      <c r="I1084" s="13" t="n">
        <f aca="false">H1084*3600</f>
        <v>9550.43191476549</v>
      </c>
      <c r="J1084" s="13" t="n">
        <f aca="false">SUM($I$4:I1084)</f>
        <v>15928100.2548586</v>
      </c>
      <c r="L1084" s="12" t="n">
        <f aca="false">P1085-H1084</f>
        <v>3.90782090629955</v>
      </c>
      <c r="M1084" s="12" t="n">
        <v>3.9144848957771</v>
      </c>
      <c r="N1084" s="13" t="n">
        <f aca="false">M1084*3600</f>
        <v>14092.1456247976</v>
      </c>
      <c r="O1084" s="13" t="n">
        <f aca="false">SUM($N$4:N1084)</f>
        <v>29096840.7345034</v>
      </c>
      <c r="P1084" s="12" t="n">
        <v>6.9086907555168</v>
      </c>
      <c r="Q1084" s="13" t="n">
        <f aca="false">P1084*3600</f>
        <v>24871.2867198605</v>
      </c>
      <c r="R1084" s="13" t="n">
        <f aca="false">SUM($Q$4:Q1084)</f>
        <v>44083378.8742954</v>
      </c>
      <c r="S1084" s="12" t="n">
        <f aca="false">P1084-(H1084+M1084)</f>
        <v>0.341308105638175</v>
      </c>
      <c r="T1084" s="13" t="n">
        <f aca="false">S1084*3600</f>
        <v>1228.70918029743</v>
      </c>
      <c r="U1084" s="13" t="n">
        <f aca="false">SUM($T$4:T1084)</f>
        <v>-941562.115066568</v>
      </c>
    </row>
    <row r="1085" customFormat="false" ht="12" hidden="false" customHeight="true" outlineLevel="0" collapsed="false">
      <c r="A1085" s="7" t="n">
        <v>1999</v>
      </c>
      <c r="B1085" s="8" t="n">
        <v>36380</v>
      </c>
      <c r="C1085" s="9" t="n">
        <v>220</v>
      </c>
      <c r="D1085" s="10" t="n">
        <v>0.75</v>
      </c>
      <c r="E1085" s="11" t="n">
        <f aca="false">SUM(C1085+D1085)</f>
        <v>220.75</v>
      </c>
      <c r="F1085" s="23"/>
      <c r="G1085" s="11" t="n">
        <f aca="false">(0.303*P1086)+0.665</f>
        <v>2.60218846173473</v>
      </c>
      <c r="H1085" s="11" t="n">
        <v>2.60218846173473</v>
      </c>
      <c r="I1085" s="13" t="n">
        <f aca="false">H1085*3600</f>
        <v>9367.87846224502</v>
      </c>
      <c r="J1085" s="13" t="n">
        <f aca="false">SUM($I$4:I1085)</f>
        <v>15937468.1333209</v>
      </c>
      <c r="L1085" s="12" t="n">
        <f aca="false">P1086-H1085</f>
        <v>3.79117279811586</v>
      </c>
      <c r="M1085" s="12" t="n">
        <v>3.7967677248962</v>
      </c>
      <c r="N1085" s="13" t="n">
        <f aca="false">M1085*3600</f>
        <v>13668.3638096263</v>
      </c>
      <c r="O1085" s="13" t="n">
        <f aca="false">SUM($N$4:N1085)</f>
        <v>29110509.098313</v>
      </c>
      <c r="P1085" s="12" t="n">
        <v>6.56071866040107</v>
      </c>
      <c r="Q1085" s="13" t="n">
        <f aca="false">P1085*3600</f>
        <v>23618.5871774439</v>
      </c>
      <c r="R1085" s="13" t="n">
        <f aca="false">SUM($Q$4:Q1085)</f>
        <v>44106997.4614729</v>
      </c>
      <c r="S1085" s="12" t="n">
        <f aca="false">P1085-(H1085+M1085)</f>
        <v>0.161762473770143</v>
      </c>
      <c r="T1085" s="13" t="n">
        <f aca="false">S1085*3600</f>
        <v>582.344905572513</v>
      </c>
      <c r="U1085" s="13" t="n">
        <f aca="false">SUM($T$4:T1085)</f>
        <v>-940979.770160996</v>
      </c>
    </row>
    <row r="1086" customFormat="false" ht="12" hidden="false" customHeight="true" outlineLevel="0" collapsed="false">
      <c r="A1086" s="7" t="n">
        <v>1999</v>
      </c>
      <c r="B1086" s="8" t="n">
        <v>36380</v>
      </c>
      <c r="C1086" s="9" t="n">
        <v>220</v>
      </c>
      <c r="D1086" s="10" t="n">
        <v>0.791666666666667</v>
      </c>
      <c r="E1086" s="11" t="n">
        <f aca="false">SUM(C1086+D1086)</f>
        <v>220.791666666667</v>
      </c>
      <c r="F1086" s="23"/>
      <c r="G1086" s="11" t="n">
        <f aca="false">(0.303*P1087)+0.665</f>
        <v>2.52853957265533</v>
      </c>
      <c r="H1086" s="11" t="n">
        <v>2.52853957265533</v>
      </c>
      <c r="I1086" s="13" t="n">
        <f aca="false">H1086*3600</f>
        <v>9102.74246155917</v>
      </c>
      <c r="J1086" s="13" t="n">
        <f aca="false">SUM($I$4:I1086)</f>
        <v>15946570.8757824</v>
      </c>
      <c r="L1086" s="12" t="n">
        <f aca="false">P1087-H1086</f>
        <v>3.62175604666918</v>
      </c>
      <c r="M1086" s="12" t="n">
        <v>3.62582899921411</v>
      </c>
      <c r="N1086" s="13" t="n">
        <f aca="false">M1086*3600</f>
        <v>13052.9843971708</v>
      </c>
      <c r="O1086" s="13" t="n">
        <f aca="false">SUM($N$4:N1086)</f>
        <v>29123562.0827102</v>
      </c>
      <c r="P1086" s="12" t="n">
        <v>6.39336125985059</v>
      </c>
      <c r="Q1086" s="13" t="n">
        <f aca="false">P1086*3600</f>
        <v>23016.1005354621</v>
      </c>
      <c r="R1086" s="13" t="n">
        <f aca="false">SUM($Q$4:Q1086)</f>
        <v>44130013.5620083</v>
      </c>
      <c r="S1086" s="12" t="n">
        <f aca="false">P1086-(H1086+M1086)</f>
        <v>0.238992687981155</v>
      </c>
      <c r="T1086" s="13" t="n">
        <f aca="false">S1086*3600</f>
        <v>860.373676732159</v>
      </c>
      <c r="U1086" s="13" t="n">
        <f aca="false">SUM($T$4:T1086)</f>
        <v>-940119.396484264</v>
      </c>
    </row>
    <row r="1087" customFormat="false" ht="12" hidden="false" customHeight="true" outlineLevel="0" collapsed="false">
      <c r="A1087" s="7" t="n">
        <v>1999</v>
      </c>
      <c r="B1087" s="8" t="n">
        <v>36380</v>
      </c>
      <c r="C1087" s="9" t="n">
        <v>220</v>
      </c>
      <c r="D1087" s="10" t="n">
        <v>0.833333333333334</v>
      </c>
      <c r="E1087" s="11" t="n">
        <f aca="false">SUM(C1087+D1087)</f>
        <v>220.833333333333</v>
      </c>
      <c r="F1087" s="23"/>
      <c r="G1087" s="11" t="n">
        <f aca="false">(0.303*P1088)+0.665</f>
        <v>2.38953539051508</v>
      </c>
      <c r="H1087" s="11" t="n">
        <v>2.38953539051508</v>
      </c>
      <c r="I1087" s="13" t="n">
        <f aca="false">H1087*3600</f>
        <v>8602.32740585428</v>
      </c>
      <c r="J1087" s="13" t="n">
        <f aca="false">SUM($I$4:I1087)</f>
        <v>15955173.2031883</v>
      </c>
      <c r="L1087" s="12" t="n">
        <f aca="false">P1088-H1087</f>
        <v>3.30200055177891</v>
      </c>
      <c r="M1087" s="12" t="n">
        <v>3.30330478296655</v>
      </c>
      <c r="N1087" s="13" t="n">
        <f aca="false">M1087*3600</f>
        <v>11891.8972186796</v>
      </c>
      <c r="O1087" s="13" t="n">
        <f aca="false">SUM($N$4:N1087)</f>
        <v>29135453.9799289</v>
      </c>
      <c r="P1087" s="12" t="n">
        <v>6.15029561932451</v>
      </c>
      <c r="Q1087" s="13" t="n">
        <f aca="false">P1087*3600</f>
        <v>22141.0642295682</v>
      </c>
      <c r="R1087" s="13" t="n">
        <f aca="false">SUM($Q$4:Q1087)</f>
        <v>44152154.6262379</v>
      </c>
      <c r="S1087" s="12" t="n">
        <f aca="false">P1087-(H1087+M1087)</f>
        <v>0.457455445842879</v>
      </c>
      <c r="T1087" s="13" t="n">
        <f aca="false">S1087*3600</f>
        <v>1646.83960503436</v>
      </c>
      <c r="U1087" s="13" t="n">
        <f aca="false">SUM($T$4:T1087)</f>
        <v>-938472.556879229</v>
      </c>
    </row>
    <row r="1088" customFormat="false" ht="12" hidden="false" customHeight="true" outlineLevel="0" collapsed="false">
      <c r="A1088" s="7" t="n">
        <v>1999</v>
      </c>
      <c r="B1088" s="8" t="n">
        <v>36380</v>
      </c>
      <c r="C1088" s="9" t="n">
        <v>220</v>
      </c>
      <c r="D1088" s="10" t="n">
        <v>0.875</v>
      </c>
      <c r="E1088" s="11" t="n">
        <f aca="false">SUM(C1088+D1088)</f>
        <v>220.875</v>
      </c>
      <c r="F1088" s="23"/>
      <c r="G1088" s="11" t="n">
        <f aca="false">(0.303*P1089)+0.665</f>
        <v>2.23026897052232</v>
      </c>
      <c r="H1088" s="11" t="n">
        <v>2.23026897052232</v>
      </c>
      <c r="I1088" s="13" t="n">
        <f aca="false">H1088*3600</f>
        <v>8028.96829388034</v>
      </c>
      <c r="J1088" s="13" t="n">
        <f aca="false">SUM($I$4:I1088)</f>
        <v>15963202.1714822</v>
      </c>
      <c r="L1088" s="12" t="n">
        <f aca="false">P1089-H1088</f>
        <v>2.93563522262064</v>
      </c>
      <c r="M1088" s="12" t="n">
        <v>2.93394611432249</v>
      </c>
      <c r="N1088" s="13" t="n">
        <f aca="false">M1088*3600</f>
        <v>10562.206011561</v>
      </c>
      <c r="O1088" s="13" t="n">
        <f aca="false">SUM($N$4:N1088)</f>
        <v>29146016.1859404</v>
      </c>
      <c r="P1088" s="12" t="n">
        <v>5.69153594229399</v>
      </c>
      <c r="Q1088" s="13" t="n">
        <f aca="false">P1088*3600</f>
        <v>20489.5293922584</v>
      </c>
      <c r="R1088" s="13" t="n">
        <f aca="false">SUM($Q$4:Q1088)</f>
        <v>44172644.1556302</v>
      </c>
      <c r="S1088" s="12" t="n">
        <f aca="false">P1088-(H1088+M1088)</f>
        <v>0.527320857449182</v>
      </c>
      <c r="T1088" s="13" t="n">
        <f aca="false">S1088*3600</f>
        <v>1898.35508681706</v>
      </c>
      <c r="U1088" s="13" t="n">
        <f aca="false">SUM($T$4:T1088)</f>
        <v>-936574.201792412</v>
      </c>
    </row>
    <row r="1089" customFormat="false" ht="12" hidden="false" customHeight="true" outlineLevel="0" collapsed="false">
      <c r="A1089" s="7" t="n">
        <v>1999</v>
      </c>
      <c r="B1089" s="8" t="n">
        <v>36380</v>
      </c>
      <c r="C1089" s="9" t="n">
        <v>220</v>
      </c>
      <c r="D1089" s="10" t="n">
        <v>0.916666666666667</v>
      </c>
      <c r="E1089" s="11" t="n">
        <f aca="false">SUM(C1089+D1089)</f>
        <v>220.916666666667</v>
      </c>
      <c r="F1089" s="23"/>
      <c r="G1089" s="11" t="n">
        <f aca="false">(0.303*P1090)+0.665</f>
        <v>2.10884208543473</v>
      </c>
      <c r="H1089" s="11" t="n">
        <v>2.10884208543473</v>
      </c>
      <c r="I1089" s="13" t="n">
        <f aca="false">H1089*3600</f>
        <v>7591.83150756503</v>
      </c>
      <c r="J1089" s="13" t="n">
        <f aca="false">SUM($I$4:I1089)</f>
        <v>15970794.0029897</v>
      </c>
      <c r="L1089" s="12" t="n">
        <f aca="false">P1090-H1089</f>
        <v>2.65631331203963</v>
      </c>
      <c r="M1089" s="12" t="n">
        <v>2.65248177648236</v>
      </c>
      <c r="N1089" s="13" t="n">
        <f aca="false">M1089*3600</f>
        <v>9548.9343953365</v>
      </c>
      <c r="O1089" s="13" t="n">
        <f aca="false">SUM($N$4:N1089)</f>
        <v>29155565.1203358</v>
      </c>
      <c r="P1089" s="12" t="n">
        <v>5.16590419314296</v>
      </c>
      <c r="Q1089" s="13" t="n">
        <f aca="false">P1089*3600</f>
        <v>18597.2550953147</v>
      </c>
      <c r="R1089" s="13" t="n">
        <f aca="false">SUM($Q$4:Q1089)</f>
        <v>44191241.4107255</v>
      </c>
      <c r="S1089" s="12" t="n">
        <f aca="false">P1089-(H1089+M1089)</f>
        <v>0.404580331225866</v>
      </c>
      <c r="T1089" s="13" t="n">
        <f aca="false">S1089*3600</f>
        <v>1456.48919241312</v>
      </c>
      <c r="U1089" s="13" t="n">
        <f aca="false">SUM($T$4:T1089)</f>
        <v>-935117.712599999</v>
      </c>
    </row>
    <row r="1090" customFormat="false" ht="12" hidden="false" customHeight="true" outlineLevel="0" collapsed="false">
      <c r="A1090" s="7" t="n">
        <v>1999</v>
      </c>
      <c r="B1090" s="8" t="n">
        <v>36380</v>
      </c>
      <c r="C1090" s="9" t="n">
        <v>220</v>
      </c>
      <c r="D1090" s="10" t="n">
        <v>0.958333333333334</v>
      </c>
      <c r="E1090" s="11" t="n">
        <f aca="false">SUM(C1090+D1090)</f>
        <v>220.958333333333</v>
      </c>
      <c r="F1090" s="23"/>
      <c r="G1090" s="11" t="n">
        <f aca="false">(0.303*P1091)+0.665</f>
        <v>2.07656310486381</v>
      </c>
      <c r="H1090" s="11" t="n">
        <v>2.07656310486381</v>
      </c>
      <c r="I1090" s="13" t="n">
        <f aca="false">H1090*3600</f>
        <v>7475.62717750971</v>
      </c>
      <c r="J1090" s="13" t="n">
        <f aca="false">SUM($I$4:I1090)</f>
        <v>15978269.6301672</v>
      </c>
      <c r="L1090" s="12" t="n">
        <f aca="false">P1091-H1090</f>
        <v>2.58206100359761</v>
      </c>
      <c r="M1090" s="12" t="n">
        <v>2.57768170022485</v>
      </c>
      <c r="N1090" s="13" t="n">
        <f aca="false">M1090*3600</f>
        <v>9279.65412080946</v>
      </c>
      <c r="O1090" s="13" t="n">
        <f aca="false">SUM($N$4:N1090)</f>
        <v>29164844.7744566</v>
      </c>
      <c r="P1090" s="12" t="n">
        <v>4.76515539747436</v>
      </c>
      <c r="Q1090" s="13" t="n">
        <f aca="false">P1090*3600</f>
        <v>17154.5594309077</v>
      </c>
      <c r="R1090" s="13" t="n">
        <f aca="false">SUM($Q$4:Q1090)</f>
        <v>44208395.9701564</v>
      </c>
      <c r="S1090" s="12" t="n">
        <f aca="false">P1090-(H1090+M1090)</f>
        <v>0.110910592385696</v>
      </c>
      <c r="T1090" s="13" t="n">
        <f aca="false">S1090*3600</f>
        <v>399.278132588504</v>
      </c>
      <c r="U1090" s="13" t="n">
        <f aca="false">SUM($T$4:T1090)</f>
        <v>-934718.43446741</v>
      </c>
    </row>
    <row r="1091" customFormat="false" ht="12" hidden="false" customHeight="true" outlineLevel="0" collapsed="false">
      <c r="A1091" s="7" t="n">
        <v>1999</v>
      </c>
      <c r="B1091" s="8" t="n">
        <v>36381</v>
      </c>
      <c r="C1091" s="9" t="n">
        <v>221</v>
      </c>
      <c r="D1091" s="10" t="n">
        <v>0</v>
      </c>
      <c r="E1091" s="11" t="n">
        <f aca="false">SUM(C1091+D1091)</f>
        <v>221</v>
      </c>
      <c r="F1091" s="23"/>
      <c r="G1091" s="11" t="n">
        <f aca="false">(0.303*P1092)+0.665</f>
        <v>2.21017577695984</v>
      </c>
      <c r="H1091" s="11" t="n">
        <v>2.21017577695984</v>
      </c>
      <c r="I1091" s="13" t="n">
        <f aca="false">H1091*3600</f>
        <v>7956.63279705543</v>
      </c>
      <c r="J1091" s="13" t="n">
        <f aca="false">SUM($I$4:I1091)</f>
        <v>15986226.2629643</v>
      </c>
      <c r="L1091" s="12" t="n">
        <f aca="false">P1092-H1091</f>
        <v>2.88941424600994</v>
      </c>
      <c r="M1091" s="12" t="n">
        <v>2.88736195237247</v>
      </c>
      <c r="N1091" s="13" t="n">
        <f aca="false">M1091*3600</f>
        <v>10394.5030285409</v>
      </c>
      <c r="O1091" s="13" t="n">
        <f aca="false">SUM($N$4:N1091)</f>
        <v>29175239.2774851</v>
      </c>
      <c r="P1091" s="12" t="n">
        <v>4.65862410846142</v>
      </c>
      <c r="Q1091" s="13" t="n">
        <f aca="false">P1091*3600</f>
        <v>16771.0467904611</v>
      </c>
      <c r="R1091" s="13" t="n">
        <f aca="false">SUM($Q$4:Q1091)</f>
        <v>44225167.0169468</v>
      </c>
      <c r="S1091" s="12" t="n">
        <f aca="false">P1091-(H1091+M1091)</f>
        <v>-0.438913620870894</v>
      </c>
      <c r="T1091" s="13" t="n">
        <f aca="false">S1091*3600</f>
        <v>-1580.08903513522</v>
      </c>
      <c r="U1091" s="13" t="n">
        <f aca="false">SUM($T$4:T1091)</f>
        <v>-936298.523502546</v>
      </c>
    </row>
    <row r="1092" customFormat="false" ht="12" hidden="false" customHeight="true" outlineLevel="0" collapsed="false">
      <c r="A1092" s="7" t="n">
        <v>1999</v>
      </c>
      <c r="B1092" s="8" t="n">
        <v>36381</v>
      </c>
      <c r="C1092" s="9" t="n">
        <v>221</v>
      </c>
      <c r="D1092" s="10" t="n">
        <v>0.0416666666666667</v>
      </c>
      <c r="E1092" s="11" t="n">
        <f aca="false">SUM(C1092+D1092)</f>
        <v>221.041666666667</v>
      </c>
      <c r="F1092" s="23"/>
      <c r="G1092" s="11" t="n">
        <f aca="false">(0.303*P1093)+0.665</f>
        <v>2.38953539051508</v>
      </c>
      <c r="H1092" s="11" t="n">
        <v>2.38953539051508</v>
      </c>
      <c r="I1092" s="13" t="n">
        <f aca="false">H1092*3600</f>
        <v>8602.32740585428</v>
      </c>
      <c r="J1092" s="13" t="n">
        <f aca="false">SUM($I$4:I1092)</f>
        <v>15994828.5903701</v>
      </c>
      <c r="L1092" s="12" t="n">
        <f aca="false">P1093-H1092</f>
        <v>3.30200055177891</v>
      </c>
      <c r="M1092" s="12" t="n">
        <v>3.30330478296655</v>
      </c>
      <c r="N1092" s="13" t="n">
        <f aca="false">M1092*3600</f>
        <v>11891.8972186796</v>
      </c>
      <c r="O1092" s="13" t="n">
        <f aca="false">SUM($N$4:N1092)</f>
        <v>29187131.1747038</v>
      </c>
      <c r="P1092" s="12" t="n">
        <v>5.09959002296978</v>
      </c>
      <c r="Q1092" s="13" t="n">
        <f aca="false">P1092*3600</f>
        <v>18358.5240826912</v>
      </c>
      <c r="R1092" s="13" t="n">
        <f aca="false">SUM($Q$4:Q1092)</f>
        <v>44243525.5410295</v>
      </c>
      <c r="S1092" s="12" t="n">
        <f aca="false">P1092-(H1092+M1092)</f>
        <v>-0.59325015051185</v>
      </c>
      <c r="T1092" s="13" t="n">
        <f aca="false">S1092*3600</f>
        <v>-2135.70054184266</v>
      </c>
      <c r="U1092" s="13" t="n">
        <f aca="false">SUM($T$4:T1092)</f>
        <v>-938434.224044388</v>
      </c>
    </row>
    <row r="1093" customFormat="false" ht="12" hidden="false" customHeight="true" outlineLevel="0" collapsed="false">
      <c r="A1093" s="7" t="n">
        <v>1999</v>
      </c>
      <c r="B1093" s="8" t="n">
        <v>36381</v>
      </c>
      <c r="C1093" s="9" t="n">
        <v>221</v>
      </c>
      <c r="D1093" s="10" t="n">
        <v>0.0833333333333333</v>
      </c>
      <c r="E1093" s="11" t="n">
        <f aca="false">SUM(C1093+D1093)</f>
        <v>221.083333333333</v>
      </c>
      <c r="F1093" s="23"/>
      <c r="G1093" s="11" t="n">
        <f aca="false">(0.303*P1094)+0.665</f>
        <v>2.41196094489125</v>
      </c>
      <c r="H1093" s="11" t="n">
        <v>2.41196094489125</v>
      </c>
      <c r="I1093" s="13" t="n">
        <f aca="false">H1093*3600</f>
        <v>8683.0594016085</v>
      </c>
      <c r="J1093" s="13" t="n">
        <f aca="false">SUM($I$4:I1093)</f>
        <v>16003511.6497717</v>
      </c>
      <c r="L1093" s="12" t="n">
        <f aca="false">P1094-H1093</f>
        <v>3.35358672801716</v>
      </c>
      <c r="M1093" s="12" t="n">
        <v>3.35532813061455</v>
      </c>
      <c r="N1093" s="13" t="n">
        <f aca="false">M1093*3600</f>
        <v>12079.1812702124</v>
      </c>
      <c r="O1093" s="13" t="n">
        <f aca="false">SUM($N$4:N1093)</f>
        <v>29199210.355974</v>
      </c>
      <c r="P1093" s="12" t="n">
        <v>5.69153594229399</v>
      </c>
      <c r="Q1093" s="13" t="n">
        <f aca="false">P1093*3600</f>
        <v>20489.5293922584</v>
      </c>
      <c r="R1093" s="13" t="n">
        <f aca="false">SUM($Q$4:Q1093)</f>
        <v>44264015.0704218</v>
      </c>
      <c r="S1093" s="12" t="n">
        <f aca="false">P1093-(H1093+M1093)</f>
        <v>-0.0757531332118075</v>
      </c>
      <c r="T1093" s="13" t="n">
        <f aca="false">S1093*3600</f>
        <v>-272.711279562507</v>
      </c>
      <c r="U1093" s="13" t="n">
        <f aca="false">SUM($T$4:T1093)</f>
        <v>-938706.935323951</v>
      </c>
    </row>
    <row r="1094" customFormat="false" ht="12" hidden="false" customHeight="true" outlineLevel="0" collapsed="false">
      <c r="A1094" s="7" t="n">
        <v>1999</v>
      </c>
      <c r="B1094" s="8" t="n">
        <v>36381</v>
      </c>
      <c r="C1094" s="9" t="n">
        <v>221</v>
      </c>
      <c r="D1094" s="10" t="n">
        <v>0.125</v>
      </c>
      <c r="E1094" s="11" t="n">
        <f aca="false">SUM(C1094+D1094)</f>
        <v>221.125</v>
      </c>
      <c r="F1094" s="23"/>
      <c r="G1094" s="11" t="n">
        <f aca="false">(0.303*P1095)+0.665</f>
        <v>2.26089973659715</v>
      </c>
      <c r="H1094" s="11" t="n">
        <v>2.26089973659715</v>
      </c>
      <c r="I1094" s="13" t="n">
        <f aca="false">H1094*3600</f>
        <v>8139.23905174973</v>
      </c>
      <c r="J1094" s="13" t="n">
        <f aca="false">SUM($I$4:I1094)</f>
        <v>16011650.8888235</v>
      </c>
      <c r="L1094" s="12" t="n">
        <f aca="false">P1095-H1094</f>
        <v>3.00609609375647</v>
      </c>
      <c r="M1094" s="12" t="n">
        <v>3.00496703637057</v>
      </c>
      <c r="N1094" s="13" t="n">
        <f aca="false">M1094*3600</f>
        <v>10817.881330934</v>
      </c>
      <c r="O1094" s="13" t="n">
        <f aca="false">SUM($N$4:N1094)</f>
        <v>29210028.2373049</v>
      </c>
      <c r="P1094" s="12" t="n">
        <v>5.76554767290841</v>
      </c>
      <c r="Q1094" s="13" t="n">
        <f aca="false">P1094*3600</f>
        <v>20755.9716224703</v>
      </c>
      <c r="R1094" s="13" t="n">
        <f aca="false">SUM($Q$4:Q1094)</f>
        <v>44284771.0420443</v>
      </c>
      <c r="S1094" s="12" t="n">
        <f aca="false">P1094-(H1094+M1094)</f>
        <v>0.4996808999407</v>
      </c>
      <c r="T1094" s="13" t="n">
        <f aca="false">S1094*3600</f>
        <v>1798.85123978652</v>
      </c>
      <c r="U1094" s="13" t="n">
        <f aca="false">SUM($T$4:T1094)</f>
        <v>-936908.084084164</v>
      </c>
    </row>
    <row r="1095" customFormat="false" ht="12" hidden="false" customHeight="true" outlineLevel="0" collapsed="false">
      <c r="A1095" s="7" t="n">
        <v>1999</v>
      </c>
      <c r="B1095" s="8" t="n">
        <v>36381</v>
      </c>
      <c r="C1095" s="9" t="n">
        <v>221</v>
      </c>
      <c r="D1095" s="10" t="n">
        <v>0.166666666666667</v>
      </c>
      <c r="E1095" s="11" t="n">
        <f aca="false">SUM(C1095+D1095)</f>
        <v>221.166666666667</v>
      </c>
      <c r="F1095" s="23"/>
      <c r="G1095" s="11" t="n">
        <f aca="false">(0.303*P1096)+0.665</f>
        <v>2.12761755352637</v>
      </c>
      <c r="H1095" s="11" t="n">
        <v>2.12761755352637</v>
      </c>
      <c r="I1095" s="13" t="n">
        <f aca="false">H1095*3600</f>
        <v>7659.42319269493</v>
      </c>
      <c r="J1095" s="13" t="n">
        <f aca="false">SUM($I$4:I1095)</f>
        <v>16019310.3120162</v>
      </c>
      <c r="L1095" s="12" t="n">
        <f aca="false">P1096-H1095</f>
        <v>2.69950308517452</v>
      </c>
      <c r="M1095" s="12" t="n">
        <v>2.69599446610621</v>
      </c>
      <c r="N1095" s="13" t="n">
        <f aca="false">M1095*3600</f>
        <v>9705.58007798237</v>
      </c>
      <c r="O1095" s="13" t="n">
        <f aca="false">SUM($N$4:N1095)</f>
        <v>29219733.8173829</v>
      </c>
      <c r="P1095" s="12" t="n">
        <v>5.26699583035362</v>
      </c>
      <c r="Q1095" s="13" t="n">
        <f aca="false">P1095*3600</f>
        <v>18961.184989273</v>
      </c>
      <c r="R1095" s="13" t="n">
        <f aca="false">SUM($Q$4:Q1095)</f>
        <v>44303732.2270335</v>
      </c>
      <c r="S1095" s="12" t="n">
        <f aca="false">P1095-(H1095+M1095)</f>
        <v>0.443383810721036</v>
      </c>
      <c r="T1095" s="13" t="n">
        <f aca="false">S1095*3600</f>
        <v>1596.18171859573</v>
      </c>
      <c r="U1095" s="13" t="n">
        <f aca="false">SUM($T$4:T1095)</f>
        <v>-935311.902365569</v>
      </c>
    </row>
    <row r="1096" customFormat="false" ht="12" hidden="false" customHeight="true" outlineLevel="0" collapsed="false">
      <c r="A1096" s="7" t="n">
        <v>1999</v>
      </c>
      <c r="B1096" s="8" t="n">
        <v>36381</v>
      </c>
      <c r="C1096" s="9" t="n">
        <v>221</v>
      </c>
      <c r="D1096" s="10" t="n">
        <v>0.208333333333334</v>
      </c>
      <c r="E1096" s="11" t="n">
        <f aca="false">SUM(C1096+D1096)</f>
        <v>221.208333333333</v>
      </c>
      <c r="F1096" s="23"/>
      <c r="G1096" s="11" t="n">
        <f aca="false">(0.303*P1097)+0.665</f>
        <v>2.05844301737354</v>
      </c>
      <c r="H1096" s="11" t="n">
        <v>2.05844301737354</v>
      </c>
      <c r="I1096" s="13" t="n">
        <f aca="false">H1096*3600</f>
        <v>7410.39486254473</v>
      </c>
      <c r="J1096" s="13" t="n">
        <f aca="false">SUM($I$4:I1096)</f>
        <v>16026720.7068787</v>
      </c>
      <c r="L1096" s="12" t="n">
        <f aca="false">P1097-H1096</f>
        <v>2.54037882214308</v>
      </c>
      <c r="M1096" s="12" t="n">
        <v>2.53569618802953</v>
      </c>
      <c r="N1096" s="13" t="n">
        <f aca="false">M1096*3600</f>
        <v>9128.5062769063</v>
      </c>
      <c r="O1096" s="13" t="n">
        <f aca="false">SUM($N$4:N1096)</f>
        <v>29228862.3236598</v>
      </c>
      <c r="P1096" s="12" t="n">
        <v>4.82712063870089</v>
      </c>
      <c r="Q1096" s="13" t="n">
        <f aca="false">P1096*3600</f>
        <v>17377.6342993232</v>
      </c>
      <c r="R1096" s="13" t="n">
        <f aca="false">SUM($Q$4:Q1096)</f>
        <v>44321109.8613329</v>
      </c>
      <c r="S1096" s="12" t="n">
        <f aca="false">P1096-(H1096+M1096)</f>
        <v>0.232981433297828</v>
      </c>
      <c r="T1096" s="13" t="n">
        <f aca="false">S1096*3600</f>
        <v>838.733159872182</v>
      </c>
      <c r="U1096" s="13" t="n">
        <f aca="false">SUM($T$4:T1096)</f>
        <v>-934473.169205696</v>
      </c>
    </row>
    <row r="1097" customFormat="false" ht="12" hidden="false" customHeight="true" outlineLevel="0" collapsed="false">
      <c r="A1097" s="7" t="n">
        <v>1999</v>
      </c>
      <c r="B1097" s="8" t="n">
        <v>36381</v>
      </c>
      <c r="C1097" s="9" t="n">
        <v>221</v>
      </c>
      <c r="D1097" s="10" t="n">
        <v>0.25</v>
      </c>
      <c r="E1097" s="11" t="n">
        <f aca="false">SUM(C1097+D1097)</f>
        <v>221.25</v>
      </c>
      <c r="F1097" s="23"/>
      <c r="G1097" s="11" t="n">
        <f aca="false">(0.303*P1098)+0.665</f>
        <v>1.92567548355448</v>
      </c>
      <c r="H1097" s="11" t="n">
        <v>1.92567548355448</v>
      </c>
      <c r="I1097" s="13" t="n">
        <f aca="false">H1097*3600</f>
        <v>6932.43174079611</v>
      </c>
      <c r="J1097" s="13" t="n">
        <f aca="false">SUM($I$4:I1097)</f>
        <v>16033653.1386195</v>
      </c>
      <c r="L1097" s="12" t="n">
        <f aca="false">P1098-H1097</f>
        <v>2.23496967669132</v>
      </c>
      <c r="M1097" s="12" t="n">
        <v>2.22815998754882</v>
      </c>
      <c r="N1097" s="13" t="n">
        <f aca="false">M1097*3600</f>
        <v>8021.37595517575</v>
      </c>
      <c r="O1097" s="13" t="n">
        <f aca="false">SUM($N$4:N1097)</f>
        <v>29236883.699615</v>
      </c>
      <c r="P1097" s="12" t="n">
        <v>4.59882183951662</v>
      </c>
      <c r="Q1097" s="13" t="n">
        <f aca="false">P1097*3600</f>
        <v>16555.7586222598</v>
      </c>
      <c r="R1097" s="13" t="n">
        <f aca="false">SUM($Q$4:Q1097)</f>
        <v>44337665.6199551</v>
      </c>
      <c r="S1097" s="12" t="n">
        <f aca="false">P1097-(H1097+M1097)</f>
        <v>0.444986368413322</v>
      </c>
      <c r="T1097" s="13" t="n">
        <f aca="false">S1097*3600</f>
        <v>1601.95092628796</v>
      </c>
      <c r="U1097" s="13" t="n">
        <f aca="false">SUM($T$4:T1097)</f>
        <v>-932871.218279408</v>
      </c>
    </row>
    <row r="1098" customFormat="false" ht="12" hidden="false" customHeight="true" outlineLevel="0" collapsed="false">
      <c r="A1098" s="7" t="n">
        <v>1999</v>
      </c>
      <c r="B1098" s="8" t="n">
        <v>36381</v>
      </c>
      <c r="C1098" s="9" t="n">
        <v>221</v>
      </c>
      <c r="D1098" s="10" t="n">
        <v>0.291666666666667</v>
      </c>
      <c r="E1098" s="11" t="n">
        <f aca="false">SUM(C1098+D1098)</f>
        <v>221.291666666667</v>
      </c>
      <c r="F1098" s="23"/>
      <c r="G1098" s="11" t="n">
        <f aca="false">(0.303*P1099)+0.665</f>
        <v>1.86993747228128</v>
      </c>
      <c r="H1098" s="11" t="n">
        <v>1.86993747228128</v>
      </c>
      <c r="I1098" s="13" t="n">
        <f aca="false">H1098*3600</f>
        <v>6731.7749002126</v>
      </c>
      <c r="J1098" s="13" t="n">
        <f aca="false">SUM($I$4:I1098)</f>
        <v>16040384.9135197</v>
      </c>
      <c r="L1098" s="12" t="n">
        <f aca="false">P1099-H1098</f>
        <v>2.1067538553797</v>
      </c>
      <c r="M1098" s="12" t="n">
        <v>2.09910395132865</v>
      </c>
      <c r="N1098" s="13" t="n">
        <f aca="false">M1098*3600</f>
        <v>7556.77422478313</v>
      </c>
      <c r="O1098" s="13" t="n">
        <f aca="false">SUM($N$4:N1098)</f>
        <v>29244440.4738398</v>
      </c>
      <c r="P1098" s="12" t="n">
        <v>4.16064516024579</v>
      </c>
      <c r="Q1098" s="13" t="n">
        <f aca="false">P1098*3600</f>
        <v>14978.3225768849</v>
      </c>
      <c r="R1098" s="13" t="n">
        <f aca="false">SUM($Q$4:Q1098)</f>
        <v>44352643.942532</v>
      </c>
      <c r="S1098" s="12" t="n">
        <f aca="false">P1098-(H1098+M1098)</f>
        <v>0.191603736635869</v>
      </c>
      <c r="T1098" s="13" t="n">
        <f aca="false">S1098*3600</f>
        <v>689.773451889127</v>
      </c>
      <c r="U1098" s="13" t="n">
        <f aca="false">SUM($T$4:T1098)</f>
        <v>-932181.444827519</v>
      </c>
    </row>
    <row r="1099" customFormat="false" ht="12" hidden="false" customHeight="true" outlineLevel="0" collapsed="false">
      <c r="A1099" s="7" t="n">
        <v>1999</v>
      </c>
      <c r="B1099" s="8" t="n">
        <v>36381</v>
      </c>
      <c r="C1099" s="9" t="n">
        <v>221</v>
      </c>
      <c r="D1099" s="10" t="n">
        <v>0.333333333333334</v>
      </c>
      <c r="E1099" s="11" t="n">
        <f aca="false">SUM(C1099+D1099)</f>
        <v>221.333333333333</v>
      </c>
      <c r="F1099" s="23"/>
      <c r="G1099" s="11" t="n">
        <f aca="false">(0.303*P1100)+0.665</f>
        <v>1.8621786641429</v>
      </c>
      <c r="H1099" s="11" t="n">
        <v>1.8621786641429</v>
      </c>
      <c r="I1099" s="13" t="n">
        <f aca="false">H1099*3600</f>
        <v>6703.84319091443</v>
      </c>
      <c r="J1099" s="13" t="n">
        <f aca="false">SUM($I$4:I1099)</f>
        <v>16047088.7567107</v>
      </c>
      <c r="L1099" s="12" t="n">
        <f aca="false">P1100-H1099</f>
        <v>2.08890603599868</v>
      </c>
      <c r="M1099" s="12" t="n">
        <v>2.08114177636905</v>
      </c>
      <c r="N1099" s="13" t="n">
        <f aca="false">M1099*3600</f>
        <v>7492.11039492859</v>
      </c>
      <c r="O1099" s="13" t="n">
        <f aca="false">SUM($N$4:N1099)</f>
        <v>29251932.5842347</v>
      </c>
      <c r="P1099" s="12" t="n">
        <v>3.97669132766098</v>
      </c>
      <c r="Q1099" s="13" t="n">
        <f aca="false">P1099*3600</f>
        <v>14316.0887795795</v>
      </c>
      <c r="R1099" s="13" t="n">
        <f aca="false">SUM($Q$4:Q1099)</f>
        <v>44366960.0313116</v>
      </c>
      <c r="S1099" s="12" t="n">
        <f aca="false">P1099-(H1099+M1099)</f>
        <v>0.0333708871490273</v>
      </c>
      <c r="T1099" s="13" t="n">
        <f aca="false">S1099*3600</f>
        <v>120.135193736498</v>
      </c>
      <c r="U1099" s="13" t="n">
        <f aca="false">SUM($T$4:T1099)</f>
        <v>-932061.309633783</v>
      </c>
    </row>
    <row r="1100" customFormat="false" ht="12" hidden="false" customHeight="true" outlineLevel="0" collapsed="false">
      <c r="A1100" s="7" t="n">
        <v>1999</v>
      </c>
      <c r="B1100" s="8" t="n">
        <v>36381</v>
      </c>
      <c r="C1100" s="9" t="n">
        <v>221</v>
      </c>
      <c r="D1100" s="10" t="n">
        <v>0.375</v>
      </c>
      <c r="E1100" s="11" t="n">
        <f aca="false">SUM(C1100+D1100)</f>
        <v>221.375</v>
      </c>
      <c r="F1100" s="23"/>
      <c r="G1100" s="11" t="n">
        <f aca="false">(0.303*P1101)+0.665</f>
        <v>1.85831801536198</v>
      </c>
      <c r="H1100" s="11" t="n">
        <v>1.85831801536198</v>
      </c>
      <c r="I1100" s="13" t="n">
        <f aca="false">H1100*3600</f>
        <v>6689.94485530312</v>
      </c>
      <c r="J1100" s="13" t="n">
        <f aca="false">SUM($I$4:I1100)</f>
        <v>16053778.701566</v>
      </c>
      <c r="L1100" s="12" t="n">
        <f aca="false">P1101-H1100</f>
        <v>2.08002526966105</v>
      </c>
      <c r="M1100" s="12" t="n">
        <v>2.07220435011676</v>
      </c>
      <c r="N1100" s="13" t="n">
        <f aca="false">M1100*3600</f>
        <v>7459.93566042032</v>
      </c>
      <c r="O1100" s="13" t="n">
        <f aca="false">SUM($N$4:N1100)</f>
        <v>29259392.5198951</v>
      </c>
      <c r="P1100" s="12" t="n">
        <v>3.95108470014158</v>
      </c>
      <c r="Q1100" s="13" t="n">
        <f aca="false">P1100*3600</f>
        <v>14223.9049205097</v>
      </c>
      <c r="R1100" s="13" t="n">
        <f aca="false">SUM($Q$4:Q1100)</f>
        <v>44381183.9362321</v>
      </c>
      <c r="S1100" s="12" t="n">
        <f aca="false">P1100-(H1100+M1100)</f>
        <v>0.0205623346628423</v>
      </c>
      <c r="T1100" s="13" t="n">
        <f aca="false">S1100*3600</f>
        <v>74.0244047862323</v>
      </c>
      <c r="U1100" s="13" t="n">
        <f aca="false">SUM($T$4:T1100)</f>
        <v>-931987.285228997</v>
      </c>
    </row>
    <row r="1101" customFormat="false" ht="12" hidden="false" customHeight="true" outlineLevel="0" collapsed="false">
      <c r="A1101" s="7" t="n">
        <v>1999</v>
      </c>
      <c r="B1101" s="8" t="n">
        <v>36381</v>
      </c>
      <c r="C1101" s="9" t="n">
        <v>221</v>
      </c>
      <c r="D1101" s="10" t="n">
        <v>0.416666666666667</v>
      </c>
      <c r="E1101" s="11" t="n">
        <f aca="false">SUM(C1101+D1101)</f>
        <v>221.416666666667</v>
      </c>
      <c r="F1101" s="23"/>
      <c r="G1101" s="11" t="n">
        <f aca="false">(0.303*P1102)+0.665</f>
        <v>1.91755776838114</v>
      </c>
      <c r="H1101" s="11" t="n">
        <v>1.91755776838114</v>
      </c>
      <c r="I1101" s="13" t="n">
        <f aca="false">H1101*3600</f>
        <v>6903.2079661721</v>
      </c>
      <c r="J1101" s="13" t="n">
        <f aca="false">SUM($I$4:I1101)</f>
        <v>16060681.9095321</v>
      </c>
      <c r="L1101" s="12" t="n">
        <f aca="false">P1102-H1101</f>
        <v>2.21629625267873</v>
      </c>
      <c r="M1101" s="12" t="n">
        <v>2.20936218164574</v>
      </c>
      <c r="N1101" s="13" t="n">
        <f aca="false">M1101*3600</f>
        <v>7953.70385392466</v>
      </c>
      <c r="O1101" s="13" t="n">
        <f aca="false">SUM($N$4:N1101)</f>
        <v>29267346.223749</v>
      </c>
      <c r="P1101" s="12" t="n">
        <v>3.93834328502303</v>
      </c>
      <c r="Q1101" s="13" t="n">
        <f aca="false">P1101*3600</f>
        <v>14178.0358260829</v>
      </c>
      <c r="R1101" s="13" t="n">
        <f aca="false">SUM($Q$4:Q1101)</f>
        <v>44395361.9720582</v>
      </c>
      <c r="S1101" s="12" t="n">
        <f aca="false">P1101-(H1101+M1101)</f>
        <v>-0.188576665003854</v>
      </c>
      <c r="T1101" s="13" t="n">
        <f aca="false">S1101*3600</f>
        <v>-678.875994013875</v>
      </c>
      <c r="U1101" s="13" t="n">
        <f aca="false">SUM($T$4:T1101)</f>
        <v>-932666.161223011</v>
      </c>
    </row>
    <row r="1102" customFormat="false" ht="12" hidden="false" customHeight="true" outlineLevel="0" collapsed="false">
      <c r="A1102" s="7" t="n">
        <v>1999</v>
      </c>
      <c r="B1102" s="8" t="n">
        <v>36381</v>
      </c>
      <c r="C1102" s="9" t="n">
        <v>221</v>
      </c>
      <c r="D1102" s="10" t="n">
        <v>0.458333333333334</v>
      </c>
      <c r="E1102" s="11" t="n">
        <f aca="false">SUM(C1102+D1102)</f>
        <v>221.458333333333</v>
      </c>
      <c r="F1102" s="23"/>
      <c r="G1102" s="11" t="n">
        <f aca="false">(0.303*P1103)+0.665</f>
        <v>2.12290092029183</v>
      </c>
      <c r="H1102" s="11" t="n">
        <v>2.12290092029183</v>
      </c>
      <c r="I1102" s="13" t="n">
        <f aca="false">H1102*3600</f>
        <v>7642.4433130506</v>
      </c>
      <c r="J1102" s="13" t="n">
        <f aca="false">SUM($I$4:I1102)</f>
        <v>16068324.3528452</v>
      </c>
      <c r="L1102" s="12" t="n">
        <f aca="false">P1103-H1102</f>
        <v>2.68865327209045</v>
      </c>
      <c r="M1102" s="12" t="n">
        <v>2.68506323800466</v>
      </c>
      <c r="N1102" s="13" t="n">
        <f aca="false">M1102*3600</f>
        <v>9666.22765681676</v>
      </c>
      <c r="O1102" s="13" t="n">
        <f aca="false">SUM($N$4:N1102)</f>
        <v>29277012.4514059</v>
      </c>
      <c r="P1102" s="12" t="n">
        <v>4.13385402105987</v>
      </c>
      <c r="Q1102" s="13" t="n">
        <f aca="false">P1102*3600</f>
        <v>14881.8744758155</v>
      </c>
      <c r="R1102" s="13" t="n">
        <f aca="false">SUM($Q$4:Q1102)</f>
        <v>44410243.846534</v>
      </c>
      <c r="S1102" s="12" t="n">
        <f aca="false">P1102-(H1102+M1102)</f>
        <v>-0.674110137236622</v>
      </c>
      <c r="T1102" s="13" t="n">
        <f aca="false">S1102*3600</f>
        <v>-2426.79649405184</v>
      </c>
      <c r="U1102" s="13" t="n">
        <f aca="false">SUM($T$4:T1102)</f>
        <v>-935092.957717062</v>
      </c>
    </row>
    <row r="1103" customFormat="false" ht="12" hidden="false" customHeight="true" outlineLevel="0" collapsed="false">
      <c r="A1103" s="7" t="n">
        <v>1999</v>
      </c>
      <c r="B1103" s="8" t="n">
        <v>36381</v>
      </c>
      <c r="C1103" s="9" t="n">
        <v>221</v>
      </c>
      <c r="D1103" s="10" t="n">
        <v>0.5</v>
      </c>
      <c r="E1103" s="11" t="n">
        <f aca="false">SUM(C1103+D1103)</f>
        <v>221.5</v>
      </c>
      <c r="F1103" s="23"/>
      <c r="G1103" s="11" t="n">
        <f aca="false">(0.303*P1104)+0.665</f>
        <v>2.48100253367437</v>
      </c>
      <c r="H1103" s="11" t="n">
        <v>2.48100253367437</v>
      </c>
      <c r="I1103" s="13" t="n">
        <f aca="false">H1103*3600</f>
        <v>8931.60912122774</v>
      </c>
      <c r="J1103" s="13" t="n">
        <f aca="false">SUM($I$4:I1103)</f>
        <v>16077255.9619664</v>
      </c>
      <c r="L1103" s="12" t="n">
        <f aca="false">P1104-H1103</f>
        <v>3.51240516822125</v>
      </c>
      <c r="M1103" s="12" t="n">
        <v>3.5155156560553</v>
      </c>
      <c r="N1103" s="13" t="n">
        <f aca="false">M1103*3600</f>
        <v>12655.8563617991</v>
      </c>
      <c r="O1103" s="13" t="n">
        <f aca="false">SUM($N$4:N1103)</f>
        <v>29289668.3077677</v>
      </c>
      <c r="P1103" s="12" t="n">
        <v>4.81155419238229</v>
      </c>
      <c r="Q1103" s="13" t="n">
        <f aca="false">P1103*3600</f>
        <v>17321.5950925762</v>
      </c>
      <c r="R1103" s="13" t="n">
        <f aca="false">SUM($Q$4:Q1103)</f>
        <v>44427565.4416266</v>
      </c>
      <c r="S1103" s="12" t="n">
        <f aca="false">P1103-(H1103+M1103)</f>
        <v>-1.18496399734738</v>
      </c>
      <c r="T1103" s="13" t="n">
        <f aca="false">S1103*3600</f>
        <v>-4265.87039045058</v>
      </c>
      <c r="U1103" s="13" t="n">
        <f aca="false">SUM($T$4:T1103)</f>
        <v>-939358.828107513</v>
      </c>
    </row>
    <row r="1104" customFormat="false" ht="12" hidden="false" customHeight="true" outlineLevel="0" collapsed="false">
      <c r="A1104" s="7" t="n">
        <v>1999</v>
      </c>
      <c r="B1104" s="8" t="n">
        <v>36381</v>
      </c>
      <c r="C1104" s="9" t="n">
        <v>221</v>
      </c>
      <c r="D1104" s="10" t="n">
        <v>0.541666666666667</v>
      </c>
      <c r="E1104" s="11" t="n">
        <f aca="false">SUM(C1104+D1104)</f>
        <v>221.541666666667</v>
      </c>
      <c r="F1104" s="23"/>
      <c r="G1104" s="11" t="n">
        <f aca="false">(0.303*P1105)+0.665</f>
        <v>3.02407047605442</v>
      </c>
      <c r="H1104" s="11" t="n">
        <v>3.02407047605442</v>
      </c>
      <c r="I1104" s="13" t="n">
        <f aca="false">H1104*3600</f>
        <v>10886.6537137959</v>
      </c>
      <c r="J1104" s="13" t="n">
        <f aca="false">SUM($I$4:I1104)</f>
        <v>16088142.6156802</v>
      </c>
      <c r="L1104" s="12" t="n">
        <f aca="false">P1105-H1104</f>
        <v>4.76164066603938</v>
      </c>
      <c r="M1104" s="12" t="n">
        <v>4.77661445254604</v>
      </c>
      <c r="N1104" s="13" t="n">
        <f aca="false">M1104*3600</f>
        <v>17195.8120291657</v>
      </c>
      <c r="O1104" s="13" t="n">
        <f aca="false">SUM($N$4:N1104)</f>
        <v>29306864.1197968</v>
      </c>
      <c r="P1104" s="12" t="n">
        <v>5.99340770189562</v>
      </c>
      <c r="Q1104" s="13" t="n">
        <f aca="false">P1104*3600</f>
        <v>21576.2677268242</v>
      </c>
      <c r="R1104" s="13" t="n">
        <f aca="false">SUM($Q$4:Q1104)</f>
        <v>44449141.7093534</v>
      </c>
      <c r="S1104" s="12" t="n">
        <f aca="false">P1104-(H1104+M1104)</f>
        <v>-1.80727722670484</v>
      </c>
      <c r="T1104" s="13" t="n">
        <f aca="false">S1104*3600</f>
        <v>-6506.19801613743</v>
      </c>
      <c r="U1104" s="13" t="n">
        <f aca="false">SUM($T$4:T1104)</f>
        <v>-945865.02612365</v>
      </c>
    </row>
    <row r="1105" customFormat="false" ht="12" hidden="false" customHeight="true" outlineLevel="0" collapsed="false">
      <c r="A1105" s="7" t="n">
        <v>1999</v>
      </c>
      <c r="B1105" s="8" t="n">
        <v>36381</v>
      </c>
      <c r="C1105" s="9" t="n">
        <v>221</v>
      </c>
      <c r="D1105" s="10" t="n">
        <v>0.583333333333334</v>
      </c>
      <c r="E1105" s="11" t="n">
        <f aca="false">SUM(C1105+D1105)</f>
        <v>221.583333333333</v>
      </c>
      <c r="F1105" s="23"/>
      <c r="G1105" s="11" t="n">
        <f aca="false">(0.303*P1106)+0.665</f>
        <v>3.27251503874871</v>
      </c>
      <c r="H1105" s="11" t="n">
        <v>3.27251503874871</v>
      </c>
      <c r="I1105" s="13" t="n">
        <f aca="false">H1105*3600</f>
        <v>11781.0541394954</v>
      </c>
      <c r="J1105" s="13" t="n">
        <f aca="false">SUM($I$4:I1105)</f>
        <v>16099923.6698197</v>
      </c>
      <c r="L1105" s="12" t="n">
        <f aca="false">P1106-H1105</f>
        <v>5.33314515514142</v>
      </c>
      <c r="M1105" s="12" t="n">
        <v>5.35411235221821</v>
      </c>
      <c r="N1105" s="13" t="n">
        <f aca="false">M1105*3600</f>
        <v>19274.8044679855</v>
      </c>
      <c r="O1105" s="13" t="n">
        <f aca="false">SUM($N$4:N1105)</f>
        <v>29326138.9242648</v>
      </c>
      <c r="P1105" s="12" t="n">
        <v>7.7857111420938</v>
      </c>
      <c r="Q1105" s="13" t="n">
        <f aca="false">P1105*3600</f>
        <v>28028.5601115377</v>
      </c>
      <c r="R1105" s="13" t="n">
        <f aca="false">SUM($Q$4:Q1105)</f>
        <v>44477170.2694649</v>
      </c>
      <c r="S1105" s="12" t="n">
        <f aca="false">P1105-(H1105+M1105)</f>
        <v>-0.840916248873117</v>
      </c>
      <c r="T1105" s="13" t="n">
        <f aca="false">S1105*3600</f>
        <v>-3027.29849594322</v>
      </c>
      <c r="U1105" s="13" t="n">
        <f aca="false">SUM($T$4:T1105)</f>
        <v>-948892.324619594</v>
      </c>
    </row>
    <row r="1106" customFormat="false" ht="12" hidden="false" customHeight="true" outlineLevel="0" collapsed="false">
      <c r="A1106" s="7" t="n">
        <v>1999</v>
      </c>
      <c r="B1106" s="8" t="n">
        <v>36381</v>
      </c>
      <c r="C1106" s="9" t="n">
        <v>221</v>
      </c>
      <c r="D1106" s="10" t="n">
        <v>0.625</v>
      </c>
      <c r="E1106" s="11" t="n">
        <f aca="false">SUM(C1106+D1106)</f>
        <v>221.625</v>
      </c>
      <c r="F1106" s="23"/>
      <c r="G1106" s="11" t="n">
        <f aca="false">(0.303*P1107)+0.665</f>
        <v>3.23904264175029</v>
      </c>
      <c r="H1106" s="11" t="n">
        <v>3.23904264175029</v>
      </c>
      <c r="I1106" s="13" t="n">
        <f aca="false">H1106*3600</f>
        <v>11660.553510301</v>
      </c>
      <c r="J1106" s="13" t="n">
        <f aca="false">SUM($I$4:I1106)</f>
        <v>16111584.22333</v>
      </c>
      <c r="L1106" s="12" t="n">
        <f aca="false">P1107-H1106</f>
        <v>5.25614759504934</v>
      </c>
      <c r="M1106" s="12" t="n">
        <v>5.27628876124909</v>
      </c>
      <c r="N1106" s="13" t="n">
        <f aca="false">M1106*3600</f>
        <v>18994.6395404967</v>
      </c>
      <c r="O1106" s="13" t="n">
        <f aca="false">SUM($N$4:N1106)</f>
        <v>29345133.5638053</v>
      </c>
      <c r="P1106" s="12" t="n">
        <v>8.60566019389013</v>
      </c>
      <c r="Q1106" s="13" t="n">
        <f aca="false">P1106*3600</f>
        <v>30980.3766980045</v>
      </c>
      <c r="R1106" s="13" t="n">
        <f aca="false">SUM($Q$4:Q1106)</f>
        <v>44508150.6461629</v>
      </c>
      <c r="S1106" s="12" t="n">
        <f aca="false">P1106-(H1106+M1106)</f>
        <v>0.0903287908907586</v>
      </c>
      <c r="T1106" s="13" t="n">
        <f aca="false">S1106*3600</f>
        <v>325.183647206731</v>
      </c>
      <c r="U1106" s="13" t="n">
        <f aca="false">SUM($T$4:T1106)</f>
        <v>-948567.140972387</v>
      </c>
    </row>
    <row r="1107" customFormat="false" ht="12" hidden="false" customHeight="true" outlineLevel="0" collapsed="false">
      <c r="A1107" s="7" t="n">
        <v>1999</v>
      </c>
      <c r="B1107" s="8" t="n">
        <v>36381</v>
      </c>
      <c r="C1107" s="9" t="n">
        <v>221</v>
      </c>
      <c r="D1107" s="10" t="n">
        <v>0.666666666666667</v>
      </c>
      <c r="E1107" s="11" t="n">
        <f aca="false">SUM(C1107+D1107)</f>
        <v>221.666666666667</v>
      </c>
      <c r="F1107" s="23"/>
      <c r="G1107" s="11" t="n">
        <f aca="false">(0.303*P1108)+0.665</f>
        <v>3.13319638491975</v>
      </c>
      <c r="H1107" s="11" t="n">
        <v>3.13319638491975</v>
      </c>
      <c r="I1107" s="13" t="n">
        <f aca="false">H1107*3600</f>
        <v>11279.5069857111</v>
      </c>
      <c r="J1107" s="13" t="n">
        <f aca="false">SUM($I$4:I1107)</f>
        <v>16122863.7303157</v>
      </c>
      <c r="L1107" s="12" t="n">
        <f aca="false">P1108-H1107</f>
        <v>5.01266627158108</v>
      </c>
      <c r="M1107" s="12" t="n">
        <v>5.03023283332417</v>
      </c>
      <c r="N1107" s="13" t="n">
        <f aca="false">M1107*3600</f>
        <v>18108.838199967</v>
      </c>
      <c r="O1107" s="13" t="n">
        <f aca="false">SUM($N$4:N1107)</f>
        <v>29363242.4020053</v>
      </c>
      <c r="P1107" s="12" t="n">
        <v>8.49519023679962</v>
      </c>
      <c r="Q1107" s="13" t="n">
        <f aca="false">P1107*3600</f>
        <v>30582.6848524786</v>
      </c>
      <c r="R1107" s="13" t="n">
        <f aca="false">SUM($Q$4:Q1107)</f>
        <v>44538733.3310154</v>
      </c>
      <c r="S1107" s="12" t="n">
        <f aca="false">P1107-(H1107+M1107)</f>
        <v>0.331761018555694</v>
      </c>
      <c r="T1107" s="13" t="n">
        <f aca="false">S1107*3600</f>
        <v>1194.3396668005</v>
      </c>
      <c r="U1107" s="13" t="n">
        <f aca="false">SUM($T$4:T1107)</f>
        <v>-947372.801305586</v>
      </c>
    </row>
    <row r="1108" customFormat="false" ht="12" hidden="false" customHeight="true" outlineLevel="0" collapsed="false">
      <c r="A1108" s="7" t="n">
        <v>1999</v>
      </c>
      <c r="B1108" s="8" t="n">
        <v>36381</v>
      </c>
      <c r="C1108" s="9" t="n">
        <v>221</v>
      </c>
      <c r="D1108" s="10" t="n">
        <v>0.708333333333334</v>
      </c>
      <c r="E1108" s="11" t="n">
        <f aca="false">SUM(C1108+D1108)</f>
        <v>221.708333333333</v>
      </c>
      <c r="F1108" s="23"/>
      <c r="G1108" s="11" t="n">
        <f aca="false">(0.303*P1109)+0.665</f>
        <v>3.1411815483396</v>
      </c>
      <c r="H1108" s="11" t="n">
        <v>3.1411815483396</v>
      </c>
      <c r="I1108" s="13" t="n">
        <f aca="false">H1108*3600</f>
        <v>11308.2535740226</v>
      </c>
      <c r="J1108" s="13" t="n">
        <f aca="false">SUM($I$4:I1108)</f>
        <v>16134171.9838897</v>
      </c>
      <c r="L1108" s="12" t="n">
        <f aca="false">P1109-H1108</f>
        <v>5.0310347828142</v>
      </c>
      <c r="M1108" s="12" t="n">
        <v>5.04879355586302</v>
      </c>
      <c r="N1108" s="13" t="n">
        <f aca="false">M1108*3600</f>
        <v>18175.6568011069</v>
      </c>
      <c r="O1108" s="13" t="n">
        <f aca="false">SUM($N$4:N1108)</f>
        <v>29381418.0588064</v>
      </c>
      <c r="P1108" s="12" t="n">
        <v>8.14586265650084</v>
      </c>
      <c r="Q1108" s="13" t="n">
        <f aca="false">P1108*3600</f>
        <v>29325.105563403</v>
      </c>
      <c r="R1108" s="13" t="n">
        <f aca="false">SUM($Q$4:Q1108)</f>
        <v>44568058.4365788</v>
      </c>
      <c r="S1108" s="12" t="n">
        <f aca="false">P1108-(H1108+M1108)</f>
        <v>-0.044112447701778</v>
      </c>
      <c r="T1108" s="13" t="n">
        <f aca="false">S1108*3600</f>
        <v>-158.804811726401</v>
      </c>
      <c r="U1108" s="13" t="n">
        <f aca="false">SUM($T$4:T1108)</f>
        <v>-947531.606117313</v>
      </c>
    </row>
    <row r="1109" customFormat="false" ht="12" hidden="false" customHeight="true" outlineLevel="0" collapsed="false">
      <c r="A1109" s="7" t="n">
        <v>1999</v>
      </c>
      <c r="B1109" s="8" t="n">
        <v>36381</v>
      </c>
      <c r="C1109" s="9" t="n">
        <v>221</v>
      </c>
      <c r="D1109" s="10" t="n">
        <v>0.75</v>
      </c>
      <c r="E1109" s="11" t="n">
        <f aca="false">SUM(C1109+D1109)</f>
        <v>221.75</v>
      </c>
      <c r="F1109" s="23"/>
      <c r="G1109" s="11" t="n">
        <f aca="false">(0.303*P1110)+0.665</f>
        <v>3.02407047605442</v>
      </c>
      <c r="H1109" s="11" t="n">
        <v>3.02407047605442</v>
      </c>
      <c r="I1109" s="13" t="n">
        <f aca="false">H1109*3600</f>
        <v>10886.6537137959</v>
      </c>
      <c r="J1109" s="13" t="n">
        <f aca="false">SUM($I$4:I1109)</f>
        <v>16145058.6376035</v>
      </c>
      <c r="L1109" s="12" t="n">
        <f aca="false">P1110-H1109</f>
        <v>4.76164066603938</v>
      </c>
      <c r="M1109" s="12" t="n">
        <v>4.77661445254604</v>
      </c>
      <c r="N1109" s="13" t="n">
        <f aca="false">M1109*3600</f>
        <v>17195.8120291657</v>
      </c>
      <c r="O1109" s="13" t="n">
        <f aca="false">SUM($N$4:N1109)</f>
        <v>29398613.8708356</v>
      </c>
      <c r="P1109" s="12" t="n">
        <v>8.1722163311538</v>
      </c>
      <c r="Q1109" s="13" t="n">
        <f aca="false">P1109*3600</f>
        <v>29419.9787921537</v>
      </c>
      <c r="R1109" s="13" t="n">
        <f aca="false">SUM($Q$4:Q1109)</f>
        <v>44597478.415371</v>
      </c>
      <c r="S1109" s="12" t="n">
        <f aca="false">P1109-(H1109+M1109)</f>
        <v>0.371531402553339</v>
      </c>
      <c r="T1109" s="13" t="n">
        <f aca="false">S1109*3600</f>
        <v>1337.51304919202</v>
      </c>
      <c r="U1109" s="13" t="n">
        <f aca="false">SUM($T$4:T1109)</f>
        <v>-946194.093068121</v>
      </c>
    </row>
    <row r="1110" customFormat="false" ht="12" hidden="false" customHeight="true" outlineLevel="0" collapsed="false">
      <c r="A1110" s="7" t="n">
        <v>1999</v>
      </c>
      <c r="B1110" s="8" t="n">
        <v>36381</v>
      </c>
      <c r="C1110" s="9" t="n">
        <v>221</v>
      </c>
      <c r="D1110" s="10" t="n">
        <v>0.791666666666667</v>
      </c>
      <c r="E1110" s="11" t="n">
        <f aca="false">SUM(C1110+D1110)</f>
        <v>221.791666666667</v>
      </c>
      <c r="F1110" s="23"/>
      <c r="G1110" s="11" t="n">
        <f aca="false">(0.303*P1111)+0.665</f>
        <v>2.97133036629438</v>
      </c>
      <c r="H1110" s="11" t="n">
        <v>2.97133036629438</v>
      </c>
      <c r="I1110" s="13" t="n">
        <f aca="false">H1110*3600</f>
        <v>10696.7893186598</v>
      </c>
      <c r="J1110" s="13" t="n">
        <f aca="false">SUM($I$4:I1110)</f>
        <v>16155755.4269222</v>
      </c>
      <c r="L1110" s="12" t="n">
        <f aca="false">P1111-H1110</f>
        <v>4.64032100761447</v>
      </c>
      <c r="M1110" s="12" t="n">
        <v>4.65406496793006</v>
      </c>
      <c r="N1110" s="13" t="n">
        <f aca="false">M1110*3600</f>
        <v>16754.6338845482</v>
      </c>
      <c r="O1110" s="13" t="n">
        <f aca="false">SUM($N$4:N1110)</f>
        <v>29415368.5047201</v>
      </c>
      <c r="P1110" s="12" t="n">
        <v>7.7857111420938</v>
      </c>
      <c r="Q1110" s="13" t="n">
        <f aca="false">P1110*3600</f>
        <v>28028.5601115377</v>
      </c>
      <c r="R1110" s="13" t="n">
        <f aca="false">SUM($Q$4:Q1110)</f>
        <v>44625506.9754825</v>
      </c>
      <c r="S1110" s="12" t="n">
        <f aca="false">P1110-(H1110+M1110)</f>
        <v>0.160315807869364</v>
      </c>
      <c r="T1110" s="13" t="n">
        <f aca="false">S1110*3600</f>
        <v>577.136908329711</v>
      </c>
      <c r="U1110" s="13" t="n">
        <f aca="false">SUM($T$4:T1110)</f>
        <v>-945616.956159791</v>
      </c>
    </row>
    <row r="1111" customFormat="false" ht="12" hidden="false" customHeight="true" outlineLevel="0" collapsed="false">
      <c r="A1111" s="7" t="n">
        <v>1999</v>
      </c>
      <c r="B1111" s="8" t="n">
        <v>36381</v>
      </c>
      <c r="C1111" s="9" t="n">
        <v>221</v>
      </c>
      <c r="D1111" s="10" t="n">
        <v>0.833333333333334</v>
      </c>
      <c r="E1111" s="11" t="n">
        <f aca="false">SUM(C1111+D1111)</f>
        <v>221.833333333333</v>
      </c>
      <c r="F1111" s="23"/>
      <c r="G1111" s="11" t="n">
        <f aca="false">(0.303*P1112)+0.665</f>
        <v>2.792415101483</v>
      </c>
      <c r="H1111" s="11" t="n">
        <v>2.792415101483</v>
      </c>
      <c r="I1111" s="13" t="n">
        <f aca="false">H1111*3600</f>
        <v>10052.6943653388</v>
      </c>
      <c r="J1111" s="13" t="n">
        <f aca="false">SUM($I$4:I1111)</f>
        <v>16165808.1212875</v>
      </c>
      <c r="L1111" s="12" t="n">
        <f aca="false">P1112-H1111</f>
        <v>4.22875685060611</v>
      </c>
      <c r="M1111" s="12" t="n">
        <v>4.23844730698667</v>
      </c>
      <c r="N1111" s="13" t="n">
        <f aca="false">M1111*3600</f>
        <v>15258.410305152</v>
      </c>
      <c r="O1111" s="13" t="n">
        <f aca="false">SUM($N$4:N1111)</f>
        <v>29430626.9150253</v>
      </c>
      <c r="P1111" s="12" t="n">
        <v>7.61165137390885</v>
      </c>
      <c r="Q1111" s="13" t="n">
        <f aca="false">P1111*3600</f>
        <v>27401.9449460719</v>
      </c>
      <c r="R1111" s="13" t="n">
        <f aca="false">SUM($Q$4:Q1111)</f>
        <v>44652908.9204286</v>
      </c>
      <c r="S1111" s="12" t="n">
        <f aca="false">P1111-(H1111+M1111)</f>
        <v>0.580788965439184</v>
      </c>
      <c r="T1111" s="13" t="n">
        <f aca="false">S1111*3600</f>
        <v>2090.84027558106</v>
      </c>
      <c r="U1111" s="13" t="n">
        <f aca="false">SUM($T$4:T1111)</f>
        <v>-943526.11588421</v>
      </c>
    </row>
    <row r="1112" customFormat="false" ht="12" hidden="false" customHeight="true" outlineLevel="0" collapsed="false">
      <c r="A1112" s="7" t="n">
        <v>1999</v>
      </c>
      <c r="B1112" s="8" t="n">
        <v>36381</v>
      </c>
      <c r="C1112" s="9" t="n">
        <v>221</v>
      </c>
      <c r="D1112" s="10" t="n">
        <v>0.875</v>
      </c>
      <c r="E1112" s="11" t="n">
        <f aca="false">SUM(C1112+D1112)</f>
        <v>221.875</v>
      </c>
      <c r="F1112" s="23"/>
      <c r="G1112" s="11" t="n">
        <f aca="false">(0.303*P1113)+0.665</f>
        <v>2.61474320736515</v>
      </c>
      <c r="H1112" s="11" t="n">
        <v>2.61474320736515</v>
      </c>
      <c r="I1112" s="13" t="n">
        <f aca="false">H1112*3600</f>
        <v>9413.07554651454</v>
      </c>
      <c r="J1112" s="13" t="n">
        <f aca="false">SUM($I$4:I1112)</f>
        <v>16175221.196834</v>
      </c>
      <c r="L1112" s="12" t="n">
        <f aca="false">P1113-H1112</f>
        <v>3.82005285654624</v>
      </c>
      <c r="M1112" s="12" t="n">
        <v>3.82591088253124</v>
      </c>
      <c r="N1112" s="13" t="n">
        <f aca="false">M1112*3600</f>
        <v>13773.2791771125</v>
      </c>
      <c r="O1112" s="13" t="n">
        <f aca="false">SUM($N$4:N1112)</f>
        <v>29444400.1942024</v>
      </c>
      <c r="P1112" s="12" t="n">
        <v>7.02117195208911</v>
      </c>
      <c r="Q1112" s="13" t="n">
        <f aca="false">P1112*3600</f>
        <v>25276.2190275208</v>
      </c>
      <c r="R1112" s="13" t="n">
        <f aca="false">SUM($Q$4:Q1112)</f>
        <v>44678185.1394561</v>
      </c>
      <c r="S1112" s="12" t="n">
        <f aca="false">P1112-(H1112+M1112)</f>
        <v>0.580517862192714</v>
      </c>
      <c r="T1112" s="13" t="n">
        <f aca="false">S1112*3600</f>
        <v>2089.86430389377</v>
      </c>
      <c r="U1112" s="13" t="n">
        <f aca="false">SUM($T$4:T1112)</f>
        <v>-941436.251580316</v>
      </c>
    </row>
    <row r="1113" customFormat="false" ht="12" hidden="false" customHeight="true" outlineLevel="0" collapsed="false">
      <c r="A1113" s="7" t="n">
        <v>1999</v>
      </c>
      <c r="B1113" s="8" t="n">
        <v>36381</v>
      </c>
      <c r="C1113" s="9" t="n">
        <v>221</v>
      </c>
      <c r="D1113" s="10" t="n">
        <v>0.916666666666667</v>
      </c>
      <c r="E1113" s="11" t="n">
        <f aca="false">SUM(C1113+D1113)</f>
        <v>221.916666666667</v>
      </c>
      <c r="F1113" s="23"/>
      <c r="G1113" s="11" t="n">
        <f aca="false">(0.303*P1114)+0.665</f>
        <v>2.41761275149719</v>
      </c>
      <c r="H1113" s="11" t="n">
        <v>2.41761275149719</v>
      </c>
      <c r="I1113" s="13" t="n">
        <f aca="false">H1113*3600</f>
        <v>8703.40590538988</v>
      </c>
      <c r="J1113" s="13" t="n">
        <f aca="false">SUM($I$4:I1113)</f>
        <v>16183924.6027394</v>
      </c>
      <c r="L1113" s="12" t="n">
        <f aca="false">P1114-H1113</f>
        <v>3.36658774849353</v>
      </c>
      <c r="M1113" s="12" t="n">
        <v>3.36843991839924</v>
      </c>
      <c r="N1113" s="13" t="n">
        <f aca="false">M1113*3600</f>
        <v>12126.3837062373</v>
      </c>
      <c r="O1113" s="13" t="n">
        <f aca="false">SUM($N$4:N1113)</f>
        <v>29456526.5779086</v>
      </c>
      <c r="P1113" s="12" t="n">
        <v>6.43479606391139</v>
      </c>
      <c r="Q1113" s="13" t="n">
        <f aca="false">P1113*3600</f>
        <v>23165.265830081</v>
      </c>
      <c r="R1113" s="13" t="n">
        <f aca="false">SUM($Q$4:Q1113)</f>
        <v>44701350.4052862</v>
      </c>
      <c r="S1113" s="12" t="n">
        <f aca="false">P1113-(H1113+M1113)</f>
        <v>0.648743394014955</v>
      </c>
      <c r="T1113" s="13" t="n">
        <f aca="false">S1113*3600</f>
        <v>2335.47621845384</v>
      </c>
      <c r="U1113" s="13" t="n">
        <f aca="false">SUM($T$4:T1113)</f>
        <v>-939100.775361862</v>
      </c>
    </row>
    <row r="1114" customFormat="false" ht="12" hidden="false" customHeight="true" outlineLevel="0" collapsed="false">
      <c r="A1114" s="7" t="n">
        <v>1999</v>
      </c>
      <c r="B1114" s="8" t="n">
        <v>36381</v>
      </c>
      <c r="C1114" s="9" t="n">
        <v>221</v>
      </c>
      <c r="D1114" s="10" t="n">
        <v>0.958333333333334</v>
      </c>
      <c r="E1114" s="11" t="n">
        <f aca="false">SUM(C1114+D1114)</f>
        <v>221.958333333333</v>
      </c>
      <c r="F1114" s="23"/>
      <c r="G1114" s="11" t="n">
        <f aca="false">(0.303*P1115)+0.665</f>
        <v>2.34554420981472</v>
      </c>
      <c r="H1114" s="11" t="n">
        <v>2.34554420981472</v>
      </c>
      <c r="I1114" s="13" t="n">
        <f aca="false">H1114*3600</f>
        <v>8443.95915533299</v>
      </c>
      <c r="J1114" s="13" t="n">
        <f aca="false">SUM($I$4:I1114)</f>
        <v>16192368.5618948</v>
      </c>
      <c r="L1114" s="12" t="n">
        <f aca="false">P1115-H1114</f>
        <v>3.2008063176266</v>
      </c>
      <c r="M1114" s="12" t="n">
        <v>3.20126396692994</v>
      </c>
      <c r="N1114" s="13" t="n">
        <f aca="false">M1114*3600</f>
        <v>11524.5502809478</v>
      </c>
      <c r="O1114" s="13" t="n">
        <f aca="false">SUM($N$4:N1114)</f>
        <v>29468051.1281896</v>
      </c>
      <c r="P1114" s="12" t="n">
        <v>5.78420049999072</v>
      </c>
      <c r="Q1114" s="13" t="n">
        <f aca="false">P1114*3600</f>
        <v>20823.1217999666</v>
      </c>
      <c r="R1114" s="13" t="n">
        <f aca="false">SUM($Q$4:Q1114)</f>
        <v>44722173.5270861</v>
      </c>
      <c r="S1114" s="12" t="n">
        <f aca="false">P1114-(H1114+M1114)</f>
        <v>0.237392323246063</v>
      </c>
      <c r="T1114" s="13" t="n">
        <f aca="false">S1114*3600</f>
        <v>854.612363685826</v>
      </c>
      <c r="U1114" s="13" t="n">
        <f aca="false">SUM($T$4:T1114)</f>
        <v>-938246.162998177</v>
      </c>
    </row>
    <row r="1115" customFormat="false" ht="12" hidden="false" customHeight="true" outlineLevel="0" collapsed="false">
      <c r="A1115" s="7" t="n">
        <v>1999</v>
      </c>
      <c r="B1115" s="8" t="n">
        <v>36382</v>
      </c>
      <c r="C1115" s="9" t="n">
        <v>222</v>
      </c>
      <c r="D1115" s="10" t="n">
        <v>0</v>
      </c>
      <c r="E1115" s="11" t="n">
        <f aca="false">SUM(C1115+D1115)</f>
        <v>222</v>
      </c>
      <c r="F1115" s="23"/>
      <c r="G1115" s="11" t="n">
        <f aca="false">(0.303*P1116)+0.665</f>
        <v>2.26089973659715</v>
      </c>
      <c r="H1115" s="11" t="n">
        <v>2.26089973659715</v>
      </c>
      <c r="I1115" s="13" t="n">
        <f aca="false">H1115*3600</f>
        <v>8139.23905174973</v>
      </c>
      <c r="J1115" s="13" t="n">
        <f aca="false">SUM($I$4:I1115)</f>
        <v>16200507.8009465</v>
      </c>
      <c r="L1115" s="12" t="n">
        <f aca="false">P1116-H1115</f>
        <v>3.00609609375647</v>
      </c>
      <c r="M1115" s="12" t="n">
        <v>3.00496703637057</v>
      </c>
      <c r="N1115" s="13" t="n">
        <f aca="false">M1115*3600</f>
        <v>10817.881330934</v>
      </c>
      <c r="O1115" s="13" t="n">
        <f aca="false">SUM($N$4:N1115)</f>
        <v>29478869.0095205</v>
      </c>
      <c r="P1115" s="12" t="n">
        <v>5.54635052744132</v>
      </c>
      <c r="Q1115" s="13" t="n">
        <f aca="false">P1115*3600</f>
        <v>19966.8618987888</v>
      </c>
      <c r="R1115" s="13" t="n">
        <f aca="false">SUM($Q$4:Q1115)</f>
        <v>44742140.3889849</v>
      </c>
      <c r="S1115" s="12" t="n">
        <f aca="false">P1115-(H1115+M1115)</f>
        <v>0.280483754473607</v>
      </c>
      <c r="T1115" s="13" t="n">
        <f aca="false">S1115*3600</f>
        <v>1009.74151610498</v>
      </c>
      <c r="U1115" s="13" t="n">
        <f aca="false">SUM($T$4:T1115)</f>
        <v>-937236.421482072</v>
      </c>
    </row>
    <row r="1116" customFormat="false" ht="12" hidden="false" customHeight="true" outlineLevel="0" collapsed="false">
      <c r="A1116" s="7" t="n">
        <v>1999</v>
      </c>
      <c r="B1116" s="8" t="n">
        <v>36382</v>
      </c>
      <c r="C1116" s="9" t="n">
        <v>222</v>
      </c>
      <c r="D1116" s="10" t="n">
        <v>0.0416666666666667</v>
      </c>
      <c r="E1116" s="11" t="n">
        <f aca="false">SUM(C1116+D1116)</f>
        <v>222.041666666667</v>
      </c>
      <c r="F1116" s="23"/>
      <c r="G1116" s="11" t="n">
        <f aca="false">(0.303*P1117)+0.665</f>
        <v>2.14663717449707</v>
      </c>
      <c r="H1116" s="11" t="n">
        <v>2.14663717449707</v>
      </c>
      <c r="I1116" s="13" t="n">
        <f aca="false">H1116*3600</f>
        <v>7727.89382818944</v>
      </c>
      <c r="J1116" s="13" t="n">
        <f aca="false">SUM($I$4:I1116)</f>
        <v>16208235.6947747</v>
      </c>
      <c r="L1116" s="12" t="n">
        <f aca="false">P1117-H1116</f>
        <v>2.74325449050975</v>
      </c>
      <c r="M1116" s="12" t="n">
        <v>2.7400761608473</v>
      </c>
      <c r="N1116" s="13" t="n">
        <f aca="false">M1116*3600</f>
        <v>9864.27417905026</v>
      </c>
      <c r="O1116" s="13" t="n">
        <f aca="false">SUM($N$4:N1116)</f>
        <v>29488733.2836995</v>
      </c>
      <c r="P1116" s="12" t="n">
        <v>5.26699583035362</v>
      </c>
      <c r="Q1116" s="13" t="n">
        <f aca="false">P1116*3600</f>
        <v>18961.184989273</v>
      </c>
      <c r="R1116" s="13" t="n">
        <f aca="false">SUM($Q$4:Q1116)</f>
        <v>44761101.5739742</v>
      </c>
      <c r="S1116" s="12" t="n">
        <f aca="false">P1116-(H1116+M1116)</f>
        <v>0.380282495009259</v>
      </c>
      <c r="T1116" s="13" t="n">
        <f aca="false">S1116*3600</f>
        <v>1369.01698203333</v>
      </c>
      <c r="U1116" s="13" t="n">
        <f aca="false">SUM($T$4:T1116)</f>
        <v>-935867.404500038</v>
      </c>
    </row>
    <row r="1117" customFormat="false" ht="12" hidden="false" customHeight="true" outlineLevel="0" collapsed="false">
      <c r="A1117" s="7" t="n">
        <v>1999</v>
      </c>
      <c r="B1117" s="8" t="n">
        <v>36382</v>
      </c>
      <c r="C1117" s="9" t="n">
        <v>222</v>
      </c>
      <c r="D1117" s="10" t="n">
        <v>0.0833333333333333</v>
      </c>
      <c r="E1117" s="11" t="n">
        <f aca="false">SUM(C1117+D1117)</f>
        <v>222.083333333333</v>
      </c>
      <c r="F1117" s="23"/>
      <c r="G1117" s="11" t="n">
        <f aca="false">(0.303*P1118)+0.665</f>
        <v>2.04500576317377</v>
      </c>
      <c r="H1117" s="11" t="n">
        <v>2.04500576317377</v>
      </c>
      <c r="I1117" s="13" t="n">
        <f aca="false">H1117*3600</f>
        <v>7362.02074742556</v>
      </c>
      <c r="J1117" s="13" t="n">
        <f aca="false">SUM($I$4:I1117)</f>
        <v>16215597.7155221</v>
      </c>
      <c r="L1117" s="12" t="n">
        <f aca="false">P1118-H1117</f>
        <v>2.50946870274625</v>
      </c>
      <c r="M1117" s="12" t="n">
        <v>2.50456309115002</v>
      </c>
      <c r="N1117" s="13" t="n">
        <f aca="false">M1117*3600</f>
        <v>9016.42712814008</v>
      </c>
      <c r="O1117" s="13" t="n">
        <f aca="false">SUM($N$4:N1117)</f>
        <v>29497749.7108277</v>
      </c>
      <c r="P1117" s="12" t="n">
        <v>4.88989166500682</v>
      </c>
      <c r="Q1117" s="13" t="n">
        <f aca="false">P1117*3600</f>
        <v>17603.6099940245</v>
      </c>
      <c r="R1117" s="13" t="n">
        <f aca="false">SUM($Q$4:Q1117)</f>
        <v>44778705.1839682</v>
      </c>
      <c r="S1117" s="12" t="n">
        <f aca="false">P1117-(H1117+M1117)</f>
        <v>0.34032281068303</v>
      </c>
      <c r="T1117" s="13" t="n">
        <f aca="false">S1117*3600</f>
        <v>1225.16211845891</v>
      </c>
      <c r="U1117" s="13" t="n">
        <f aca="false">SUM($T$4:T1117)</f>
        <v>-934642.242381579</v>
      </c>
    </row>
    <row r="1118" customFormat="false" ht="12" hidden="false" customHeight="true" outlineLevel="0" collapsed="false">
      <c r="A1118" s="7" t="n">
        <v>1999</v>
      </c>
      <c r="B1118" s="8" t="n">
        <v>36382</v>
      </c>
      <c r="C1118" s="9" t="n">
        <v>222</v>
      </c>
      <c r="D1118" s="10" t="n">
        <v>0.125</v>
      </c>
      <c r="E1118" s="11" t="n">
        <f aca="false">SUM(C1118+D1118)</f>
        <v>222.125</v>
      </c>
      <c r="F1118" s="23"/>
      <c r="G1118" s="11" t="n">
        <f aca="false">(0.303*P1119)+0.665</f>
        <v>1.94620068751824</v>
      </c>
      <c r="H1118" s="11" t="n">
        <v>1.94620068751824</v>
      </c>
      <c r="I1118" s="13" t="n">
        <f aca="false">H1118*3600</f>
        <v>7006.32247506567</v>
      </c>
      <c r="J1118" s="13" t="n">
        <f aca="false">SUM($I$4:I1118)</f>
        <v>16222604.0379972</v>
      </c>
      <c r="L1118" s="12" t="n">
        <f aca="false">P1119-H1118</f>
        <v>2.28218441980269</v>
      </c>
      <c r="M1118" s="12" t="n">
        <v>2.2756922228319</v>
      </c>
      <c r="N1118" s="13" t="n">
        <f aca="false">M1118*3600</f>
        <v>8192.49200219484</v>
      </c>
      <c r="O1118" s="13" t="n">
        <f aca="false">SUM($N$4:N1118)</f>
        <v>29505942.2028299</v>
      </c>
      <c r="P1118" s="12" t="n">
        <v>4.55447446592002</v>
      </c>
      <c r="Q1118" s="13" t="n">
        <f aca="false">P1118*3600</f>
        <v>16396.1080773121</v>
      </c>
      <c r="R1118" s="13" t="n">
        <f aca="false">SUM($Q$4:Q1118)</f>
        <v>44795101.2920455</v>
      </c>
      <c r="S1118" s="12" t="n">
        <f aca="false">P1118-(H1118+M1118)</f>
        <v>0.33258155556988</v>
      </c>
      <c r="T1118" s="13" t="n">
        <f aca="false">S1118*3600</f>
        <v>1197.29360005157</v>
      </c>
      <c r="U1118" s="13" t="n">
        <f aca="false">SUM($T$4:T1118)</f>
        <v>-933444.948781528</v>
      </c>
    </row>
    <row r="1119" customFormat="false" ht="12" hidden="false" customHeight="true" outlineLevel="0" collapsed="false">
      <c r="A1119" s="7" t="n">
        <v>1999</v>
      </c>
      <c r="B1119" s="8" t="n">
        <v>36382</v>
      </c>
      <c r="C1119" s="9" t="n">
        <v>222</v>
      </c>
      <c r="D1119" s="10" t="n">
        <v>0.166666666666667</v>
      </c>
      <c r="E1119" s="11" t="n">
        <f aca="false">SUM(C1119+D1119)</f>
        <v>222.166666666667</v>
      </c>
      <c r="F1119" s="23"/>
      <c r="G1119" s="11" t="n">
        <f aca="false">(0.303*P1120)+0.665</f>
        <v>1.85831801536198</v>
      </c>
      <c r="H1119" s="11" t="n">
        <v>1.85831801536198</v>
      </c>
      <c r="I1119" s="13" t="n">
        <f aca="false">H1119*3600</f>
        <v>6689.94485530312</v>
      </c>
      <c r="J1119" s="13" t="n">
        <f aca="false">SUM($I$4:I1119)</f>
        <v>16229293.9828525</v>
      </c>
      <c r="L1119" s="12" t="n">
        <f aca="false">P1120-H1119</f>
        <v>2.08002526966105</v>
      </c>
      <c r="M1119" s="12" t="n">
        <v>2.07220435011676</v>
      </c>
      <c r="N1119" s="13" t="n">
        <f aca="false">M1119*3600</f>
        <v>7459.93566042032</v>
      </c>
      <c r="O1119" s="13" t="n">
        <f aca="false">SUM($N$4:N1119)</f>
        <v>29513402.1384903</v>
      </c>
      <c r="P1119" s="12" t="n">
        <v>4.22838510732093</v>
      </c>
      <c r="Q1119" s="13" t="n">
        <f aca="false">P1119*3600</f>
        <v>15222.1863863554</v>
      </c>
      <c r="R1119" s="13" t="n">
        <f aca="false">SUM($Q$4:Q1119)</f>
        <v>44810323.4784319</v>
      </c>
      <c r="S1119" s="12" t="n">
        <f aca="false">P1119-(H1119+M1119)</f>
        <v>0.297862741842198</v>
      </c>
      <c r="T1119" s="13" t="n">
        <f aca="false">S1119*3600</f>
        <v>1072.30587063191</v>
      </c>
      <c r="U1119" s="13" t="n">
        <f aca="false">SUM($T$4:T1119)</f>
        <v>-932372.642910896</v>
      </c>
    </row>
    <row r="1120" customFormat="false" ht="12" hidden="false" customHeight="true" outlineLevel="0" collapsed="false">
      <c r="A1120" s="7" t="n">
        <v>1999</v>
      </c>
      <c r="B1120" s="8" t="n">
        <v>36382</v>
      </c>
      <c r="C1120" s="9" t="n">
        <v>222</v>
      </c>
      <c r="D1120" s="10" t="n">
        <v>0.208333333333334</v>
      </c>
      <c r="E1120" s="11" t="n">
        <f aca="false">SUM(C1120+D1120)</f>
        <v>222.208333333333</v>
      </c>
      <c r="F1120" s="23"/>
      <c r="G1120" s="11" t="n">
        <f aca="false">(0.303*P1121)+0.665</f>
        <v>1.80924802596638</v>
      </c>
      <c r="H1120" s="11" t="n">
        <v>1.80924802596638</v>
      </c>
      <c r="I1120" s="13" t="n">
        <f aca="false">H1120*3600</f>
        <v>6513.29289347896</v>
      </c>
      <c r="J1120" s="13" t="n">
        <f aca="false">SUM($I$4:I1120)</f>
        <v>16235807.275746</v>
      </c>
      <c r="L1120" s="12" t="n">
        <f aca="false">P1121-H1120</f>
        <v>1.9671480993352</v>
      </c>
      <c r="M1120" s="12" t="n">
        <v>1.95862123515033</v>
      </c>
      <c r="N1120" s="13" t="n">
        <f aca="false">M1120*3600</f>
        <v>7051.0364465412</v>
      </c>
      <c r="O1120" s="13" t="n">
        <f aca="false">SUM($N$4:N1120)</f>
        <v>29520453.1749368</v>
      </c>
      <c r="P1120" s="12" t="n">
        <v>3.93834328502303</v>
      </c>
      <c r="Q1120" s="13" t="n">
        <f aca="false">P1120*3600</f>
        <v>14178.0358260829</v>
      </c>
      <c r="R1120" s="13" t="n">
        <f aca="false">SUM($Q$4:Q1120)</f>
        <v>44824501.514258</v>
      </c>
      <c r="S1120" s="12" t="n">
        <f aca="false">P1120-(H1120+M1120)</f>
        <v>0.170474023906315</v>
      </c>
      <c r="T1120" s="13" t="n">
        <f aca="false">S1120*3600</f>
        <v>613.706486062733</v>
      </c>
      <c r="U1120" s="13" t="n">
        <f aca="false">SUM($T$4:T1120)</f>
        <v>-931758.936424833</v>
      </c>
    </row>
    <row r="1121" customFormat="false" ht="12" hidden="false" customHeight="true" outlineLevel="0" collapsed="false">
      <c r="A1121" s="7" t="n">
        <v>1999</v>
      </c>
      <c r="B1121" s="8" t="n">
        <v>36382</v>
      </c>
      <c r="C1121" s="9" t="n">
        <v>222</v>
      </c>
      <c r="D1121" s="10" t="n">
        <v>0.25</v>
      </c>
      <c r="E1121" s="11" t="n">
        <f aca="false">SUM(C1121+D1121)</f>
        <v>222.25</v>
      </c>
      <c r="F1121" s="23"/>
      <c r="G1121" s="11" t="n">
        <f aca="false">(0.303*P1122)+0.665</f>
        <v>1.78728599864648</v>
      </c>
      <c r="H1121" s="11" t="n">
        <v>1.78728599864648</v>
      </c>
      <c r="I1121" s="13" t="n">
        <f aca="false">H1121*3600</f>
        <v>6434.22959512733</v>
      </c>
      <c r="J1121" s="13" t="n">
        <f aca="false">SUM($I$4:I1121)</f>
        <v>16242241.5053411</v>
      </c>
      <c r="L1121" s="12" t="n">
        <f aca="false">P1122-H1121</f>
        <v>1.9166281883056</v>
      </c>
      <c r="M1121" s="12" t="n">
        <v>1.90779409278814</v>
      </c>
      <c r="N1121" s="13" t="n">
        <f aca="false">M1121*3600</f>
        <v>6868.05873403732</v>
      </c>
      <c r="O1121" s="13" t="n">
        <f aca="false">SUM($N$4:N1121)</f>
        <v>29527321.2336709</v>
      </c>
      <c r="P1121" s="12" t="n">
        <v>3.77639612530158</v>
      </c>
      <c r="Q1121" s="13" t="n">
        <f aca="false">P1121*3600</f>
        <v>13595.0260510857</v>
      </c>
      <c r="R1121" s="13" t="n">
        <f aca="false">SUM($Q$4:Q1121)</f>
        <v>44838096.5403091</v>
      </c>
      <c r="S1121" s="12" t="n">
        <f aca="false">P1121-(H1121+M1121)</f>
        <v>0.0813160338669547</v>
      </c>
      <c r="T1121" s="13" t="n">
        <f aca="false">S1121*3600</f>
        <v>292.737721921037</v>
      </c>
      <c r="U1121" s="13" t="n">
        <f aca="false">SUM($T$4:T1121)</f>
        <v>-931466.198702912</v>
      </c>
    </row>
    <row r="1122" customFormat="false" ht="12" hidden="false" customHeight="true" outlineLevel="0" collapsed="false">
      <c r="A1122" s="7" t="n">
        <v>1999</v>
      </c>
      <c r="B1122" s="8" t="n">
        <v>36382</v>
      </c>
      <c r="C1122" s="9" t="n">
        <v>222</v>
      </c>
      <c r="D1122" s="10" t="n">
        <v>0.291666666666667</v>
      </c>
      <c r="E1122" s="11" t="n">
        <f aca="false">SUM(C1122+D1122)</f>
        <v>222.291666666667</v>
      </c>
      <c r="F1122" s="23"/>
      <c r="G1122" s="11" t="n">
        <f aca="false">(0.303*P1123)+0.665</f>
        <v>1.80188000803979</v>
      </c>
      <c r="H1122" s="11" t="n">
        <v>1.80188000803979</v>
      </c>
      <c r="I1122" s="13" t="n">
        <f aca="false">H1122*3600</f>
        <v>6486.76802894323</v>
      </c>
      <c r="J1122" s="13" t="n">
        <f aca="false">SUM($I$4:I1122)</f>
        <v>16248728.2733701</v>
      </c>
      <c r="L1122" s="12" t="n">
        <f aca="false">P1123-H1122</f>
        <v>1.95019922641495</v>
      </c>
      <c r="M1122" s="12" t="n">
        <v>1.94156867827682</v>
      </c>
      <c r="N1122" s="13" t="n">
        <f aca="false">M1122*3600</f>
        <v>6989.64724179654</v>
      </c>
      <c r="O1122" s="13" t="n">
        <f aca="false">SUM($N$4:N1122)</f>
        <v>29534310.8809127</v>
      </c>
      <c r="P1122" s="12" t="n">
        <v>3.70391418695208</v>
      </c>
      <c r="Q1122" s="13" t="n">
        <f aca="false">P1122*3600</f>
        <v>13334.0910730275</v>
      </c>
      <c r="R1122" s="13" t="n">
        <f aca="false">SUM($Q$4:Q1122)</f>
        <v>44851430.6313821</v>
      </c>
      <c r="S1122" s="12" t="n">
        <f aca="false">P1122-(H1122+M1122)</f>
        <v>-0.0395344993645188</v>
      </c>
      <c r="T1122" s="13" t="n">
        <f aca="false">S1122*3600</f>
        <v>-142.324197712268</v>
      </c>
      <c r="U1122" s="13" t="n">
        <f aca="false">SUM($T$4:T1122)</f>
        <v>-931608.522900624</v>
      </c>
    </row>
    <row r="1123" customFormat="false" ht="12" hidden="false" customHeight="true" outlineLevel="0" collapsed="false">
      <c r="A1123" s="7" t="n">
        <v>1999</v>
      </c>
      <c r="B1123" s="8" t="n">
        <v>36382</v>
      </c>
      <c r="C1123" s="9" t="n">
        <v>222</v>
      </c>
      <c r="D1123" s="10" t="n">
        <v>0.333333333333334</v>
      </c>
      <c r="E1123" s="11" t="n">
        <f aca="false">SUM(C1123+D1123)</f>
        <v>222.333333333333</v>
      </c>
      <c r="F1123" s="23"/>
      <c r="G1123" s="11" t="n">
        <f aca="false">(0.303*P1124)+0.665</f>
        <v>1.82412762569351</v>
      </c>
      <c r="H1123" s="11" t="n">
        <v>1.82412762569351</v>
      </c>
      <c r="I1123" s="13" t="n">
        <f aca="false">H1123*3600</f>
        <v>6566.85945249663</v>
      </c>
      <c r="J1123" s="13" t="n">
        <f aca="false">SUM($I$4:I1123)</f>
        <v>16255295.1328225</v>
      </c>
      <c r="L1123" s="12" t="n">
        <f aca="false">P1124-H1123</f>
        <v>2.00137608946659</v>
      </c>
      <c r="M1123" s="12" t="n">
        <v>1.99306047511907</v>
      </c>
      <c r="N1123" s="13" t="n">
        <f aca="false">M1123*3600</f>
        <v>7175.01771042866</v>
      </c>
      <c r="O1123" s="13" t="n">
        <f aca="false">SUM($N$4:N1123)</f>
        <v>29541485.8986231</v>
      </c>
      <c r="P1123" s="12" t="n">
        <v>3.75207923445474</v>
      </c>
      <c r="Q1123" s="13" t="n">
        <f aca="false">P1123*3600</f>
        <v>13507.4852440371</v>
      </c>
      <c r="R1123" s="13" t="n">
        <f aca="false">SUM($Q$4:Q1123)</f>
        <v>44864938.1166261</v>
      </c>
      <c r="S1123" s="12" t="n">
        <f aca="false">P1123-(H1123+M1123)</f>
        <v>-0.0651088663578432</v>
      </c>
      <c r="T1123" s="13" t="n">
        <f aca="false">S1123*3600</f>
        <v>-234.391918888235</v>
      </c>
      <c r="U1123" s="13" t="n">
        <f aca="false">SUM($T$4:T1123)</f>
        <v>-931842.914819513</v>
      </c>
    </row>
    <row r="1124" customFormat="false" ht="12" hidden="false" customHeight="true" outlineLevel="0" collapsed="false">
      <c r="A1124" s="7" t="n">
        <v>1999</v>
      </c>
      <c r="B1124" s="8" t="n">
        <v>36382</v>
      </c>
      <c r="C1124" s="9" t="n">
        <v>222</v>
      </c>
      <c r="D1124" s="10" t="n">
        <v>0.375</v>
      </c>
      <c r="E1124" s="11" t="n">
        <f aca="false">SUM(C1124+D1124)</f>
        <v>222.375</v>
      </c>
      <c r="F1124" s="23"/>
      <c r="G1124" s="11" t="n">
        <f aca="false">(0.303*P1125)+0.665</f>
        <v>1.97127251817057</v>
      </c>
      <c r="H1124" s="11" t="n">
        <v>1.97127251817057</v>
      </c>
      <c r="I1124" s="13" t="n">
        <f aca="false">H1124*3600</f>
        <v>7096.58106541406</v>
      </c>
      <c r="J1124" s="13" t="n">
        <f aca="false">SUM($I$4:I1124)</f>
        <v>16262391.713888</v>
      </c>
      <c r="L1124" s="12" t="n">
        <f aca="false">P1125-H1124</f>
        <v>2.33985790483462</v>
      </c>
      <c r="M1124" s="12" t="n">
        <v>2.33375928055658</v>
      </c>
      <c r="N1124" s="13" t="n">
        <f aca="false">M1124*3600</f>
        <v>8401.53341000367</v>
      </c>
      <c r="O1124" s="13" t="n">
        <f aca="false">SUM($N$4:N1124)</f>
        <v>29549887.4320331</v>
      </c>
      <c r="P1124" s="12" t="n">
        <v>3.8255037151601</v>
      </c>
      <c r="Q1124" s="13" t="n">
        <f aca="false">P1124*3600</f>
        <v>13771.8133745764</v>
      </c>
      <c r="R1124" s="13" t="n">
        <f aca="false">SUM($Q$4:Q1124)</f>
        <v>44878709.9300007</v>
      </c>
      <c r="S1124" s="12" t="n">
        <f aca="false">P1124-(H1124+M1124)</f>
        <v>-0.479528083567051</v>
      </c>
      <c r="T1124" s="13" t="n">
        <f aca="false">S1124*3600</f>
        <v>-1726.30110084138</v>
      </c>
      <c r="U1124" s="13" t="n">
        <f aca="false">SUM($T$4:T1124)</f>
        <v>-933569.215920354</v>
      </c>
    </row>
    <row r="1125" customFormat="false" ht="12" hidden="false" customHeight="true" outlineLevel="0" collapsed="false">
      <c r="A1125" s="7" t="n">
        <v>1999</v>
      </c>
      <c r="B1125" s="8" t="n">
        <v>36382</v>
      </c>
      <c r="C1125" s="9" t="n">
        <v>222</v>
      </c>
      <c r="D1125" s="10" t="n">
        <v>0.416666666666667</v>
      </c>
      <c r="E1125" s="11" t="n">
        <f aca="false">SUM(C1125+D1125)</f>
        <v>222.416666666667</v>
      </c>
      <c r="F1125" s="23"/>
      <c r="G1125" s="11" t="n">
        <f aca="false">(0.303*P1126)+0.665</f>
        <v>2.49868513205446</v>
      </c>
      <c r="H1125" s="11" t="n">
        <v>2.49868513205446</v>
      </c>
      <c r="I1125" s="13" t="n">
        <f aca="false">H1125*3600</f>
        <v>8995.26647539605</v>
      </c>
      <c r="J1125" s="13" t="n">
        <f aca="false">SUM($I$4:I1125)</f>
        <v>16271386.9803634</v>
      </c>
      <c r="L1125" s="12" t="n">
        <f aca="false">P1126-H1125</f>
        <v>3.55308098033649</v>
      </c>
      <c r="M1125" s="12" t="n">
        <v>3.55654762370462</v>
      </c>
      <c r="N1125" s="13" t="n">
        <f aca="false">M1125*3600</f>
        <v>12803.5714453366</v>
      </c>
      <c r="O1125" s="13" t="n">
        <f aca="false">SUM($N$4:N1125)</f>
        <v>29562691.0034784</v>
      </c>
      <c r="P1125" s="12" t="n">
        <v>4.31113042300519</v>
      </c>
      <c r="Q1125" s="13" t="n">
        <f aca="false">P1125*3600</f>
        <v>15520.0695228187</v>
      </c>
      <c r="R1125" s="13" t="n">
        <f aca="false">SUM($Q$4:Q1125)</f>
        <v>44894229.9995235</v>
      </c>
      <c r="S1125" s="12" t="n">
        <f aca="false">P1125-(H1125+M1125)</f>
        <v>-1.74410233275389</v>
      </c>
      <c r="T1125" s="13" t="n">
        <f aca="false">S1125*3600</f>
        <v>-6278.76839791401</v>
      </c>
      <c r="U1125" s="13" t="n">
        <f aca="false">SUM($T$4:T1125)</f>
        <v>-939847.984318268</v>
      </c>
    </row>
    <row r="1126" customFormat="false" ht="12" hidden="false" customHeight="true" outlineLevel="0" collapsed="false">
      <c r="A1126" s="7" t="n">
        <v>1999</v>
      </c>
      <c r="B1126" s="8" t="n">
        <v>36382</v>
      </c>
      <c r="C1126" s="9" t="n">
        <v>222</v>
      </c>
      <c r="D1126" s="10" t="n">
        <v>0.458333333333334</v>
      </c>
      <c r="E1126" s="11" t="n">
        <f aca="false">SUM(C1126+D1126)</f>
        <v>222.458333333333</v>
      </c>
      <c r="F1126" s="23"/>
      <c r="G1126" s="11" t="n">
        <f aca="false">(0.303*P1127)+0.665</f>
        <v>2.67225411344279</v>
      </c>
      <c r="H1126" s="11" t="n">
        <v>2.67225411344279</v>
      </c>
      <c r="I1126" s="13" t="n">
        <f aca="false">H1126*3600</f>
        <v>9620.11480839406</v>
      </c>
      <c r="J1126" s="13" t="n">
        <f aca="false">SUM($I$4:I1126)</f>
        <v>16281007.0951718</v>
      </c>
      <c r="L1126" s="12" t="n">
        <f aca="false">P1127-H1126</f>
        <v>3.95234692102187</v>
      </c>
      <c r="M1126" s="12" t="n">
        <v>3.95942342154027</v>
      </c>
      <c r="N1126" s="13" t="n">
        <f aca="false">M1126*3600</f>
        <v>14253.924317545</v>
      </c>
      <c r="O1126" s="13" t="n">
        <f aca="false">SUM($N$4:N1126)</f>
        <v>29576944.927796</v>
      </c>
      <c r="P1126" s="12" t="n">
        <v>6.05176611239095</v>
      </c>
      <c r="Q1126" s="13" t="n">
        <f aca="false">P1126*3600</f>
        <v>21786.3580046074</v>
      </c>
      <c r="R1126" s="13" t="n">
        <f aca="false">SUM($Q$4:Q1126)</f>
        <v>44916016.3575281</v>
      </c>
      <c r="S1126" s="12" t="n">
        <f aca="false">P1126-(H1126+M1126)</f>
        <v>-0.579911422592109</v>
      </c>
      <c r="T1126" s="13" t="n">
        <f aca="false">S1126*3600</f>
        <v>-2087.68112133159</v>
      </c>
      <c r="U1126" s="13" t="n">
        <f aca="false">SUM($T$4:T1126)</f>
        <v>-941935.6654396</v>
      </c>
    </row>
    <row r="1127" customFormat="false" ht="12" hidden="false" customHeight="true" outlineLevel="0" collapsed="false">
      <c r="A1127" s="7" t="n">
        <v>1999</v>
      </c>
      <c r="B1127" s="8" t="n">
        <v>36382</v>
      </c>
      <c r="C1127" s="9" t="n">
        <v>222</v>
      </c>
      <c r="D1127" s="10" t="n">
        <v>0.5</v>
      </c>
      <c r="E1127" s="11" t="n">
        <f aca="false">SUM(C1127+D1127)</f>
        <v>222.5</v>
      </c>
      <c r="F1127" s="23"/>
      <c r="G1127" s="11" t="n">
        <f aca="false">(0.303*P1128)+0.665</f>
        <v>2.85516673443003</v>
      </c>
      <c r="H1127" s="11" t="n">
        <v>2.85516673443003</v>
      </c>
      <c r="I1127" s="13" t="n">
        <f aca="false">H1127*3600</f>
        <v>10278.6002439481</v>
      </c>
      <c r="J1127" s="13" t="n">
        <f aca="false">SUM($I$4:I1127)</f>
        <v>16291285.6954157</v>
      </c>
      <c r="L1127" s="12" t="n">
        <f aca="false">P1128-H1127</f>
        <v>4.37310631649417</v>
      </c>
      <c r="M1127" s="12" t="n">
        <v>4.38419709905407</v>
      </c>
      <c r="N1127" s="13" t="n">
        <f aca="false">M1127*3600</f>
        <v>15783.1095565946</v>
      </c>
      <c r="O1127" s="13" t="n">
        <f aca="false">SUM($N$4:N1127)</f>
        <v>29592728.0373526</v>
      </c>
      <c r="P1127" s="12" t="n">
        <v>6.62460103446466</v>
      </c>
      <c r="Q1127" s="13" t="n">
        <f aca="false">P1127*3600</f>
        <v>23848.5637240728</v>
      </c>
      <c r="R1127" s="13" t="n">
        <f aca="false">SUM($Q$4:Q1127)</f>
        <v>44939864.9212522</v>
      </c>
      <c r="S1127" s="12" t="n">
        <f aca="false">P1127-(H1127+M1127)</f>
        <v>-0.614762799019435</v>
      </c>
      <c r="T1127" s="13" t="n">
        <f aca="false">S1127*3600</f>
        <v>-2213.14607646997</v>
      </c>
      <c r="U1127" s="13" t="n">
        <f aca="false">SUM($T$4:T1127)</f>
        <v>-944148.81151607</v>
      </c>
    </row>
    <row r="1128" customFormat="false" ht="12" hidden="false" customHeight="true" outlineLevel="0" collapsed="false">
      <c r="A1128" s="7" t="n">
        <v>1999</v>
      </c>
      <c r="B1128" s="8" t="n">
        <v>36382</v>
      </c>
      <c r="C1128" s="9" t="n">
        <v>222</v>
      </c>
      <c r="D1128" s="10" t="n">
        <v>0.541666666666667</v>
      </c>
      <c r="E1128" s="11" t="n">
        <f aca="false">SUM(C1128+D1128)</f>
        <v>222.541666666667</v>
      </c>
      <c r="F1128" s="23"/>
      <c r="G1128" s="11" t="n">
        <f aca="false">(0.303*P1129)+0.665</f>
        <v>2.93438228966814</v>
      </c>
      <c r="H1128" s="11" t="n">
        <v>2.93438228966814</v>
      </c>
      <c r="I1128" s="13" t="n">
        <f aca="false">H1128*3600</f>
        <v>10563.7762428053</v>
      </c>
      <c r="J1128" s="13" t="n">
        <f aca="false">SUM($I$4:I1128)</f>
        <v>16301849.4716585</v>
      </c>
      <c r="L1128" s="12" t="n">
        <f aca="false">P1129-H1128</f>
        <v>4.55532823728941</v>
      </c>
      <c r="M1128" s="12" t="n">
        <v>4.56821990149633</v>
      </c>
      <c r="N1128" s="13" t="n">
        <f aca="false">M1128*3600</f>
        <v>16445.5916453868</v>
      </c>
      <c r="O1128" s="13" t="n">
        <f aca="false">SUM($N$4:N1128)</f>
        <v>29609173.628998</v>
      </c>
      <c r="P1128" s="12" t="n">
        <v>7.2282730509242</v>
      </c>
      <c r="Q1128" s="13" t="n">
        <f aca="false">P1128*3600</f>
        <v>26021.7829833271</v>
      </c>
      <c r="R1128" s="13" t="n">
        <f aca="false">SUM($Q$4:Q1128)</f>
        <v>44965886.7042355</v>
      </c>
      <c r="S1128" s="12" t="n">
        <f aca="false">P1128-(H1128+M1128)</f>
        <v>-0.27432914024027</v>
      </c>
      <c r="T1128" s="13" t="n">
        <f aca="false">S1128*3600</f>
        <v>-987.584904864972</v>
      </c>
      <c r="U1128" s="13" t="n">
        <f aca="false">SUM($T$4:T1128)</f>
        <v>-945136.396420935</v>
      </c>
    </row>
    <row r="1129" customFormat="false" ht="12" hidden="false" customHeight="true" outlineLevel="0" collapsed="false">
      <c r="A1129" s="7" t="n">
        <v>1999</v>
      </c>
      <c r="B1129" s="8" t="n">
        <v>36382</v>
      </c>
      <c r="C1129" s="9" t="n">
        <v>222</v>
      </c>
      <c r="D1129" s="10" t="n">
        <v>0.583333333333334</v>
      </c>
      <c r="E1129" s="11" t="n">
        <f aca="false">SUM(C1129+D1129)</f>
        <v>222.583333333333</v>
      </c>
      <c r="F1129" s="23"/>
      <c r="G1129" s="11" t="n">
        <f aca="false">(0.303*P1130)+0.665</f>
        <v>2.97133036629438</v>
      </c>
      <c r="H1129" s="11" t="n">
        <v>2.97133036629438</v>
      </c>
      <c r="I1129" s="13" t="n">
        <f aca="false">H1129*3600</f>
        <v>10696.7893186598</v>
      </c>
      <c r="J1129" s="13" t="n">
        <f aca="false">SUM($I$4:I1129)</f>
        <v>16312546.2609772</v>
      </c>
      <c r="L1129" s="12" t="n">
        <f aca="false">P1130-H1129</f>
        <v>4.64032100761447</v>
      </c>
      <c r="M1129" s="12" t="n">
        <v>4.65406496793006</v>
      </c>
      <c r="N1129" s="13" t="n">
        <f aca="false">M1129*3600</f>
        <v>16754.6338845482</v>
      </c>
      <c r="O1129" s="13" t="n">
        <f aca="false">SUM($N$4:N1129)</f>
        <v>29625928.2628825</v>
      </c>
      <c r="P1129" s="12" t="n">
        <v>7.48971052695754</v>
      </c>
      <c r="Q1129" s="13" t="n">
        <f aca="false">P1129*3600</f>
        <v>26962.9578970472</v>
      </c>
      <c r="R1129" s="13" t="n">
        <f aca="false">SUM($Q$4:Q1129)</f>
        <v>44992849.6621326</v>
      </c>
      <c r="S1129" s="12" t="n">
        <f aca="false">P1129-(H1129+M1129)</f>
        <v>-0.135684807266895</v>
      </c>
      <c r="T1129" s="13" t="n">
        <f aca="false">S1129*3600</f>
        <v>-488.465306160821</v>
      </c>
      <c r="U1129" s="13" t="n">
        <f aca="false">SUM($T$4:T1129)</f>
        <v>-945624.861727095</v>
      </c>
    </row>
    <row r="1130" customFormat="false" ht="12" hidden="false" customHeight="true" outlineLevel="0" collapsed="false">
      <c r="A1130" s="7" t="n">
        <v>1999</v>
      </c>
      <c r="B1130" s="8" t="n">
        <v>36382</v>
      </c>
      <c r="C1130" s="9" t="n">
        <v>222</v>
      </c>
      <c r="D1130" s="10" t="n">
        <v>0.625</v>
      </c>
      <c r="E1130" s="11" t="n">
        <f aca="false">SUM(C1130+D1130)</f>
        <v>222.625</v>
      </c>
      <c r="F1130" s="23"/>
      <c r="G1130" s="11" t="n">
        <f aca="false">(0.303*P1131)+0.665</f>
        <v>3.15722946008811</v>
      </c>
      <c r="H1130" s="11" t="n">
        <v>3.15722946008811</v>
      </c>
      <c r="I1130" s="13" t="n">
        <f aca="false">H1130*3600</f>
        <v>11366.0260563172</v>
      </c>
      <c r="J1130" s="13" t="n">
        <f aca="false">SUM($I$4:I1130)</f>
        <v>16323912.2870335</v>
      </c>
      <c r="L1130" s="12" t="n">
        <f aca="false">P1131-H1130</f>
        <v>5.06795027617628</v>
      </c>
      <c r="M1130" s="12" t="n">
        <v>5.08609634709259</v>
      </c>
      <c r="N1130" s="13" t="n">
        <f aca="false">M1130*3600</f>
        <v>18309.9468495333</v>
      </c>
      <c r="O1130" s="13" t="n">
        <f aca="false">SUM($N$4:N1130)</f>
        <v>29644238.209732</v>
      </c>
      <c r="P1130" s="12" t="n">
        <v>7.61165137390885</v>
      </c>
      <c r="Q1130" s="13" t="n">
        <f aca="false">P1130*3600</f>
        <v>27401.9449460719</v>
      </c>
      <c r="R1130" s="13" t="n">
        <f aca="false">SUM($Q$4:Q1130)</f>
        <v>45020251.6070787</v>
      </c>
      <c r="S1130" s="12" t="n">
        <f aca="false">P1130-(H1130+M1130)</f>
        <v>-0.631674433271852</v>
      </c>
      <c r="T1130" s="13" t="n">
        <f aca="false">S1130*3600</f>
        <v>-2274.02795977867</v>
      </c>
      <c r="U1130" s="13" t="n">
        <f aca="false">SUM($T$4:T1130)</f>
        <v>-947898.889686874</v>
      </c>
    </row>
    <row r="1131" customFormat="false" ht="12" hidden="false" customHeight="true" outlineLevel="0" collapsed="false">
      <c r="A1131" s="7" t="n">
        <v>1999</v>
      </c>
      <c r="B1131" s="8" t="n">
        <v>36382</v>
      </c>
      <c r="C1131" s="9" t="n">
        <v>222</v>
      </c>
      <c r="D1131" s="10" t="n">
        <v>0.666666666666667</v>
      </c>
      <c r="E1131" s="11" t="n">
        <f aca="false">SUM(C1131+D1131)</f>
        <v>222.666666666667</v>
      </c>
      <c r="F1131" s="23"/>
      <c r="G1131" s="11" t="n">
        <f aca="false">(0.303*P1132)+0.665</f>
        <v>3.12523697196836</v>
      </c>
      <c r="H1131" s="11" t="n">
        <v>3.12523697196836</v>
      </c>
      <c r="I1131" s="13" t="n">
        <f aca="false">H1131*3600</f>
        <v>11250.8530990861</v>
      </c>
      <c r="J1131" s="13" t="n">
        <f aca="false">SUM($I$4:I1131)</f>
        <v>16335163.1401326</v>
      </c>
      <c r="L1131" s="12" t="n">
        <f aca="false">P1132-H1131</f>
        <v>4.99435699492391</v>
      </c>
      <c r="M1131" s="12" t="n">
        <v>5.01173229821484</v>
      </c>
      <c r="N1131" s="13" t="n">
        <f aca="false">M1131*3600</f>
        <v>18042.2362735734</v>
      </c>
      <c r="O1131" s="13" t="n">
        <f aca="false">SUM($N$4:N1131)</f>
        <v>29662280.4460056</v>
      </c>
      <c r="P1131" s="12" t="n">
        <v>8.22517973626439</v>
      </c>
      <c r="Q1131" s="13" t="n">
        <f aca="false">P1131*3600</f>
        <v>29610.6470505518</v>
      </c>
      <c r="R1131" s="13" t="n">
        <f aca="false">SUM($Q$4:Q1131)</f>
        <v>45049862.2541292</v>
      </c>
      <c r="S1131" s="12" t="n">
        <f aca="false">P1131-(H1131+M1131)</f>
        <v>0.0882104660811862</v>
      </c>
      <c r="T1131" s="13" t="n">
        <f aca="false">S1131*3600</f>
        <v>317.55767789227</v>
      </c>
      <c r="U1131" s="13" t="n">
        <f aca="false">SUM($T$4:T1131)</f>
        <v>-947581.332008982</v>
      </c>
    </row>
    <row r="1132" customFormat="false" ht="12" hidden="false" customHeight="true" outlineLevel="0" collapsed="false">
      <c r="A1132" s="7" t="n">
        <v>1999</v>
      </c>
      <c r="B1132" s="8" t="n">
        <v>36382</v>
      </c>
      <c r="C1132" s="9" t="n">
        <v>222</v>
      </c>
      <c r="D1132" s="10" t="n">
        <v>0.708333333333334</v>
      </c>
      <c r="E1132" s="11" t="n">
        <f aca="false">SUM(C1132+D1132)</f>
        <v>222.708333333333</v>
      </c>
      <c r="F1132" s="23"/>
      <c r="G1132" s="11" t="n">
        <f aca="false">(0.303*P1133)+0.665</f>
        <v>3.00887999884736</v>
      </c>
      <c r="H1132" s="11" t="n">
        <v>3.00887999884736</v>
      </c>
      <c r="I1132" s="13" t="n">
        <f aca="false">H1132*3600</f>
        <v>10831.9679958505</v>
      </c>
      <c r="J1132" s="13" t="n">
        <f aca="false">SUM($I$4:I1132)</f>
        <v>16345995.1081284</v>
      </c>
      <c r="L1132" s="12" t="n">
        <f aca="false">P1133-H1132</f>
        <v>4.72669755510433</v>
      </c>
      <c r="M1132" s="12" t="n">
        <v>4.74131554005864</v>
      </c>
      <c r="N1132" s="13" t="n">
        <f aca="false">M1132*3600</f>
        <v>17068.7359442111</v>
      </c>
      <c r="O1132" s="13" t="n">
        <f aca="false">SUM($N$4:N1132)</f>
        <v>29679349.1819498</v>
      </c>
      <c r="P1132" s="12" t="n">
        <v>8.11959396689227</v>
      </c>
      <c r="Q1132" s="13" t="n">
        <f aca="false">P1132*3600</f>
        <v>29230.5382808122</v>
      </c>
      <c r="R1132" s="13" t="n">
        <f aca="false">SUM($Q$4:Q1132)</f>
        <v>45079092.79241</v>
      </c>
      <c r="S1132" s="12" t="n">
        <f aca="false">P1132-(H1132+M1132)</f>
        <v>0.369398427986269</v>
      </c>
      <c r="T1132" s="13" t="n">
        <f aca="false">S1132*3600</f>
        <v>1329.83434075057</v>
      </c>
      <c r="U1132" s="13" t="n">
        <f aca="false">SUM($T$4:T1132)</f>
        <v>-946251.497668231</v>
      </c>
    </row>
    <row r="1133" customFormat="false" ht="12" hidden="false" customHeight="true" outlineLevel="0" collapsed="false">
      <c r="A1133" s="7" t="n">
        <v>1999</v>
      </c>
      <c r="B1133" s="8" t="n">
        <v>36382</v>
      </c>
      <c r="C1133" s="9" t="n">
        <v>222</v>
      </c>
      <c r="D1133" s="10" t="n">
        <v>0.75</v>
      </c>
      <c r="E1133" s="11" t="n">
        <f aca="false">SUM(C1133+D1133)</f>
        <v>222.75</v>
      </c>
      <c r="F1133" s="23"/>
      <c r="G1133" s="11" t="n">
        <f aca="false">(0.303*P1134)+0.665</f>
        <v>2.80620268899811</v>
      </c>
      <c r="H1133" s="11" t="n">
        <v>2.80620268899811</v>
      </c>
      <c r="I1133" s="13" t="n">
        <f aca="false">H1133*3600</f>
        <v>10102.3296803932</v>
      </c>
      <c r="J1133" s="13" t="n">
        <f aca="false">SUM($I$4:I1133)</f>
        <v>16356097.4378088</v>
      </c>
      <c r="L1133" s="12" t="n">
        <f aca="false">P1134-H1133</f>
        <v>4.26047285224979</v>
      </c>
      <c r="M1133" s="12" t="n">
        <v>4.27046895439956</v>
      </c>
      <c r="N1133" s="13" t="n">
        <f aca="false">M1133*3600</f>
        <v>15373.6882358384</v>
      </c>
      <c r="O1133" s="13" t="n">
        <f aca="false">SUM($N$4:N1133)</f>
        <v>29694722.8701857</v>
      </c>
      <c r="P1133" s="12" t="n">
        <v>7.73557755395169</v>
      </c>
      <c r="Q1133" s="13" t="n">
        <f aca="false">P1133*3600</f>
        <v>27848.0791942261</v>
      </c>
      <c r="R1133" s="13" t="n">
        <f aca="false">SUM($Q$4:Q1133)</f>
        <v>45106940.8716042</v>
      </c>
      <c r="S1133" s="12" t="n">
        <f aca="false">P1133-(H1133+M1133)</f>
        <v>0.658905910554013</v>
      </c>
      <c r="T1133" s="13" t="n">
        <f aca="false">S1133*3600</f>
        <v>2372.06127799445</v>
      </c>
      <c r="U1133" s="13" t="n">
        <f aca="false">SUM($T$4:T1133)</f>
        <v>-943879.436390237</v>
      </c>
    </row>
    <row r="1134" customFormat="false" ht="12" hidden="false" customHeight="true" outlineLevel="0" collapsed="false">
      <c r="A1134" s="7" t="n">
        <v>1999</v>
      </c>
      <c r="B1134" s="8" t="n">
        <v>36382</v>
      </c>
      <c r="C1134" s="9" t="n">
        <v>222</v>
      </c>
      <c r="D1134" s="10" t="n">
        <v>0.791666666666667</v>
      </c>
      <c r="E1134" s="11" t="n">
        <f aca="false">SUM(C1134+D1134)</f>
        <v>222.791666666667</v>
      </c>
      <c r="F1134" s="23"/>
      <c r="G1134" s="11" t="n">
        <f aca="false">(0.303*P1135)+0.665</f>
        <v>2.82007963263811</v>
      </c>
      <c r="H1134" s="11" t="n">
        <v>2.82007963263811</v>
      </c>
      <c r="I1134" s="13" t="n">
        <f aca="false">H1134*3600</f>
        <v>10152.2866774972</v>
      </c>
      <c r="J1134" s="13" t="n">
        <f aca="false">SUM($I$4:I1134)</f>
        <v>16366249.7244863</v>
      </c>
      <c r="L1134" s="12" t="n">
        <f aca="false">P1135-H1134</f>
        <v>4.29239440247116</v>
      </c>
      <c r="M1134" s="12" t="n">
        <v>4.30269929152438</v>
      </c>
      <c r="N1134" s="13" t="n">
        <f aca="false">M1134*3600</f>
        <v>15489.7174494878</v>
      </c>
      <c r="O1134" s="13" t="n">
        <f aca="false">SUM($N$4:N1134)</f>
        <v>29710212.5876352</v>
      </c>
      <c r="P1134" s="12" t="n">
        <v>7.0666755412479</v>
      </c>
      <c r="Q1134" s="13" t="n">
        <f aca="false">P1134*3600</f>
        <v>25440.0319484924</v>
      </c>
      <c r="R1134" s="13" t="n">
        <f aca="false">SUM($Q$4:Q1134)</f>
        <v>45132380.9035527</v>
      </c>
      <c r="S1134" s="12" t="n">
        <f aca="false">P1134-(H1134+M1134)</f>
        <v>-0.0561033829145909</v>
      </c>
      <c r="T1134" s="13" t="n">
        <f aca="false">S1134*3600</f>
        <v>-201.972178492527</v>
      </c>
      <c r="U1134" s="13" t="n">
        <f aca="false">SUM($T$4:T1134)</f>
        <v>-944081.408568729</v>
      </c>
    </row>
    <row r="1135" customFormat="false" ht="12" hidden="false" customHeight="true" outlineLevel="0" collapsed="false">
      <c r="A1135" s="7" t="n">
        <v>1999</v>
      </c>
      <c r="B1135" s="8" t="n">
        <v>36382</v>
      </c>
      <c r="C1135" s="9" t="n">
        <v>222</v>
      </c>
      <c r="D1135" s="10" t="n">
        <v>0.833333333333334</v>
      </c>
      <c r="E1135" s="11" t="n">
        <f aca="false">SUM(C1135+D1135)</f>
        <v>222.833333333333</v>
      </c>
      <c r="F1135" s="23"/>
      <c r="G1135" s="11" t="n">
        <f aca="false">(0.303*P1136)+0.665</f>
        <v>2.69835609228033</v>
      </c>
      <c r="H1135" s="11" t="n">
        <v>2.69835609228033</v>
      </c>
      <c r="I1135" s="13" t="n">
        <f aca="false">H1135*3600</f>
        <v>9714.08193220918</v>
      </c>
      <c r="J1135" s="13" t="n">
        <f aca="false">SUM($I$4:I1135)</f>
        <v>16375963.8064185</v>
      </c>
      <c r="L1135" s="12" t="n">
        <f aca="false">P1136-H1135</f>
        <v>4.01239008686267</v>
      </c>
      <c r="M1135" s="12" t="n">
        <v>4.02002667693666</v>
      </c>
      <c r="N1135" s="13" t="n">
        <f aca="false">M1135*3600</f>
        <v>14472.096036972</v>
      </c>
      <c r="O1135" s="13" t="n">
        <f aca="false">SUM($N$4:N1135)</f>
        <v>29724684.6836721</v>
      </c>
      <c r="P1135" s="12" t="n">
        <v>7.11247403510927</v>
      </c>
      <c r="Q1135" s="13" t="n">
        <f aca="false">P1135*3600</f>
        <v>25604.9065263934</v>
      </c>
      <c r="R1135" s="13" t="n">
        <f aca="false">SUM($Q$4:Q1135)</f>
        <v>45157985.8100791</v>
      </c>
      <c r="S1135" s="12" t="n">
        <f aca="false">P1135-(H1135+M1135)</f>
        <v>0.394091265892286</v>
      </c>
      <c r="T1135" s="13" t="n">
        <f aca="false">S1135*3600</f>
        <v>1418.72855721223</v>
      </c>
      <c r="U1135" s="13" t="n">
        <f aca="false">SUM($T$4:T1135)</f>
        <v>-942662.680011517</v>
      </c>
    </row>
    <row r="1136" customFormat="false" ht="12" hidden="false" customHeight="true" outlineLevel="0" collapsed="false">
      <c r="A1136" s="7" t="n">
        <v>1999</v>
      </c>
      <c r="B1136" s="8" t="n">
        <v>36382</v>
      </c>
      <c r="C1136" s="9" t="n">
        <v>222</v>
      </c>
      <c r="D1136" s="10" t="n">
        <v>0.875</v>
      </c>
      <c r="E1136" s="11" t="n">
        <f aca="false">SUM(C1136+D1136)</f>
        <v>222.875</v>
      </c>
      <c r="F1136" s="23"/>
      <c r="G1136" s="11" t="n">
        <f aca="false">(0.303*P1137)+0.665</f>
        <v>2.54668504394054</v>
      </c>
      <c r="H1136" s="11" t="n">
        <v>2.54668504394054</v>
      </c>
      <c r="I1136" s="13" t="n">
        <f aca="false">H1136*3600</f>
        <v>9168.06615818594</v>
      </c>
      <c r="J1136" s="13" t="n">
        <f aca="false">SUM($I$4:I1136)</f>
        <v>16385131.8725767</v>
      </c>
      <c r="L1136" s="12" t="n">
        <f aca="false">P1137-H1136</f>
        <v>3.66349661922956</v>
      </c>
      <c r="M1136" s="12" t="n">
        <v>3.66794111400982</v>
      </c>
      <c r="N1136" s="13" t="n">
        <f aca="false">M1136*3600</f>
        <v>13204.5880104354</v>
      </c>
      <c r="O1136" s="13" t="n">
        <f aca="false">SUM($N$4:N1136)</f>
        <v>29737889.2716826</v>
      </c>
      <c r="P1136" s="12" t="n">
        <v>6.710746179143</v>
      </c>
      <c r="Q1136" s="13" t="n">
        <f aca="false">P1136*3600</f>
        <v>24158.6862449148</v>
      </c>
      <c r="R1136" s="13" t="n">
        <f aca="false">SUM($Q$4:Q1136)</f>
        <v>45182144.496324</v>
      </c>
      <c r="S1136" s="12" t="n">
        <f aca="false">P1136-(H1136+M1136)</f>
        <v>0.496120021192639</v>
      </c>
      <c r="T1136" s="13" t="n">
        <f aca="false">S1136*3600</f>
        <v>1786.0320762935</v>
      </c>
      <c r="U1136" s="13" t="n">
        <f aca="false">SUM($T$4:T1136)</f>
        <v>-940876.647935223</v>
      </c>
    </row>
    <row r="1137" customFormat="false" ht="12" hidden="false" customHeight="true" outlineLevel="0" collapsed="false">
      <c r="A1137" s="7" t="n">
        <v>1999</v>
      </c>
      <c r="B1137" s="8" t="n">
        <v>36382</v>
      </c>
      <c r="C1137" s="9" t="n">
        <v>222</v>
      </c>
      <c r="D1137" s="10" t="n">
        <v>0.916666666666667</v>
      </c>
      <c r="E1137" s="11" t="n">
        <f aca="false">SUM(C1137+D1137)</f>
        <v>222.916666666667</v>
      </c>
      <c r="F1137" s="23"/>
      <c r="G1137" s="11" t="n">
        <f aca="false">(0.303*P1138)+0.665</f>
        <v>2.41196094489125</v>
      </c>
      <c r="H1137" s="11" t="n">
        <v>2.41196094489125</v>
      </c>
      <c r="I1137" s="13" t="n">
        <f aca="false">H1137*3600</f>
        <v>8683.0594016085</v>
      </c>
      <c r="J1137" s="13" t="n">
        <f aca="false">SUM($I$4:I1137)</f>
        <v>16393814.9319783</v>
      </c>
      <c r="L1137" s="12" t="n">
        <f aca="false">P1138-H1137</f>
        <v>3.35358672801716</v>
      </c>
      <c r="M1137" s="12" t="n">
        <v>3.35532813061455</v>
      </c>
      <c r="N1137" s="13" t="n">
        <f aca="false">M1137*3600</f>
        <v>12079.1812702124</v>
      </c>
      <c r="O1137" s="13" t="n">
        <f aca="false">SUM($N$4:N1137)</f>
        <v>29749968.4529528</v>
      </c>
      <c r="P1137" s="12" t="n">
        <v>6.2101816631701</v>
      </c>
      <c r="Q1137" s="13" t="n">
        <f aca="false">P1137*3600</f>
        <v>22356.6539874123</v>
      </c>
      <c r="R1137" s="13" t="n">
        <f aca="false">SUM($Q$4:Q1137)</f>
        <v>45204501.1503115</v>
      </c>
      <c r="S1137" s="12" t="n">
        <f aca="false">P1137-(H1137+M1137)</f>
        <v>0.4428925876643</v>
      </c>
      <c r="T1137" s="13" t="n">
        <f aca="false">S1137*3600</f>
        <v>1594.41331559148</v>
      </c>
      <c r="U1137" s="13" t="n">
        <f aca="false">SUM($T$4:T1137)</f>
        <v>-939282.234619632</v>
      </c>
    </row>
    <row r="1138" customFormat="false" ht="12" hidden="false" customHeight="true" outlineLevel="0" collapsed="false">
      <c r="A1138" s="7" t="n">
        <v>1999</v>
      </c>
      <c r="B1138" s="8" t="n">
        <v>36382</v>
      </c>
      <c r="C1138" s="9" t="n">
        <v>222</v>
      </c>
      <c r="D1138" s="10" t="n">
        <v>0.958333333333334</v>
      </c>
      <c r="E1138" s="11" t="n">
        <f aca="false">SUM(C1138+D1138)</f>
        <v>222.958333333333</v>
      </c>
      <c r="F1138" s="23"/>
      <c r="G1138" s="11" t="n">
        <f aca="false">(0.303*P1139)+0.665</f>
        <v>2.26089973659715</v>
      </c>
      <c r="H1138" s="11" t="n">
        <v>2.26089973659715</v>
      </c>
      <c r="I1138" s="13" t="n">
        <f aca="false">H1138*3600</f>
        <v>8139.23905174973</v>
      </c>
      <c r="J1138" s="13" t="n">
        <f aca="false">SUM($I$4:I1138)</f>
        <v>16401954.1710301</v>
      </c>
      <c r="L1138" s="12" t="n">
        <f aca="false">P1139-H1138</f>
        <v>3.00609609375647</v>
      </c>
      <c r="M1138" s="12" t="n">
        <v>3.00496703637057</v>
      </c>
      <c r="N1138" s="13" t="n">
        <f aca="false">M1138*3600</f>
        <v>10817.881330934</v>
      </c>
      <c r="O1138" s="13" t="n">
        <f aca="false">SUM($N$4:N1138)</f>
        <v>29760786.3342837</v>
      </c>
      <c r="P1138" s="12" t="n">
        <v>5.76554767290841</v>
      </c>
      <c r="Q1138" s="13" t="n">
        <f aca="false">P1138*3600</f>
        <v>20755.9716224703</v>
      </c>
      <c r="R1138" s="13" t="n">
        <f aca="false">SUM($Q$4:Q1138)</f>
        <v>45225257.1219339</v>
      </c>
      <c r="S1138" s="12" t="n">
        <f aca="false">P1138-(H1138+M1138)</f>
        <v>0.4996808999407</v>
      </c>
      <c r="T1138" s="13" t="n">
        <f aca="false">S1138*3600</f>
        <v>1798.85123978652</v>
      </c>
      <c r="U1138" s="13" t="n">
        <f aca="false">SUM($T$4:T1138)</f>
        <v>-937483.383379845</v>
      </c>
    </row>
    <row r="1139" customFormat="false" ht="12" hidden="false" customHeight="true" outlineLevel="0" collapsed="false">
      <c r="A1139" s="7" t="n">
        <v>1999</v>
      </c>
      <c r="B1139" s="8" t="n">
        <v>36383</v>
      </c>
      <c r="C1139" s="9" t="n">
        <v>223</v>
      </c>
      <c r="D1139" s="10" t="n">
        <v>0</v>
      </c>
      <c r="E1139" s="11" t="n">
        <f aca="false">SUM(C1139+D1139)</f>
        <v>223</v>
      </c>
      <c r="F1139" s="23"/>
      <c r="G1139" s="11" t="n">
        <f aca="false">(0.303*P1140)+0.665</f>
        <v>2.09954492771434</v>
      </c>
      <c r="H1139" s="11" t="n">
        <v>2.09954492771434</v>
      </c>
      <c r="I1139" s="13" t="n">
        <f aca="false">H1139*3600</f>
        <v>7558.36173977163</v>
      </c>
      <c r="J1139" s="13" t="n">
        <f aca="false">SUM($I$4:I1139)</f>
        <v>16409512.5327698</v>
      </c>
      <c r="L1139" s="12" t="n">
        <f aca="false">P1140-H1139</f>
        <v>2.63492678091385</v>
      </c>
      <c r="M1139" s="12" t="n">
        <v>2.6309365096529</v>
      </c>
      <c r="N1139" s="13" t="n">
        <f aca="false">M1139*3600</f>
        <v>9471.37143475045</v>
      </c>
      <c r="O1139" s="13" t="n">
        <f aca="false">SUM($N$4:N1139)</f>
        <v>29770257.7057185</v>
      </c>
      <c r="P1139" s="12" t="n">
        <v>5.26699583035362</v>
      </c>
      <c r="Q1139" s="13" t="n">
        <f aca="false">P1139*3600</f>
        <v>18961.184989273</v>
      </c>
      <c r="R1139" s="13" t="n">
        <f aca="false">SUM($Q$4:Q1139)</f>
        <v>45244218.3069232</v>
      </c>
      <c r="S1139" s="12" t="n">
        <f aca="false">P1139-(H1139+M1139)</f>
        <v>0.536514392986378</v>
      </c>
      <c r="T1139" s="13" t="n">
        <f aca="false">S1139*3600</f>
        <v>1931.45181475096</v>
      </c>
      <c r="U1139" s="13" t="n">
        <f aca="false">SUM($T$4:T1139)</f>
        <v>-935551.931565095</v>
      </c>
    </row>
    <row r="1140" customFormat="false" ht="12" hidden="false" customHeight="true" outlineLevel="0" collapsed="false">
      <c r="A1140" s="7" t="n">
        <v>1999</v>
      </c>
      <c r="B1140" s="8" t="n">
        <v>36383</v>
      </c>
      <c r="C1140" s="9" t="n">
        <v>223</v>
      </c>
      <c r="D1140" s="10" t="n">
        <v>0.0416666666666667</v>
      </c>
      <c r="E1140" s="11" t="n">
        <f aca="false">SUM(C1140+D1140)</f>
        <v>223.041666666667</v>
      </c>
      <c r="F1140" s="23"/>
      <c r="G1140" s="11" t="n">
        <f aca="false">(0.303*P1141)+0.665</f>
        <v>1.9968349797587</v>
      </c>
      <c r="H1140" s="11" t="n">
        <v>1.9968349797587</v>
      </c>
      <c r="I1140" s="13" t="n">
        <f aca="false">H1140*3600</f>
        <v>7188.60592713132</v>
      </c>
      <c r="J1140" s="13" t="n">
        <f aca="false">SUM($I$4:I1140)</f>
        <v>16416701.138697</v>
      </c>
      <c r="L1140" s="12" t="n">
        <f aca="false">P1141-H1140</f>
        <v>2.39866000294328</v>
      </c>
      <c r="M1140" s="12" t="n">
        <v>2.39296904749596</v>
      </c>
      <c r="N1140" s="13" t="n">
        <f aca="false">M1140*3600</f>
        <v>8614.68857098546</v>
      </c>
      <c r="O1140" s="13" t="n">
        <f aca="false">SUM($N$4:N1140)</f>
        <v>29778872.3942894</v>
      </c>
      <c r="P1140" s="12" t="n">
        <v>4.73447170862819</v>
      </c>
      <c r="Q1140" s="13" t="n">
        <f aca="false">P1140*3600</f>
        <v>17044.0981510615</v>
      </c>
      <c r="R1140" s="13" t="n">
        <f aca="false">SUM($Q$4:Q1140)</f>
        <v>45261262.4050743</v>
      </c>
      <c r="S1140" s="12" t="n">
        <f aca="false">P1140-(H1140+M1140)</f>
        <v>0.344667681373528</v>
      </c>
      <c r="T1140" s="13" t="n">
        <f aca="false">S1140*3600</f>
        <v>1240.8036529447</v>
      </c>
      <c r="U1140" s="13" t="n">
        <f aca="false">SUM($T$4:T1140)</f>
        <v>-934311.12791215</v>
      </c>
    </row>
    <row r="1141" customFormat="false" ht="12" hidden="false" customHeight="true" outlineLevel="0" collapsed="false">
      <c r="A1141" s="7" t="n">
        <v>1999</v>
      </c>
      <c r="B1141" s="8" t="n">
        <v>36383</v>
      </c>
      <c r="C1141" s="9" t="n">
        <v>223</v>
      </c>
      <c r="D1141" s="10" t="n">
        <v>0.0833333333333333</v>
      </c>
      <c r="E1141" s="11" t="n">
        <f aca="false">SUM(C1141+D1141)</f>
        <v>223.083333333333</v>
      </c>
      <c r="F1141" s="23"/>
      <c r="G1141" s="11" t="n">
        <f aca="false">(0.303*P1142)+0.665</f>
        <v>1.97127251817057</v>
      </c>
      <c r="H1141" s="11" t="n">
        <v>1.97127251817057</v>
      </c>
      <c r="I1141" s="13" t="n">
        <f aca="false">H1141*3600</f>
        <v>7096.58106541406</v>
      </c>
      <c r="J1141" s="13" t="n">
        <f aca="false">SUM($I$4:I1141)</f>
        <v>16423797.7197624</v>
      </c>
      <c r="L1141" s="12" t="n">
        <f aca="false">P1142-H1141</f>
        <v>2.33985790483462</v>
      </c>
      <c r="M1141" s="12" t="n">
        <v>2.33375928055658</v>
      </c>
      <c r="N1141" s="13" t="n">
        <f aca="false">M1141*3600</f>
        <v>8401.53341000367</v>
      </c>
      <c r="O1141" s="13" t="n">
        <f aca="false">SUM($N$4:N1141)</f>
        <v>29787273.9276994</v>
      </c>
      <c r="P1141" s="12" t="n">
        <v>4.39549498270198</v>
      </c>
      <c r="Q1141" s="13" t="n">
        <f aca="false">P1141*3600</f>
        <v>15823.7819377271</v>
      </c>
      <c r="R1141" s="13" t="n">
        <f aca="false">SUM($Q$4:Q1141)</f>
        <v>45277086.187012</v>
      </c>
      <c r="S1141" s="12" t="n">
        <f aca="false">P1141-(H1141+M1141)</f>
        <v>0.0904631839748298</v>
      </c>
      <c r="T1141" s="13" t="n">
        <f aca="false">S1141*3600</f>
        <v>325.667462309387</v>
      </c>
      <c r="U1141" s="13" t="n">
        <f aca="false">SUM($T$4:T1141)</f>
        <v>-933985.46044984</v>
      </c>
    </row>
    <row r="1142" customFormat="false" ht="12" hidden="false" customHeight="true" outlineLevel="0" collapsed="false">
      <c r="A1142" s="7" t="n">
        <v>1999</v>
      </c>
      <c r="B1142" s="8" t="n">
        <v>36383</v>
      </c>
      <c r="C1142" s="9" t="n">
        <v>223</v>
      </c>
      <c r="D1142" s="10" t="n">
        <v>0.125</v>
      </c>
      <c r="E1142" s="11" t="n">
        <f aca="false">SUM(C1142+D1142)</f>
        <v>223.125</v>
      </c>
      <c r="F1142" s="23"/>
      <c r="G1142" s="11" t="n">
        <f aca="false">(0.303*P1143)+0.665</f>
        <v>1.94620068751824</v>
      </c>
      <c r="H1142" s="11" t="n">
        <v>1.94620068751824</v>
      </c>
      <c r="I1142" s="13" t="n">
        <f aca="false">H1142*3600</f>
        <v>7006.32247506567</v>
      </c>
      <c r="J1142" s="13" t="n">
        <f aca="false">SUM($I$4:I1142)</f>
        <v>16430804.0422374</v>
      </c>
      <c r="L1142" s="12" t="n">
        <f aca="false">P1143-H1142</f>
        <v>2.28218441980269</v>
      </c>
      <c r="M1142" s="12" t="n">
        <v>2.2756922228319</v>
      </c>
      <c r="N1142" s="13" t="n">
        <f aca="false">M1142*3600</f>
        <v>8192.49200219484</v>
      </c>
      <c r="O1142" s="13" t="n">
        <f aca="false">SUM($N$4:N1142)</f>
        <v>29795466.4197016</v>
      </c>
      <c r="P1142" s="12" t="n">
        <v>4.31113042300519</v>
      </c>
      <c r="Q1142" s="13" t="n">
        <f aca="false">P1142*3600</f>
        <v>15520.0695228187</v>
      </c>
      <c r="R1142" s="13" t="n">
        <f aca="false">SUM($Q$4:Q1142)</f>
        <v>45292606.2565348</v>
      </c>
      <c r="S1142" s="12" t="n">
        <f aca="false">P1142-(H1142+M1142)</f>
        <v>0.0892375126550506</v>
      </c>
      <c r="T1142" s="13" t="n">
        <f aca="false">S1142*3600</f>
        <v>321.255045558182</v>
      </c>
      <c r="U1142" s="13" t="n">
        <f aca="false">SUM($T$4:T1142)</f>
        <v>-933664.205404282</v>
      </c>
    </row>
    <row r="1143" customFormat="false" ht="12" hidden="false" customHeight="true" outlineLevel="0" collapsed="false">
      <c r="A1143" s="7" t="n">
        <v>1999</v>
      </c>
      <c r="B1143" s="8" t="n">
        <v>36383</v>
      </c>
      <c r="C1143" s="9" t="n">
        <v>223</v>
      </c>
      <c r="D1143" s="10" t="n">
        <v>0.166666666666667</v>
      </c>
      <c r="E1143" s="11" t="n">
        <f aca="false">SUM(C1143+D1143)</f>
        <v>223.166666666667</v>
      </c>
      <c r="F1143" s="23"/>
      <c r="G1143" s="11" t="n">
        <f aca="false">(0.303*P1144)+0.665</f>
        <v>1.90147881571407</v>
      </c>
      <c r="H1143" s="11" t="n">
        <v>1.90147881571407</v>
      </c>
      <c r="I1143" s="13" t="n">
        <f aca="false">H1143*3600</f>
        <v>6845.32373657065</v>
      </c>
      <c r="J1143" s="13" t="n">
        <f aca="false">SUM($I$4:I1143)</f>
        <v>16437649.365974</v>
      </c>
      <c r="L1143" s="12" t="n">
        <f aca="false">P1144-H1143</f>
        <v>2.17930935495943</v>
      </c>
      <c r="M1143" s="12" t="n">
        <v>2.17213092611132</v>
      </c>
      <c r="N1143" s="13" t="n">
        <f aca="false">M1143*3600</f>
        <v>7819.67133400074</v>
      </c>
      <c r="O1143" s="13" t="n">
        <f aca="false">SUM($N$4:N1143)</f>
        <v>29803286.0910356</v>
      </c>
      <c r="P1143" s="12" t="n">
        <v>4.22838510732093</v>
      </c>
      <c r="Q1143" s="13" t="n">
        <f aca="false">P1143*3600</f>
        <v>15222.1863863554</v>
      </c>
      <c r="R1143" s="13" t="n">
        <f aca="false">SUM($Q$4:Q1143)</f>
        <v>45307828.4429212</v>
      </c>
      <c r="S1143" s="12" t="n">
        <f aca="false">P1143-(H1143+M1143)</f>
        <v>0.154775365495546</v>
      </c>
      <c r="T1143" s="13" t="n">
        <f aca="false">S1143*3600</f>
        <v>557.191315783965</v>
      </c>
      <c r="U1143" s="13" t="n">
        <f aca="false">SUM($T$4:T1143)</f>
        <v>-933107.014088498</v>
      </c>
    </row>
    <row r="1144" customFormat="false" ht="12" hidden="false" customHeight="true" outlineLevel="0" collapsed="false">
      <c r="A1144" s="7" t="n">
        <v>1999</v>
      </c>
      <c r="B1144" s="8" t="n">
        <v>36383</v>
      </c>
      <c r="C1144" s="9" t="n">
        <v>223</v>
      </c>
      <c r="D1144" s="10" t="n">
        <v>0.208333333333334</v>
      </c>
      <c r="E1144" s="11" t="n">
        <f aca="false">SUM(C1144+D1144)</f>
        <v>223.208333333333</v>
      </c>
      <c r="F1144" s="23"/>
      <c r="G1144" s="11" t="n">
        <f aca="false">(0.303*P1145)+0.665</f>
        <v>1.87774656456314</v>
      </c>
      <c r="H1144" s="11" t="n">
        <v>1.87774656456314</v>
      </c>
      <c r="I1144" s="13" t="n">
        <f aca="false">H1144*3600</f>
        <v>6759.88763242731</v>
      </c>
      <c r="J1144" s="13" t="n">
        <f aca="false">SUM($I$4:I1144)</f>
        <v>16444409.2536064</v>
      </c>
      <c r="L1144" s="12" t="n">
        <f aca="false">P1145-H1144</f>
        <v>2.12471734488617</v>
      </c>
      <c r="M1144" s="12" t="n">
        <v>2.11718318838281</v>
      </c>
      <c r="N1144" s="13" t="n">
        <f aca="false">M1144*3600</f>
        <v>7621.85947817813</v>
      </c>
      <c r="O1144" s="13" t="n">
        <f aca="false">SUM($N$4:N1144)</f>
        <v>29810907.9505138</v>
      </c>
      <c r="P1144" s="12" t="n">
        <v>4.0807881706735</v>
      </c>
      <c r="Q1144" s="13" t="n">
        <f aca="false">P1144*3600</f>
        <v>14690.8374144246</v>
      </c>
      <c r="R1144" s="13" t="n">
        <f aca="false">SUM($Q$4:Q1144)</f>
        <v>45322519.2803356</v>
      </c>
      <c r="S1144" s="12" t="n">
        <f aca="false">P1144-(H1144+M1144)</f>
        <v>0.0858584177275414</v>
      </c>
      <c r="T1144" s="13" t="n">
        <f aca="false">S1144*3600</f>
        <v>309.090303819149</v>
      </c>
      <c r="U1144" s="13" t="n">
        <f aca="false">SUM($T$4:T1144)</f>
        <v>-932797.923784679</v>
      </c>
    </row>
    <row r="1145" customFormat="false" ht="12" hidden="false" customHeight="true" outlineLevel="0" collapsed="false">
      <c r="A1145" s="7" t="n">
        <v>1999</v>
      </c>
      <c r="B1145" s="8" t="n">
        <v>36383</v>
      </c>
      <c r="C1145" s="9" t="n">
        <v>223</v>
      </c>
      <c r="D1145" s="10" t="n">
        <v>0.25</v>
      </c>
      <c r="E1145" s="11" t="n">
        <f aca="false">SUM(C1145+D1145)</f>
        <v>223.25</v>
      </c>
      <c r="F1145" s="23"/>
      <c r="G1145" s="11" t="n">
        <f aca="false">(0.303*P1146)+0.665</f>
        <v>1.88167006901525</v>
      </c>
      <c r="H1145" s="11" t="n">
        <v>1.88167006901525</v>
      </c>
      <c r="I1145" s="13" t="n">
        <f aca="false">H1145*3600</f>
        <v>6774.01224845488</v>
      </c>
      <c r="J1145" s="13" t="n">
        <f aca="false">SUM($I$4:I1145)</f>
        <v>16451183.2658549</v>
      </c>
      <c r="L1145" s="12" t="n">
        <f aca="false">P1146-H1145</f>
        <v>2.13374270001197</v>
      </c>
      <c r="M1145" s="12" t="n">
        <v>2.12626694341109</v>
      </c>
      <c r="N1145" s="13" t="n">
        <f aca="false">M1145*3600</f>
        <v>7654.56099627992</v>
      </c>
      <c r="O1145" s="13" t="n">
        <f aca="false">SUM($N$4:N1145)</f>
        <v>29818562.5115101</v>
      </c>
      <c r="P1145" s="12" t="n">
        <v>4.00246390944932</v>
      </c>
      <c r="Q1145" s="13" t="n">
        <f aca="false">P1145*3600</f>
        <v>14408.8700740175</v>
      </c>
      <c r="R1145" s="13" t="n">
        <f aca="false">SUM($Q$4:Q1145)</f>
        <v>45336928.1504096</v>
      </c>
      <c r="S1145" s="12" t="n">
        <f aca="false">P1145-(H1145+M1145)</f>
        <v>-0.00547310297701742</v>
      </c>
      <c r="T1145" s="13" t="n">
        <f aca="false">S1145*3600</f>
        <v>-19.7031707172627</v>
      </c>
      <c r="U1145" s="13" t="n">
        <f aca="false">SUM($T$4:T1145)</f>
        <v>-932817.626955396</v>
      </c>
    </row>
    <row r="1146" customFormat="false" ht="12" hidden="false" customHeight="true" outlineLevel="0" collapsed="false">
      <c r="A1146" s="7" t="n">
        <v>1999</v>
      </c>
      <c r="B1146" s="8" t="n">
        <v>36383</v>
      </c>
      <c r="C1146" s="9" t="n">
        <v>223</v>
      </c>
      <c r="D1146" s="10" t="n">
        <v>0.291666666666667</v>
      </c>
      <c r="E1146" s="11" t="n">
        <f aca="false">SUM(C1146+D1146)</f>
        <v>223.291666666667</v>
      </c>
      <c r="F1146" s="23"/>
      <c r="G1146" s="11" t="n">
        <f aca="false">(0.303*P1147)+0.665</f>
        <v>1.90147881571407</v>
      </c>
      <c r="H1146" s="11" t="n">
        <v>1.90147881571407</v>
      </c>
      <c r="I1146" s="13" t="n">
        <f aca="false">H1146*3600</f>
        <v>6845.32373657065</v>
      </c>
      <c r="J1146" s="13" t="n">
        <f aca="false">SUM($I$4:I1146)</f>
        <v>16458028.5895915</v>
      </c>
      <c r="L1146" s="12" t="n">
        <f aca="false">P1147-H1146</f>
        <v>2.17930935495943</v>
      </c>
      <c r="M1146" s="12" t="n">
        <v>2.17213092611132</v>
      </c>
      <c r="N1146" s="13" t="n">
        <f aca="false">M1146*3600</f>
        <v>7819.67133400074</v>
      </c>
      <c r="O1146" s="13" t="n">
        <f aca="false">SUM($N$4:N1146)</f>
        <v>29826382.1828441</v>
      </c>
      <c r="P1146" s="12" t="n">
        <v>4.01541276902721</v>
      </c>
      <c r="Q1146" s="13" t="n">
        <f aca="false">P1146*3600</f>
        <v>14455.485968498</v>
      </c>
      <c r="R1146" s="13" t="n">
        <f aca="false">SUM($Q$4:Q1146)</f>
        <v>45351383.6363781</v>
      </c>
      <c r="S1146" s="12" t="n">
        <f aca="false">P1146-(H1146+M1146)</f>
        <v>-0.0581969727981733</v>
      </c>
      <c r="T1146" s="13" t="n">
        <f aca="false">S1146*3600</f>
        <v>-209.509102073424</v>
      </c>
      <c r="U1146" s="13" t="n">
        <f aca="false">SUM($T$4:T1146)</f>
        <v>-933027.13605747</v>
      </c>
    </row>
    <row r="1147" customFormat="false" ht="12" hidden="false" customHeight="true" outlineLevel="0" collapsed="false">
      <c r="A1147" s="7" t="n">
        <v>1999</v>
      </c>
      <c r="B1147" s="8" t="n">
        <v>36383</v>
      </c>
      <c r="C1147" s="9" t="n">
        <v>223</v>
      </c>
      <c r="D1147" s="10" t="n">
        <v>0.333333333333334</v>
      </c>
      <c r="E1147" s="11" t="n">
        <f aca="false">SUM(C1147+D1147)</f>
        <v>223.333333333333</v>
      </c>
      <c r="F1147" s="23"/>
      <c r="G1147" s="11" t="n">
        <f aca="false">(0.303*P1148)+0.665</f>
        <v>1.97973835384613</v>
      </c>
      <c r="H1147" s="11" t="n">
        <v>1.97973835384613</v>
      </c>
      <c r="I1147" s="13" t="n">
        <f aca="false">H1147*3600</f>
        <v>7127.05807384609</v>
      </c>
      <c r="J1147" s="13" t="n">
        <f aca="false">SUM($I$4:I1147)</f>
        <v>16465155.6476653</v>
      </c>
      <c r="L1147" s="12" t="n">
        <f aca="false">P1148-H1147</f>
        <v>2.35933212089358</v>
      </c>
      <c r="M1147" s="12" t="n">
        <v>2.35336780036206</v>
      </c>
      <c r="N1147" s="13" t="n">
        <f aca="false">M1147*3600</f>
        <v>8472.12408130342</v>
      </c>
      <c r="O1147" s="13" t="n">
        <f aca="false">SUM($N$4:N1147)</f>
        <v>29834854.3069254</v>
      </c>
      <c r="P1147" s="12" t="n">
        <v>4.0807881706735</v>
      </c>
      <c r="Q1147" s="13" t="n">
        <f aca="false">P1147*3600</f>
        <v>14690.8374144246</v>
      </c>
      <c r="R1147" s="13" t="n">
        <f aca="false">SUM($Q$4:Q1147)</f>
        <v>45366074.4737925</v>
      </c>
      <c r="S1147" s="12" t="n">
        <f aca="false">P1147-(H1147+M1147)</f>
        <v>-0.252317983534699</v>
      </c>
      <c r="T1147" s="13" t="n">
        <f aca="false">S1147*3600</f>
        <v>-908.344740724915</v>
      </c>
      <c r="U1147" s="13" t="n">
        <f aca="false">SUM($T$4:T1147)</f>
        <v>-933935.480798195</v>
      </c>
    </row>
    <row r="1148" customFormat="false" ht="12" hidden="false" customHeight="true" outlineLevel="0" collapsed="false">
      <c r="A1148" s="7" t="n">
        <v>1999</v>
      </c>
      <c r="B1148" s="8" t="n">
        <v>36383</v>
      </c>
      <c r="C1148" s="9" t="n">
        <v>223</v>
      </c>
      <c r="D1148" s="10" t="n">
        <v>0.375</v>
      </c>
      <c r="E1148" s="11" t="n">
        <f aca="false">SUM(C1148+D1148)</f>
        <v>223.375</v>
      </c>
      <c r="F1148" s="23"/>
      <c r="G1148" s="11" t="n">
        <f aca="false">(0.303*P1149)+0.665</f>
        <v>2.14185920699496</v>
      </c>
      <c r="H1148" s="11" t="n">
        <v>2.14185920699496</v>
      </c>
      <c r="I1148" s="13" t="n">
        <f aca="false">H1148*3600</f>
        <v>7710.69314518186</v>
      </c>
      <c r="J1148" s="13" t="n">
        <f aca="false">SUM($I$4:I1148)</f>
        <v>16472866.3408105</v>
      </c>
      <c r="L1148" s="12" t="n">
        <f aca="false">P1149-H1148</f>
        <v>2.73226358836795</v>
      </c>
      <c r="M1148" s="12" t="n">
        <v>2.72900198766969</v>
      </c>
      <c r="N1148" s="13" t="n">
        <f aca="false">M1148*3600</f>
        <v>9824.40715561088</v>
      </c>
      <c r="O1148" s="13" t="n">
        <f aca="false">SUM($N$4:N1148)</f>
        <v>29844678.714081</v>
      </c>
      <c r="P1148" s="12" t="n">
        <v>4.33907047473972</v>
      </c>
      <c r="Q1148" s="13" t="n">
        <f aca="false">P1148*3600</f>
        <v>15620.653709063</v>
      </c>
      <c r="R1148" s="13" t="n">
        <f aca="false">SUM($Q$4:Q1148)</f>
        <v>45381695.1275016</v>
      </c>
      <c r="S1148" s="12" t="n">
        <f aca="false">P1148-(H1148+M1148)</f>
        <v>-0.531790719924929</v>
      </c>
      <c r="T1148" s="13" t="n">
        <f aca="false">S1148*3600</f>
        <v>-1914.44659172975</v>
      </c>
      <c r="U1148" s="13" t="n">
        <f aca="false">SUM($T$4:T1148)</f>
        <v>-935849.927389924</v>
      </c>
    </row>
    <row r="1149" customFormat="false" ht="12" hidden="false" customHeight="true" outlineLevel="0" collapsed="false">
      <c r="A1149" s="7" t="n">
        <v>1999</v>
      </c>
      <c r="B1149" s="8" t="n">
        <v>36383</v>
      </c>
      <c r="C1149" s="9" t="n">
        <v>223</v>
      </c>
      <c r="D1149" s="10" t="n">
        <v>0.416666666666667</v>
      </c>
      <c r="E1149" s="11" t="n">
        <f aca="false">SUM(C1149+D1149)</f>
        <v>223.416666666667</v>
      </c>
      <c r="F1149" s="23"/>
      <c r="G1149" s="11" t="n">
        <f aca="false">(0.303*P1150)+0.665</f>
        <v>2.2816525355938</v>
      </c>
      <c r="H1149" s="11" t="n">
        <v>2.2816525355938</v>
      </c>
      <c r="I1149" s="13" t="n">
        <f aca="false">H1149*3600</f>
        <v>8213.94912813769</v>
      </c>
      <c r="J1149" s="13" t="n">
        <f aca="false">SUM($I$4:I1149)</f>
        <v>16481080.2899386</v>
      </c>
      <c r="L1149" s="12" t="n">
        <f aca="false">P1150-H1149</f>
        <v>3.05383438055736</v>
      </c>
      <c r="M1149" s="12" t="n">
        <v>3.05308909209791</v>
      </c>
      <c r="N1149" s="13" t="n">
        <f aca="false">M1149*3600</f>
        <v>10991.1207315525</v>
      </c>
      <c r="O1149" s="13" t="n">
        <f aca="false">SUM($N$4:N1149)</f>
        <v>29855669.8348126</v>
      </c>
      <c r="P1149" s="12" t="n">
        <v>4.87412279536291</v>
      </c>
      <c r="Q1149" s="13" t="n">
        <f aca="false">P1149*3600</f>
        <v>17546.8420633065</v>
      </c>
      <c r="R1149" s="13" t="n">
        <f aca="false">SUM($Q$4:Q1149)</f>
        <v>45399241.9695649</v>
      </c>
      <c r="S1149" s="12" t="n">
        <f aca="false">P1149-(H1149+M1149)</f>
        <v>-0.460618832328805</v>
      </c>
      <c r="T1149" s="13" t="n">
        <f aca="false">S1149*3600</f>
        <v>-1658.2277963837</v>
      </c>
      <c r="U1149" s="13" t="n">
        <f aca="false">SUM($T$4:T1149)</f>
        <v>-937508.155186308</v>
      </c>
    </row>
    <row r="1150" customFormat="false" ht="12" hidden="false" customHeight="true" outlineLevel="0" collapsed="false">
      <c r="A1150" s="7" t="n">
        <v>1999</v>
      </c>
      <c r="B1150" s="8" t="n">
        <v>36383</v>
      </c>
      <c r="C1150" s="9" t="n">
        <v>223</v>
      </c>
      <c r="D1150" s="10" t="n">
        <v>0.458333333333334</v>
      </c>
      <c r="E1150" s="11" t="n">
        <f aca="false">SUM(C1150+D1150)</f>
        <v>223.458333333333</v>
      </c>
      <c r="F1150" s="23"/>
      <c r="G1150" s="11" t="n">
        <f aca="false">(0.303*P1151)+0.665</f>
        <v>2.35098114353346</v>
      </c>
      <c r="H1150" s="11" t="n">
        <v>2.35098114353346</v>
      </c>
      <c r="I1150" s="13" t="n">
        <f aca="false">H1150*3600</f>
        <v>8463.53211672047</v>
      </c>
      <c r="J1150" s="13" t="n">
        <f aca="false">SUM($I$4:I1150)</f>
        <v>16489543.8220554</v>
      </c>
      <c r="L1150" s="12" t="n">
        <f aca="false">P1151-H1150</f>
        <v>3.21331305954727</v>
      </c>
      <c r="M1150" s="12" t="n">
        <v>3.21387454078019</v>
      </c>
      <c r="N1150" s="13" t="n">
        <f aca="false">M1150*3600</f>
        <v>11569.9483468087</v>
      </c>
      <c r="O1150" s="13" t="n">
        <f aca="false">SUM($N$4:N1150)</f>
        <v>29867239.7831594</v>
      </c>
      <c r="P1150" s="12" t="n">
        <v>5.33548691615116</v>
      </c>
      <c r="Q1150" s="13" t="n">
        <f aca="false">P1150*3600</f>
        <v>19207.7528981442</v>
      </c>
      <c r="R1150" s="13" t="n">
        <f aca="false">SUM($Q$4:Q1150)</f>
        <v>45418449.722463</v>
      </c>
      <c r="S1150" s="12" t="n">
        <f aca="false">P1150-(H1150+M1150)</f>
        <v>-0.229368768162491</v>
      </c>
      <c r="T1150" s="13" t="n">
        <f aca="false">S1150*3600</f>
        <v>-825.727565384967</v>
      </c>
      <c r="U1150" s="13" t="n">
        <f aca="false">SUM($T$4:T1150)</f>
        <v>-938333.882751693</v>
      </c>
    </row>
    <row r="1151" customFormat="false" ht="12" hidden="false" customHeight="true" outlineLevel="0" collapsed="false">
      <c r="A1151" s="7" t="n">
        <v>1999</v>
      </c>
      <c r="B1151" s="8" t="n">
        <v>36383</v>
      </c>
      <c r="C1151" s="9" t="n">
        <v>223</v>
      </c>
      <c r="D1151" s="10" t="n">
        <v>0.5</v>
      </c>
      <c r="E1151" s="11" t="n">
        <f aca="false">SUM(C1151+D1151)</f>
        <v>223.5</v>
      </c>
      <c r="F1151" s="23"/>
      <c r="G1151" s="11" t="n">
        <f aca="false">(0.303*P1152)+0.665</f>
        <v>2.39511464547255</v>
      </c>
      <c r="H1151" s="11" t="n">
        <v>2.39511464547255</v>
      </c>
      <c r="I1151" s="13" t="n">
        <f aca="false">H1151*3600</f>
        <v>8622.41272370117</v>
      </c>
      <c r="J1151" s="13" t="n">
        <f aca="false">SUM($I$4:I1151)</f>
        <v>16498166.2347791</v>
      </c>
      <c r="L1151" s="12" t="n">
        <f aca="false">P1152-H1151</f>
        <v>3.31483467951936</v>
      </c>
      <c r="M1151" s="12" t="n">
        <v>3.31624732421049</v>
      </c>
      <c r="N1151" s="13" t="n">
        <f aca="false">M1151*3600</f>
        <v>11938.4903671578</v>
      </c>
      <c r="O1151" s="13" t="n">
        <f aca="false">SUM($N$4:N1151)</f>
        <v>29879178.2735265</v>
      </c>
      <c r="P1151" s="12" t="n">
        <v>5.56429420308073</v>
      </c>
      <c r="Q1151" s="13" t="n">
        <f aca="false">P1151*3600</f>
        <v>20031.4591310906</v>
      </c>
      <c r="R1151" s="13" t="n">
        <f aca="false">SUM($Q$4:Q1151)</f>
        <v>45438481.1815941</v>
      </c>
      <c r="S1151" s="12" t="n">
        <f aca="false">P1151-(H1151+M1151)</f>
        <v>-0.147067766602304</v>
      </c>
      <c r="T1151" s="13" t="n">
        <f aca="false">S1151*3600</f>
        <v>-529.443959768295</v>
      </c>
      <c r="U1151" s="13" t="n">
        <f aca="false">SUM($T$4:T1151)</f>
        <v>-938863.326711461</v>
      </c>
    </row>
    <row r="1152" customFormat="false" ht="12" hidden="false" customHeight="true" outlineLevel="0" collapsed="false">
      <c r="A1152" s="7" t="n">
        <v>1999</v>
      </c>
      <c r="B1152" s="8" t="n">
        <v>36383</v>
      </c>
      <c r="C1152" s="9" t="n">
        <v>223</v>
      </c>
      <c r="D1152" s="10" t="n">
        <v>0.541666666666667</v>
      </c>
      <c r="E1152" s="11" t="n">
        <f aca="false">SUM(C1152+D1152)</f>
        <v>223.541666666667</v>
      </c>
      <c r="F1152" s="23"/>
      <c r="G1152" s="11" t="n">
        <f aca="false">(0.303*P1153)+0.665</f>
        <v>2.44614724325438</v>
      </c>
      <c r="H1152" s="11" t="n">
        <v>2.44614724325438</v>
      </c>
      <c r="I1152" s="13" t="n">
        <f aca="false">H1152*3600</f>
        <v>8806.13007571578</v>
      </c>
      <c r="J1152" s="13" t="n">
        <f aca="false">SUM($I$4:I1152)</f>
        <v>16506972.3648548</v>
      </c>
      <c r="L1152" s="12" t="n">
        <f aca="false">P1153-H1152</f>
        <v>3.43222649685909</v>
      </c>
      <c r="M1152" s="12" t="n">
        <v>3.4346414844096</v>
      </c>
      <c r="N1152" s="13" t="n">
        <f aca="false">M1152*3600</f>
        <v>12364.7093438746</v>
      </c>
      <c r="O1152" s="13" t="n">
        <f aca="false">SUM($N$4:N1152)</f>
        <v>29891542.9828704</v>
      </c>
      <c r="P1152" s="12" t="n">
        <v>5.70994932499191</v>
      </c>
      <c r="Q1152" s="13" t="n">
        <f aca="false">P1152*3600</f>
        <v>20555.8175699709</v>
      </c>
      <c r="R1152" s="13" t="n">
        <f aca="false">SUM($Q$4:Q1152)</f>
        <v>45459036.9991641</v>
      </c>
      <c r="S1152" s="12" t="n">
        <f aca="false">P1152-(H1152+M1152)</f>
        <v>-0.170839402672074</v>
      </c>
      <c r="T1152" s="13" t="n">
        <f aca="false">S1152*3600</f>
        <v>-615.021849619468</v>
      </c>
      <c r="U1152" s="13" t="n">
        <f aca="false">SUM($T$4:T1152)</f>
        <v>-939478.348561081</v>
      </c>
    </row>
    <row r="1153" customFormat="false" ht="12" hidden="false" customHeight="true" outlineLevel="0" collapsed="false">
      <c r="A1153" s="7" t="n">
        <v>1999</v>
      </c>
      <c r="B1153" s="8" t="n">
        <v>36383</v>
      </c>
      <c r="C1153" s="9" t="n">
        <v>223</v>
      </c>
      <c r="D1153" s="10" t="n">
        <v>0.583333333333334</v>
      </c>
      <c r="E1153" s="11" t="n">
        <f aca="false">SUM(C1153+D1153)</f>
        <v>223.583333333333</v>
      </c>
      <c r="F1153" s="23"/>
      <c r="G1153" s="11" t="n">
        <f aca="false">(0.303*P1154)+0.665</f>
        <v>2.49277188411437</v>
      </c>
      <c r="H1153" s="11" t="n">
        <v>2.49277188411437</v>
      </c>
      <c r="I1153" s="13" t="n">
        <f aca="false">H1153*3600</f>
        <v>8973.97878281174</v>
      </c>
      <c r="J1153" s="13" t="n">
        <f aca="false">SUM($I$4:I1153)</f>
        <v>16515946.3436376</v>
      </c>
      <c r="L1153" s="12" t="n">
        <f aca="false">P1154-H1153</f>
        <v>3.53947855850732</v>
      </c>
      <c r="M1153" s="12" t="n">
        <v>3.54282585324122</v>
      </c>
      <c r="N1153" s="13" t="n">
        <f aca="false">M1153*3600</f>
        <v>12754.1730716684</v>
      </c>
      <c r="O1153" s="13" t="n">
        <f aca="false">SUM($N$4:N1153)</f>
        <v>29904297.1559421</v>
      </c>
      <c r="P1153" s="12" t="n">
        <v>5.87837374011347</v>
      </c>
      <c r="Q1153" s="13" t="n">
        <f aca="false">P1153*3600</f>
        <v>21162.1454644085</v>
      </c>
      <c r="R1153" s="13" t="n">
        <f aca="false">SUM($Q$4:Q1153)</f>
        <v>45480199.1446285</v>
      </c>
      <c r="S1153" s="12" t="n">
        <f aca="false">P1153-(H1153+M1153)</f>
        <v>-0.157223997242118</v>
      </c>
      <c r="T1153" s="13" t="n">
        <f aca="false">S1153*3600</f>
        <v>-566.006390071626</v>
      </c>
      <c r="U1153" s="13" t="n">
        <f aca="false">SUM($T$4:T1153)</f>
        <v>-940044.354951153</v>
      </c>
    </row>
    <row r="1154" customFormat="false" ht="12" hidden="false" customHeight="true" outlineLevel="0" collapsed="false">
      <c r="A1154" s="7" t="n">
        <v>1999</v>
      </c>
      <c r="B1154" s="8" t="n">
        <v>36383</v>
      </c>
      <c r="C1154" s="9" t="n">
        <v>223</v>
      </c>
      <c r="D1154" s="10" t="n">
        <v>0.625</v>
      </c>
      <c r="E1154" s="11" t="n">
        <f aca="false">SUM(C1154+D1154)</f>
        <v>223.625</v>
      </c>
      <c r="F1154" s="23"/>
      <c r="G1154" s="11" t="n">
        <f aca="false">(0.303*P1155)+0.665</f>
        <v>2.65932904479032</v>
      </c>
      <c r="H1154" s="11" t="n">
        <v>2.65932904479032</v>
      </c>
      <c r="I1154" s="13" t="n">
        <f aca="false">H1154*3600</f>
        <v>9573.58456124515</v>
      </c>
      <c r="J1154" s="13" t="n">
        <f aca="false">SUM($I$4:I1154)</f>
        <v>16525519.9281988</v>
      </c>
      <c r="L1154" s="12" t="n">
        <f aca="false">P1155-H1154</f>
        <v>3.92261499742195</v>
      </c>
      <c r="M1154" s="12" t="n">
        <v>3.92941577734414</v>
      </c>
      <c r="N1154" s="13" t="n">
        <f aca="false">M1154*3600</f>
        <v>14145.8967984389</v>
      </c>
      <c r="O1154" s="13" t="n">
        <f aca="false">SUM($N$4:N1154)</f>
        <v>29918443.0527405</v>
      </c>
      <c r="P1154" s="12" t="n">
        <v>6.03225044262169</v>
      </c>
      <c r="Q1154" s="13" t="n">
        <f aca="false">P1154*3600</f>
        <v>21716.1015934381</v>
      </c>
      <c r="R1154" s="13" t="n">
        <f aca="false">SUM($Q$4:Q1154)</f>
        <v>45501915.2462219</v>
      </c>
      <c r="S1154" s="12" t="n">
        <f aca="false">P1154-(H1154+M1154)</f>
        <v>-0.556494379512766</v>
      </c>
      <c r="T1154" s="13" t="n">
        <f aca="false">S1154*3600</f>
        <v>-2003.37976624596</v>
      </c>
      <c r="U1154" s="13" t="n">
        <f aca="false">SUM($T$4:T1154)</f>
        <v>-942047.734717398</v>
      </c>
    </row>
    <row r="1155" customFormat="false" ht="12" hidden="false" customHeight="true" outlineLevel="0" collapsed="false">
      <c r="A1155" s="7" t="n">
        <v>1999</v>
      </c>
      <c r="B1155" s="8" t="n">
        <v>36383</v>
      </c>
      <c r="C1155" s="9" t="n">
        <v>223</v>
      </c>
      <c r="D1155" s="10" t="n">
        <v>0.666666666666667</v>
      </c>
      <c r="E1155" s="11" t="n">
        <f aca="false">SUM(C1155+D1155)</f>
        <v>223.666666666667</v>
      </c>
      <c r="F1155" s="23"/>
      <c r="G1155" s="11" t="n">
        <f aca="false">(0.303*P1156)+0.665</f>
        <v>2.72479749665182</v>
      </c>
      <c r="H1155" s="11" t="n">
        <v>2.72479749665182</v>
      </c>
      <c r="I1155" s="13" t="n">
        <f aca="false">H1155*3600</f>
        <v>9809.27098794654</v>
      </c>
      <c r="J1155" s="13" t="n">
        <f aca="false">SUM($I$4:I1155)</f>
        <v>16535329.1991868</v>
      </c>
      <c r="L1155" s="12" t="n">
        <f aca="false">P1156-H1155</f>
        <v>4.07321404345319</v>
      </c>
      <c r="M1155" s="12" t="n">
        <v>4.08142242672352</v>
      </c>
      <c r="N1155" s="13" t="n">
        <f aca="false">M1155*3600</f>
        <v>14693.1207362047</v>
      </c>
      <c r="O1155" s="13" t="n">
        <f aca="false">SUM($N$4:N1155)</f>
        <v>29933136.1734767</v>
      </c>
      <c r="P1155" s="12" t="n">
        <v>6.58194404221227</v>
      </c>
      <c r="Q1155" s="13" t="n">
        <f aca="false">P1155*3600</f>
        <v>23694.9985519642</v>
      </c>
      <c r="R1155" s="13" t="n">
        <f aca="false">SUM($Q$4:Q1155)</f>
        <v>45525610.2447739</v>
      </c>
      <c r="S1155" s="12" t="n">
        <f aca="false">P1155-(H1155+M1155)</f>
        <v>-0.224275881163065</v>
      </c>
      <c r="T1155" s="13" t="n">
        <f aca="false">S1155*3600</f>
        <v>-807.393172187033</v>
      </c>
      <c r="U1155" s="13" t="n">
        <f aca="false">SUM($T$4:T1155)</f>
        <v>-942855.127889585</v>
      </c>
    </row>
    <row r="1156" customFormat="false" ht="12" hidden="false" customHeight="true" outlineLevel="0" collapsed="false">
      <c r="A1156" s="7" t="n">
        <v>1999</v>
      </c>
      <c r="B1156" s="8" t="n">
        <v>36383</v>
      </c>
      <c r="C1156" s="9" t="n">
        <v>223</v>
      </c>
      <c r="D1156" s="10" t="n">
        <v>0.708333333333334</v>
      </c>
      <c r="E1156" s="11" t="n">
        <f aca="false">SUM(C1156+D1156)</f>
        <v>223.708333333333</v>
      </c>
      <c r="F1156" s="23"/>
      <c r="G1156" s="11" t="n">
        <f aca="false">(0.303*P1157)+0.665</f>
        <v>2.64009732451277</v>
      </c>
      <c r="H1156" s="11" t="n">
        <v>2.64009732451277</v>
      </c>
      <c r="I1156" s="13" t="n">
        <f aca="false">H1156*3600</f>
        <v>9504.35036824597</v>
      </c>
      <c r="J1156" s="13" t="n">
        <f aca="false">SUM($I$4:I1156)</f>
        <v>16544833.549555</v>
      </c>
      <c r="L1156" s="12" t="n">
        <f aca="false">P1157-H1156</f>
        <v>3.87837569368119</v>
      </c>
      <c r="M1156" s="12" t="n">
        <v>3.88476822613577</v>
      </c>
      <c r="N1156" s="13" t="n">
        <f aca="false">M1156*3600</f>
        <v>13985.1656140888</v>
      </c>
      <c r="O1156" s="13" t="n">
        <f aca="false">SUM($N$4:N1156)</f>
        <v>29947121.3390908</v>
      </c>
      <c r="P1156" s="12" t="n">
        <v>6.798011540105</v>
      </c>
      <c r="Q1156" s="13" t="n">
        <f aca="false">P1156*3600</f>
        <v>24472.841544378</v>
      </c>
      <c r="R1156" s="13" t="n">
        <f aca="false">SUM($Q$4:Q1156)</f>
        <v>45550083.0863183</v>
      </c>
      <c r="S1156" s="12" t="n">
        <f aca="false">P1156-(H1156+M1156)</f>
        <v>0.273145989456468</v>
      </c>
      <c r="T1156" s="13" t="n">
        <f aca="false">S1156*3600</f>
        <v>983.325562043286</v>
      </c>
      <c r="U1156" s="13" t="n">
        <f aca="false">SUM($T$4:T1156)</f>
        <v>-941871.802327542</v>
      </c>
    </row>
    <row r="1157" customFormat="false" ht="12" hidden="false" customHeight="true" outlineLevel="0" collapsed="false">
      <c r="A1157" s="7" t="n">
        <v>1999</v>
      </c>
      <c r="B1157" s="8" t="n">
        <v>36383</v>
      </c>
      <c r="C1157" s="9" t="n">
        <v>223</v>
      </c>
      <c r="D1157" s="10" t="n">
        <v>0.75</v>
      </c>
      <c r="E1157" s="11" t="n">
        <f aca="false">SUM(C1157+D1157)</f>
        <v>223.75</v>
      </c>
      <c r="F1157" s="23"/>
      <c r="G1157" s="11" t="n">
        <f aca="false">(0.303*P1158)+0.665</f>
        <v>2.63372805206709</v>
      </c>
      <c r="H1157" s="11" t="n">
        <v>2.63372805206709</v>
      </c>
      <c r="I1157" s="13" t="n">
        <f aca="false">H1157*3600</f>
        <v>9481.42098744153</v>
      </c>
      <c r="J1157" s="13" t="n">
        <f aca="false">SUM($I$4:I1157)</f>
        <v>16554314.9705425</v>
      </c>
      <c r="L1157" s="12" t="n">
        <f aca="false">P1158-H1157</f>
        <v>3.86372426498602</v>
      </c>
      <c r="M1157" s="12" t="n">
        <v>3.86998212456506</v>
      </c>
      <c r="N1157" s="13" t="n">
        <f aca="false">M1157*3600</f>
        <v>13931.9356484342</v>
      </c>
      <c r="O1157" s="13" t="n">
        <f aca="false">SUM($N$4:N1157)</f>
        <v>29961053.2747392</v>
      </c>
      <c r="P1157" s="12" t="n">
        <v>6.51847301819396</v>
      </c>
      <c r="Q1157" s="13" t="n">
        <f aca="false">P1157*3600</f>
        <v>23466.5028654983</v>
      </c>
      <c r="R1157" s="13" t="n">
        <f aca="false">SUM($Q$4:Q1157)</f>
        <v>45573549.5891838</v>
      </c>
      <c r="S1157" s="12" t="n">
        <f aca="false">P1157-(H1157+M1157)</f>
        <v>0.0147628415618097</v>
      </c>
      <c r="T1157" s="13" t="n">
        <f aca="false">S1157*3600</f>
        <v>53.1462296225151</v>
      </c>
      <c r="U1157" s="13" t="n">
        <f aca="false">SUM($T$4:T1157)</f>
        <v>-941818.65609792</v>
      </c>
    </row>
    <row r="1158" customFormat="false" ht="12" hidden="false" customHeight="true" outlineLevel="0" collapsed="false">
      <c r="A1158" s="7" t="n">
        <v>1999</v>
      </c>
      <c r="B1158" s="8" t="n">
        <v>36383</v>
      </c>
      <c r="C1158" s="9" t="n">
        <v>223</v>
      </c>
      <c r="D1158" s="10" t="n">
        <v>0.791666666666667</v>
      </c>
      <c r="E1158" s="11" t="n">
        <f aca="false">SUM(C1158+D1158)</f>
        <v>223.791666666667</v>
      </c>
      <c r="F1158" s="23"/>
      <c r="G1158" s="11" t="n">
        <f aca="false">(0.303*P1159)+0.665</f>
        <v>2.62737931918216</v>
      </c>
      <c r="H1158" s="11" t="n">
        <v>2.62737931918216</v>
      </c>
      <c r="I1158" s="13" t="n">
        <f aca="false">H1158*3600</f>
        <v>9458.56554905579</v>
      </c>
      <c r="J1158" s="13" t="n">
        <f aca="false">SUM($I$4:I1158)</f>
        <v>16563773.5360915</v>
      </c>
      <c r="L1158" s="12" t="n">
        <f aca="false">P1159-H1158</f>
        <v>3.8491200840593</v>
      </c>
      <c r="M1158" s="12" t="n">
        <v>3.85524397034361</v>
      </c>
      <c r="N1158" s="13" t="n">
        <f aca="false">M1158*3600</f>
        <v>13878.878293237</v>
      </c>
      <c r="O1158" s="13" t="n">
        <f aca="false">SUM($N$4:N1158)</f>
        <v>29974932.1530325</v>
      </c>
      <c r="P1158" s="12" t="n">
        <v>6.49745231705311</v>
      </c>
      <c r="Q1158" s="13" t="n">
        <f aca="false">P1158*3600</f>
        <v>23390.8283413912</v>
      </c>
      <c r="R1158" s="13" t="n">
        <f aca="false">SUM($Q$4:Q1158)</f>
        <v>45596940.4175252</v>
      </c>
      <c r="S1158" s="12" t="n">
        <f aca="false">P1158-(H1158+M1158)</f>
        <v>0.0148290275273313</v>
      </c>
      <c r="T1158" s="13" t="n">
        <f aca="false">S1158*3600</f>
        <v>53.3844990983926</v>
      </c>
      <c r="U1158" s="13" t="n">
        <f aca="false">SUM($T$4:T1158)</f>
        <v>-941765.271598821</v>
      </c>
    </row>
    <row r="1159" customFormat="false" ht="12" hidden="false" customHeight="true" outlineLevel="0" collapsed="false">
      <c r="A1159" s="7" t="n">
        <v>1999</v>
      </c>
      <c r="B1159" s="8" t="n">
        <v>36383</v>
      </c>
      <c r="C1159" s="9" t="n">
        <v>223</v>
      </c>
      <c r="D1159" s="10" t="n">
        <v>0.833333333333334</v>
      </c>
      <c r="E1159" s="11" t="n">
        <f aca="false">SUM(C1159+D1159)</f>
        <v>223.833333333333</v>
      </c>
      <c r="F1159" s="23"/>
      <c r="G1159" s="11" t="n">
        <f aca="false">(0.303*P1160)+0.665</f>
        <v>2.5650071994953</v>
      </c>
      <c r="H1159" s="11" t="n">
        <v>2.5650071994953</v>
      </c>
      <c r="I1159" s="13" t="n">
        <f aca="false">H1159*3600</f>
        <v>9234.02591818307</v>
      </c>
      <c r="J1159" s="13" t="n">
        <f aca="false">SUM($I$4:I1159)</f>
        <v>16573007.5620097</v>
      </c>
      <c r="L1159" s="12" t="n">
        <f aca="false">P1160-H1159</f>
        <v>3.70564362392153</v>
      </c>
      <c r="M1159" s="12" t="n">
        <v>3.71046557493994</v>
      </c>
      <c r="N1159" s="13" t="n">
        <f aca="false">M1159*3600</f>
        <v>13357.6760697838</v>
      </c>
      <c r="O1159" s="13" t="n">
        <f aca="false">SUM($N$4:N1159)</f>
        <v>29988289.8291023</v>
      </c>
      <c r="P1159" s="12" t="n">
        <v>6.47649940324147</v>
      </c>
      <c r="Q1159" s="13" t="n">
        <f aca="false">P1159*3600</f>
        <v>23315.3978516693</v>
      </c>
      <c r="R1159" s="13" t="n">
        <f aca="false">SUM($Q$4:Q1159)</f>
        <v>45620255.8153768</v>
      </c>
      <c r="S1159" s="12" t="n">
        <f aca="false">P1159-(H1159+M1159)</f>
        <v>0.201026628806233</v>
      </c>
      <c r="T1159" s="13" t="n">
        <f aca="false">S1159*3600</f>
        <v>723.695863702437</v>
      </c>
      <c r="U1159" s="13" t="n">
        <f aca="false">SUM($T$4:T1159)</f>
        <v>-941041.575735119</v>
      </c>
    </row>
    <row r="1160" customFormat="false" ht="12" hidden="false" customHeight="true" outlineLevel="0" collapsed="false">
      <c r="A1160" s="7" t="n">
        <v>1999</v>
      </c>
      <c r="B1160" s="8" t="n">
        <v>36383</v>
      </c>
      <c r="C1160" s="9" t="n">
        <v>223</v>
      </c>
      <c r="D1160" s="10" t="n">
        <v>0.875</v>
      </c>
      <c r="E1160" s="11" t="n">
        <f aca="false">SUM(C1160+D1160)</f>
        <v>223.875</v>
      </c>
      <c r="F1160" s="23"/>
      <c r="G1160" s="11" t="n">
        <f aca="false">(0.303*P1161)+0.665</f>
        <v>2.51056908183734</v>
      </c>
      <c r="H1160" s="11" t="n">
        <v>2.51056908183734</v>
      </c>
      <c r="I1160" s="13" t="n">
        <f aca="false">H1160*3600</f>
        <v>9038.04869461442</v>
      </c>
      <c r="J1160" s="13" t="n">
        <f aca="false">SUM($I$4:I1160)</f>
        <v>16582045.6107043</v>
      </c>
      <c r="L1160" s="12" t="n">
        <f aca="false">P1161-H1160</f>
        <v>3.58041798693276</v>
      </c>
      <c r="M1160" s="12" t="n">
        <v>3.58412523216386</v>
      </c>
      <c r="N1160" s="13" t="n">
        <f aca="false">M1160*3600</f>
        <v>12902.8508357899</v>
      </c>
      <c r="O1160" s="13" t="n">
        <f aca="false">SUM($N$4:N1160)</f>
        <v>30001192.6799381</v>
      </c>
      <c r="P1160" s="12" t="n">
        <v>6.27065082341682</v>
      </c>
      <c r="Q1160" s="13" t="n">
        <f aca="false">P1160*3600</f>
        <v>22574.3429643006</v>
      </c>
      <c r="R1160" s="13" t="n">
        <f aca="false">SUM($Q$4:Q1160)</f>
        <v>45642830.1583411</v>
      </c>
      <c r="S1160" s="12" t="n">
        <f aca="false">P1160-(H1160+M1160)</f>
        <v>0.175956509415628</v>
      </c>
      <c r="T1160" s="13" t="n">
        <f aca="false">S1160*3600</f>
        <v>633.443433896261</v>
      </c>
      <c r="U1160" s="13" t="n">
        <f aca="false">SUM($T$4:T1160)</f>
        <v>-940408.132301223</v>
      </c>
    </row>
    <row r="1161" customFormat="false" ht="12" hidden="false" customHeight="true" outlineLevel="0" collapsed="false">
      <c r="A1161" s="7" t="n">
        <v>1999</v>
      </c>
      <c r="B1161" s="8" t="n">
        <v>36383</v>
      </c>
      <c r="C1161" s="9" t="n">
        <v>223</v>
      </c>
      <c r="D1161" s="10" t="n">
        <v>0.916666666666667</v>
      </c>
      <c r="E1161" s="11" t="n">
        <f aca="false">SUM(C1161+D1161)</f>
        <v>223.916666666667</v>
      </c>
      <c r="F1161" s="23"/>
      <c r="G1161" s="11" t="n">
        <f aca="false">(0.303*P1162)+0.665</f>
        <v>2.38953539051508</v>
      </c>
      <c r="H1161" s="11" t="n">
        <v>2.38953539051508</v>
      </c>
      <c r="I1161" s="13" t="n">
        <f aca="false">H1161*3600</f>
        <v>8602.32740585428</v>
      </c>
      <c r="J1161" s="13" t="n">
        <f aca="false">SUM($I$4:I1161)</f>
        <v>16590647.9381102</v>
      </c>
      <c r="L1161" s="12" t="n">
        <f aca="false">P1162-H1161</f>
        <v>3.30200055177891</v>
      </c>
      <c r="M1161" s="12" t="n">
        <v>3.30330478296655</v>
      </c>
      <c r="N1161" s="13" t="n">
        <f aca="false">M1161*3600</f>
        <v>11891.8972186796</v>
      </c>
      <c r="O1161" s="13" t="n">
        <f aca="false">SUM($N$4:N1161)</f>
        <v>30013084.5771567</v>
      </c>
      <c r="P1161" s="12" t="n">
        <v>6.0909870687701</v>
      </c>
      <c r="Q1161" s="13" t="n">
        <f aca="false">P1161*3600</f>
        <v>21927.5534475723</v>
      </c>
      <c r="R1161" s="13" t="n">
        <f aca="false">SUM($Q$4:Q1161)</f>
        <v>45664757.7117887</v>
      </c>
      <c r="S1161" s="12" t="n">
        <f aca="false">P1161-(H1161+M1161)</f>
        <v>0.398146895288467</v>
      </c>
      <c r="T1161" s="13" t="n">
        <f aca="false">S1161*3600</f>
        <v>1433.32882303848</v>
      </c>
      <c r="U1161" s="13" t="n">
        <f aca="false">SUM($T$4:T1161)</f>
        <v>-938974.803478184</v>
      </c>
    </row>
    <row r="1162" customFormat="false" ht="12" hidden="false" customHeight="true" outlineLevel="0" collapsed="false">
      <c r="A1162" s="7" t="n">
        <v>1999</v>
      </c>
      <c r="B1162" s="8" t="n">
        <v>36383</v>
      </c>
      <c r="C1162" s="9" t="n">
        <v>223</v>
      </c>
      <c r="D1162" s="10" t="n">
        <v>0.958333333333334</v>
      </c>
      <c r="E1162" s="11" t="n">
        <f aca="false">SUM(C1162+D1162)</f>
        <v>223.958333333333</v>
      </c>
      <c r="F1162" s="23"/>
      <c r="G1162" s="11" t="n">
        <f aca="false">(0.303*P1163)+0.665</f>
        <v>2.26606282664796</v>
      </c>
      <c r="H1162" s="11" t="n">
        <v>2.26606282664796</v>
      </c>
      <c r="I1162" s="13" t="n">
        <f aca="false">H1162*3600</f>
        <v>8157.82617593264</v>
      </c>
      <c r="J1162" s="13" t="n">
        <f aca="false">SUM($I$4:I1162)</f>
        <v>16598805.7642861</v>
      </c>
      <c r="L1162" s="12" t="n">
        <f aca="false">P1163-H1162</f>
        <v>3.01797290486345</v>
      </c>
      <c r="M1162" s="12" t="n">
        <v>3.01693900125081</v>
      </c>
      <c r="N1162" s="13" t="n">
        <f aca="false">M1162*3600</f>
        <v>10860.9804045029</v>
      </c>
      <c r="O1162" s="13" t="n">
        <f aca="false">SUM($N$4:N1162)</f>
        <v>30023945.5575612</v>
      </c>
      <c r="P1162" s="12" t="n">
        <v>5.69153594229399</v>
      </c>
      <c r="Q1162" s="13" t="n">
        <f aca="false">P1162*3600</f>
        <v>20489.5293922584</v>
      </c>
      <c r="R1162" s="13" t="n">
        <f aca="false">SUM($Q$4:Q1162)</f>
        <v>45685247.241181</v>
      </c>
      <c r="S1162" s="12" t="n">
        <f aca="false">P1162-(H1162+M1162)</f>
        <v>0.408534114395225</v>
      </c>
      <c r="T1162" s="13" t="n">
        <f aca="false">S1162*3600</f>
        <v>1470.72281182281</v>
      </c>
      <c r="U1162" s="13" t="n">
        <f aca="false">SUM($T$4:T1162)</f>
        <v>-937504.080666361</v>
      </c>
    </row>
    <row r="1163" customFormat="false" ht="12" hidden="false" customHeight="true" outlineLevel="0" collapsed="false">
      <c r="A1163" s="7" t="n">
        <v>1999</v>
      </c>
      <c r="B1163" s="8" t="n">
        <v>36384</v>
      </c>
      <c r="C1163" s="9" t="n">
        <v>224</v>
      </c>
      <c r="D1163" s="10" t="n">
        <v>0</v>
      </c>
      <c r="E1163" s="11" t="n">
        <f aca="false">SUM(C1163+D1163)</f>
        <v>224</v>
      </c>
      <c r="F1163" s="23"/>
      <c r="G1163" s="11" t="n">
        <f aca="false">(0.303*P1164)+0.665</f>
        <v>2.18542161604583</v>
      </c>
      <c r="H1163" s="11" t="n">
        <v>2.18542161604583</v>
      </c>
      <c r="I1163" s="13" t="n">
        <f aca="false">H1163*3600</f>
        <v>7867.51781776498</v>
      </c>
      <c r="J1163" s="13" t="n">
        <f aca="false">SUM($I$4:I1163)</f>
        <v>16606673.2821039</v>
      </c>
      <c r="L1163" s="12" t="n">
        <f aca="false">P1164-H1163</f>
        <v>2.83247150621763</v>
      </c>
      <c r="M1163" s="12" t="n">
        <v>2.8299764259616</v>
      </c>
      <c r="N1163" s="13" t="n">
        <f aca="false">M1163*3600</f>
        <v>10187.9151334618</v>
      </c>
      <c r="O1163" s="13" t="n">
        <f aca="false">SUM($N$4:N1163)</f>
        <v>30034133.4726947</v>
      </c>
      <c r="P1163" s="12" t="n">
        <v>5.2840357315114</v>
      </c>
      <c r="Q1163" s="13" t="n">
        <f aca="false">P1163*3600</f>
        <v>19022.5286334411</v>
      </c>
      <c r="R1163" s="13" t="n">
        <f aca="false">SUM($Q$4:Q1163)</f>
        <v>45704269.7698144</v>
      </c>
      <c r="S1163" s="12" t="n">
        <f aca="false">P1163-(H1163+M1163)</f>
        <v>0.268637689503975</v>
      </c>
      <c r="T1163" s="13" t="n">
        <f aca="false">S1163*3600</f>
        <v>967.095682214309</v>
      </c>
      <c r="U1163" s="13" t="n">
        <f aca="false">SUM($T$4:T1163)</f>
        <v>-936536.984984147</v>
      </c>
    </row>
    <row r="1164" customFormat="false" ht="12" hidden="false" customHeight="true" outlineLevel="0" collapsed="false">
      <c r="A1164" s="7" t="n">
        <v>1999</v>
      </c>
      <c r="B1164" s="8" t="n">
        <v>36384</v>
      </c>
      <c r="C1164" s="9" t="n">
        <v>224</v>
      </c>
      <c r="D1164" s="10" t="n">
        <v>0.0416666666666667</v>
      </c>
      <c r="E1164" s="11" t="n">
        <f aca="false">SUM(C1164+D1164)</f>
        <v>224.041666666667</v>
      </c>
      <c r="F1164" s="23"/>
      <c r="G1164" s="11" t="n">
        <f aca="false">(0.303*P1165)+0.665</f>
        <v>2.11351323521645</v>
      </c>
      <c r="H1164" s="11" t="n">
        <v>2.11351323521645</v>
      </c>
      <c r="I1164" s="13" t="n">
        <f aca="false">H1164*3600</f>
        <v>7608.6476467792</v>
      </c>
      <c r="J1164" s="13" t="n">
        <f aca="false">SUM($I$4:I1164)</f>
        <v>16614281.9297506</v>
      </c>
      <c r="L1164" s="12" t="n">
        <f aca="false">P1165-H1164</f>
        <v>2.66705849817116</v>
      </c>
      <c r="M1164" s="12" t="n">
        <v>2.66330700795155</v>
      </c>
      <c r="N1164" s="13" t="n">
        <f aca="false">M1164*3600</f>
        <v>9587.90522862558</v>
      </c>
      <c r="O1164" s="13" t="n">
        <f aca="false">SUM($N$4:N1164)</f>
        <v>30043721.3779233</v>
      </c>
      <c r="P1164" s="12" t="n">
        <v>5.01789312226346</v>
      </c>
      <c r="Q1164" s="13" t="n">
        <f aca="false">P1164*3600</f>
        <v>18064.4152401485</v>
      </c>
      <c r="R1164" s="13" t="n">
        <f aca="false">SUM($Q$4:Q1164)</f>
        <v>45722334.1850546</v>
      </c>
      <c r="S1164" s="12" t="n">
        <f aca="false">P1164-(H1164+M1164)</f>
        <v>0.241072879095463</v>
      </c>
      <c r="T1164" s="13" t="n">
        <f aca="false">S1164*3600</f>
        <v>867.862364743667</v>
      </c>
      <c r="U1164" s="13" t="n">
        <f aca="false">SUM($T$4:T1164)</f>
        <v>-935669.122619403</v>
      </c>
    </row>
    <row r="1165" customFormat="false" ht="12" hidden="false" customHeight="true" outlineLevel="0" collapsed="false">
      <c r="A1165" s="7" t="n">
        <v>1999</v>
      </c>
      <c r="B1165" s="8" t="n">
        <v>36384</v>
      </c>
      <c r="C1165" s="9" t="n">
        <v>224</v>
      </c>
      <c r="D1165" s="10" t="n">
        <v>0.0833333333333333</v>
      </c>
      <c r="E1165" s="11" t="n">
        <f aca="false">SUM(C1165+D1165)</f>
        <v>224.083333333333</v>
      </c>
      <c r="F1165" s="23"/>
      <c r="G1165" s="11" t="n">
        <f aca="false">(0.303*P1166)+0.665</f>
        <v>2.04500576317377</v>
      </c>
      <c r="H1165" s="11" t="n">
        <v>2.04500576317377</v>
      </c>
      <c r="I1165" s="13" t="n">
        <f aca="false">H1165*3600</f>
        <v>7362.02074742556</v>
      </c>
      <c r="J1165" s="13" t="n">
        <f aca="false">SUM($I$4:I1165)</f>
        <v>16621643.9504981</v>
      </c>
      <c r="L1165" s="12" t="n">
        <f aca="false">P1166-H1165</f>
        <v>2.50946870274625</v>
      </c>
      <c r="M1165" s="12" t="n">
        <v>2.50456309115002</v>
      </c>
      <c r="N1165" s="13" t="n">
        <f aca="false">M1165*3600</f>
        <v>9016.42712814008</v>
      </c>
      <c r="O1165" s="13" t="n">
        <f aca="false">SUM($N$4:N1165)</f>
        <v>30052737.8050515</v>
      </c>
      <c r="P1165" s="12" t="n">
        <v>4.78057173338761</v>
      </c>
      <c r="Q1165" s="13" t="n">
        <f aca="false">P1165*3600</f>
        <v>17210.0582401954</v>
      </c>
      <c r="R1165" s="13" t="n">
        <f aca="false">SUM($Q$4:Q1165)</f>
        <v>45739544.2432948</v>
      </c>
      <c r="S1165" s="12" t="n">
        <f aca="false">P1165-(H1165+M1165)</f>
        <v>0.231002879063819</v>
      </c>
      <c r="T1165" s="13" t="n">
        <f aca="false">S1165*3600</f>
        <v>831.610364629749</v>
      </c>
      <c r="U1165" s="13" t="n">
        <f aca="false">SUM($T$4:T1165)</f>
        <v>-934837.512254774</v>
      </c>
    </row>
    <row r="1166" customFormat="false" ht="12" hidden="false" customHeight="true" outlineLevel="0" collapsed="false">
      <c r="A1166" s="7" t="n">
        <v>1999</v>
      </c>
      <c r="B1166" s="8" t="n">
        <v>36384</v>
      </c>
      <c r="C1166" s="9" t="n">
        <v>224</v>
      </c>
      <c r="D1166" s="10" t="n">
        <v>0.125</v>
      </c>
      <c r="E1166" s="11" t="n">
        <f aca="false">SUM(C1166+D1166)</f>
        <v>224.125</v>
      </c>
      <c r="F1166" s="23"/>
      <c r="G1166" s="11" t="n">
        <f aca="false">(0.303*P1167)+0.665</f>
        <v>1.98399182438598</v>
      </c>
      <c r="H1166" s="11" t="n">
        <v>1.98399182438598</v>
      </c>
      <c r="I1166" s="13" t="n">
        <f aca="false">H1166*3600</f>
        <v>7142.37056778952</v>
      </c>
      <c r="J1166" s="13" t="n">
        <f aca="false">SUM($I$4:I1166)</f>
        <v>16628786.3210659</v>
      </c>
      <c r="L1166" s="12" t="n">
        <f aca="false">P1167-H1166</f>
        <v>2.36911650692088</v>
      </c>
      <c r="M1166" s="12" t="n">
        <v>2.3632199301752</v>
      </c>
      <c r="N1166" s="13" t="n">
        <f aca="false">M1166*3600</f>
        <v>8507.59174863071</v>
      </c>
      <c r="O1166" s="13" t="n">
        <f aca="false">SUM($N$4:N1166)</f>
        <v>30061245.3968001</v>
      </c>
      <c r="P1166" s="12" t="n">
        <v>4.55447446592002</v>
      </c>
      <c r="Q1166" s="13" t="n">
        <f aca="false">P1166*3600</f>
        <v>16396.1080773121</v>
      </c>
      <c r="R1166" s="13" t="n">
        <f aca="false">SUM($Q$4:Q1166)</f>
        <v>45755940.3513721</v>
      </c>
      <c r="S1166" s="12" t="n">
        <f aca="false">P1166-(H1166+M1166)</f>
        <v>0.207262711358845</v>
      </c>
      <c r="T1166" s="13" t="n">
        <f aca="false">S1166*3600</f>
        <v>746.145760891841</v>
      </c>
      <c r="U1166" s="13" t="n">
        <f aca="false">SUM($T$4:T1166)</f>
        <v>-934091.366493882</v>
      </c>
    </row>
    <row r="1167" customFormat="false" ht="12" hidden="false" customHeight="true" outlineLevel="0" collapsed="false">
      <c r="A1167" s="7" t="n">
        <v>1999</v>
      </c>
      <c r="B1167" s="8" t="n">
        <v>36384</v>
      </c>
      <c r="C1167" s="9" t="n">
        <v>224</v>
      </c>
      <c r="D1167" s="10" t="n">
        <v>0.166666666666667</v>
      </c>
      <c r="E1167" s="11" t="n">
        <f aca="false">SUM(C1167+D1167)</f>
        <v>224.166666666667</v>
      </c>
      <c r="F1167" s="23"/>
      <c r="G1167" s="11" t="n">
        <f aca="false">(0.303*P1168)+0.665</f>
        <v>1.94620068751824</v>
      </c>
      <c r="H1167" s="11" t="n">
        <v>1.94620068751824</v>
      </c>
      <c r="I1167" s="13" t="n">
        <f aca="false">H1167*3600</f>
        <v>7006.32247506567</v>
      </c>
      <c r="J1167" s="13" t="n">
        <f aca="false">SUM($I$4:I1167)</f>
        <v>16635792.6435409</v>
      </c>
      <c r="L1167" s="12" t="n">
        <f aca="false">P1168-H1167</f>
        <v>2.28218441980269</v>
      </c>
      <c r="M1167" s="12" t="n">
        <v>2.2756922228319</v>
      </c>
      <c r="N1167" s="13" t="n">
        <f aca="false">M1167*3600</f>
        <v>8192.49200219484</v>
      </c>
      <c r="O1167" s="13" t="n">
        <f aca="false">SUM($N$4:N1167)</f>
        <v>30069437.8888023</v>
      </c>
      <c r="P1167" s="12" t="n">
        <v>4.35310833130686</v>
      </c>
      <c r="Q1167" s="13" t="n">
        <f aca="false">P1167*3600</f>
        <v>15671.1899927047</v>
      </c>
      <c r="R1167" s="13" t="n">
        <f aca="false">SUM($Q$4:Q1167)</f>
        <v>45771611.5413648</v>
      </c>
      <c r="S1167" s="12" t="n">
        <f aca="false">P1167-(H1167+M1167)</f>
        <v>0.131215420956717</v>
      </c>
      <c r="T1167" s="13" t="n">
        <f aca="false">S1167*3600</f>
        <v>472.37551544418</v>
      </c>
      <c r="U1167" s="13" t="n">
        <f aca="false">SUM($T$4:T1167)</f>
        <v>-933618.990978438</v>
      </c>
    </row>
    <row r="1168" customFormat="false" ht="12" hidden="false" customHeight="true" outlineLevel="0" collapsed="false">
      <c r="A1168" s="7" t="n">
        <v>1999</v>
      </c>
      <c r="B1168" s="8" t="n">
        <v>36384</v>
      </c>
      <c r="C1168" s="9" t="n">
        <v>224</v>
      </c>
      <c r="D1168" s="10" t="n">
        <v>0.208333333333334</v>
      </c>
      <c r="E1168" s="11" t="n">
        <f aca="false">SUM(C1168+D1168)</f>
        <v>224.208333333333</v>
      </c>
      <c r="F1168" s="23"/>
      <c r="G1168" s="11" t="n">
        <f aca="false">(0.303*P1169)+0.665</f>
        <v>1.94206908542698</v>
      </c>
      <c r="H1168" s="11" t="n">
        <v>1.94206908542698</v>
      </c>
      <c r="I1168" s="13" t="n">
        <f aca="false">H1168*3600</f>
        <v>6991.44870753714</v>
      </c>
      <c r="J1168" s="13" t="n">
        <f aca="false">SUM($I$4:I1168)</f>
        <v>16642784.0922485</v>
      </c>
      <c r="L1168" s="12" t="n">
        <f aca="false">P1169-H1168</f>
        <v>2.27268037142775</v>
      </c>
      <c r="M1168" s="12" t="n">
        <v>2.26612392182471</v>
      </c>
      <c r="N1168" s="13" t="n">
        <f aca="false">M1168*3600</f>
        <v>8158.04611856896</v>
      </c>
      <c r="O1168" s="13" t="n">
        <f aca="false">SUM($N$4:N1168)</f>
        <v>30077595.9349209</v>
      </c>
      <c r="P1168" s="12" t="n">
        <v>4.22838510732093</v>
      </c>
      <c r="Q1168" s="13" t="n">
        <f aca="false">P1168*3600</f>
        <v>15222.1863863554</v>
      </c>
      <c r="R1168" s="13" t="n">
        <f aca="false">SUM($Q$4:Q1168)</f>
        <v>45786833.7277511</v>
      </c>
      <c r="S1168" s="12" t="n">
        <f aca="false">P1168-(H1168+M1168)</f>
        <v>0.0201921000692353</v>
      </c>
      <c r="T1168" s="13" t="n">
        <f aca="false">S1168*3600</f>
        <v>72.6915602492472</v>
      </c>
      <c r="U1168" s="13" t="n">
        <f aca="false">SUM($T$4:T1168)</f>
        <v>-933546.299418188</v>
      </c>
    </row>
    <row r="1169" customFormat="false" ht="12" hidden="false" customHeight="true" outlineLevel="0" collapsed="false">
      <c r="A1169" s="7" t="n">
        <v>1999</v>
      </c>
      <c r="B1169" s="8" t="n">
        <v>36384</v>
      </c>
      <c r="C1169" s="9" t="n">
        <v>224</v>
      </c>
      <c r="D1169" s="10" t="n">
        <v>0.25</v>
      </c>
      <c r="E1169" s="11" t="n">
        <f aca="false">SUM(C1169+D1169)</f>
        <v>224.25</v>
      </c>
      <c r="F1169" s="23"/>
      <c r="G1169" s="11" t="n">
        <f aca="false">(0.303*P1170)+0.665</f>
        <v>1.92975404870313</v>
      </c>
      <c r="H1169" s="11" t="n">
        <v>1.92975404870313</v>
      </c>
      <c r="I1169" s="13" t="n">
        <f aca="false">H1169*3600</f>
        <v>6947.11457533128</v>
      </c>
      <c r="J1169" s="13" t="n">
        <f aca="false">SUM($I$4:I1169)</f>
        <v>16649731.2068238</v>
      </c>
      <c r="L1169" s="12" t="n">
        <f aca="false">P1170-H1169</f>
        <v>2.24435172259434</v>
      </c>
      <c r="M1169" s="12" t="n">
        <v>2.23760478123016</v>
      </c>
      <c r="N1169" s="13" t="n">
        <f aca="false">M1169*3600</f>
        <v>8055.37721242858</v>
      </c>
      <c r="O1169" s="13" t="n">
        <f aca="false">SUM($N$4:N1169)</f>
        <v>30085651.3121333</v>
      </c>
      <c r="P1169" s="12" t="n">
        <v>4.21474945685473</v>
      </c>
      <c r="Q1169" s="13" t="n">
        <f aca="false">P1169*3600</f>
        <v>15173.098044677</v>
      </c>
      <c r="R1169" s="13" t="n">
        <f aca="false">SUM($Q$4:Q1169)</f>
        <v>45802006.8257958</v>
      </c>
      <c r="S1169" s="12" t="n">
        <f aca="false">P1169-(H1169+M1169)</f>
        <v>0.0473906269214401</v>
      </c>
      <c r="T1169" s="13" t="n">
        <f aca="false">S1169*3600</f>
        <v>170.606256917185</v>
      </c>
      <c r="U1169" s="13" t="n">
        <f aca="false">SUM($T$4:T1169)</f>
        <v>-933375.693161271</v>
      </c>
    </row>
    <row r="1170" customFormat="false" ht="12" hidden="false" customHeight="true" outlineLevel="0" collapsed="false">
      <c r="A1170" s="7" t="n">
        <v>1999</v>
      </c>
      <c r="B1170" s="8" t="n">
        <v>36384</v>
      </c>
      <c r="C1170" s="9" t="n">
        <v>224</v>
      </c>
      <c r="D1170" s="10" t="n">
        <v>0.291666666666667</v>
      </c>
      <c r="E1170" s="11" t="n">
        <f aca="false">SUM(C1170+D1170)</f>
        <v>224.291666666667</v>
      </c>
      <c r="F1170" s="23"/>
      <c r="G1170" s="11" t="n">
        <f aca="false">(0.303*P1171)+0.665</f>
        <v>1.92975404870313</v>
      </c>
      <c r="H1170" s="11" t="n">
        <v>1.92975404870313</v>
      </c>
      <c r="I1170" s="13" t="n">
        <f aca="false">H1170*3600</f>
        <v>6947.11457533128</v>
      </c>
      <c r="J1170" s="13" t="n">
        <f aca="false">SUM($I$4:I1170)</f>
        <v>16656678.3213991</v>
      </c>
      <c r="L1170" s="12" t="n">
        <f aca="false">P1171-H1170</f>
        <v>2.24435172259434</v>
      </c>
      <c r="M1170" s="12" t="n">
        <v>2.23760478123016</v>
      </c>
      <c r="N1170" s="13" t="n">
        <f aca="false">M1170*3600</f>
        <v>8055.37721242858</v>
      </c>
      <c r="O1170" s="13" t="n">
        <f aca="false">SUM($N$4:N1170)</f>
        <v>30093706.6893457</v>
      </c>
      <c r="P1170" s="12" t="n">
        <v>4.17410577129747</v>
      </c>
      <c r="Q1170" s="13" t="n">
        <f aca="false">P1170*3600</f>
        <v>15026.7807766709</v>
      </c>
      <c r="R1170" s="13" t="n">
        <f aca="false">SUM($Q$4:Q1170)</f>
        <v>45817033.6065725</v>
      </c>
      <c r="S1170" s="12" t="n">
        <f aca="false">P1170-(H1170+M1170)</f>
        <v>0.00674694136417564</v>
      </c>
      <c r="T1170" s="13" t="n">
        <f aca="false">S1170*3600</f>
        <v>24.2889889110323</v>
      </c>
      <c r="U1170" s="13" t="n">
        <f aca="false">SUM($T$4:T1170)</f>
        <v>-933351.40417236</v>
      </c>
    </row>
    <row r="1171" customFormat="false" ht="12" hidden="false" customHeight="true" outlineLevel="0" collapsed="false">
      <c r="A1171" s="7" t="n">
        <v>1999</v>
      </c>
      <c r="B1171" s="8" t="n">
        <v>36384</v>
      </c>
      <c r="C1171" s="9" t="n">
        <v>224</v>
      </c>
      <c r="D1171" s="10" t="n">
        <v>0.333333333333334</v>
      </c>
      <c r="E1171" s="11" t="n">
        <f aca="false">SUM(C1171+D1171)</f>
        <v>224.333333333333</v>
      </c>
      <c r="F1171" s="23"/>
      <c r="G1171" s="11" t="n">
        <f aca="false">(0.303*P1172)+0.665</f>
        <v>1.97549859985199</v>
      </c>
      <c r="H1171" s="11" t="n">
        <v>1.97549859985199</v>
      </c>
      <c r="I1171" s="13" t="n">
        <f aca="false">H1171*3600</f>
        <v>7111.79495946716</v>
      </c>
      <c r="J1171" s="13" t="n">
        <f aca="false">SUM($I$4:I1171)</f>
        <v>16663790.1163586</v>
      </c>
      <c r="L1171" s="12" t="n">
        <f aca="false">P1172-H1171</f>
        <v>2.3495792874483</v>
      </c>
      <c r="M1171" s="12" t="n">
        <v>2.34354761835523</v>
      </c>
      <c r="N1171" s="13" t="n">
        <f aca="false">M1171*3600</f>
        <v>8436.77142607884</v>
      </c>
      <c r="O1171" s="13" t="n">
        <f aca="false">SUM($N$4:N1171)</f>
        <v>30102143.4607718</v>
      </c>
      <c r="P1171" s="12" t="n">
        <v>4.17410577129747</v>
      </c>
      <c r="Q1171" s="13" t="n">
        <f aca="false">P1171*3600</f>
        <v>15026.7807766709</v>
      </c>
      <c r="R1171" s="13" t="n">
        <f aca="false">SUM($Q$4:Q1171)</f>
        <v>45832060.3873492</v>
      </c>
      <c r="S1171" s="12" t="n">
        <f aca="false">P1171-(H1171+M1171)</f>
        <v>-0.144940446909754</v>
      </c>
      <c r="T1171" s="13" t="n">
        <f aca="false">S1171*3600</f>
        <v>-521.785608875113</v>
      </c>
      <c r="U1171" s="13" t="n">
        <f aca="false">SUM($T$4:T1171)</f>
        <v>-933873.189781235</v>
      </c>
    </row>
    <row r="1172" customFormat="false" ht="12" hidden="false" customHeight="true" outlineLevel="0" collapsed="false">
      <c r="A1172" s="7" t="n">
        <v>1999</v>
      </c>
      <c r="B1172" s="8" t="n">
        <v>36384</v>
      </c>
      <c r="C1172" s="9" t="n">
        <v>224</v>
      </c>
      <c r="D1172" s="10" t="n">
        <v>0.375</v>
      </c>
      <c r="E1172" s="11" t="n">
        <f aca="false">SUM(C1172+D1172)</f>
        <v>224.375</v>
      </c>
      <c r="F1172" s="23"/>
      <c r="G1172" s="11" t="n">
        <f aca="false">(0.303*P1173)+0.665</f>
        <v>2.05844301737354</v>
      </c>
      <c r="H1172" s="11" t="n">
        <v>2.05844301737354</v>
      </c>
      <c r="I1172" s="13" t="n">
        <f aca="false">H1172*3600</f>
        <v>7410.39486254473</v>
      </c>
      <c r="J1172" s="13" t="n">
        <f aca="false">SUM($I$4:I1172)</f>
        <v>16671200.5112211</v>
      </c>
      <c r="L1172" s="12" t="n">
        <f aca="false">P1173-H1172</f>
        <v>2.54037882214308</v>
      </c>
      <c r="M1172" s="12" t="n">
        <v>2.53569618802953</v>
      </c>
      <c r="N1172" s="13" t="n">
        <f aca="false">M1172*3600</f>
        <v>9128.5062769063</v>
      </c>
      <c r="O1172" s="13" t="n">
        <f aca="false">SUM($N$4:N1172)</f>
        <v>30111271.9670487</v>
      </c>
      <c r="P1172" s="12" t="n">
        <v>4.32507788730029</v>
      </c>
      <c r="Q1172" s="13" t="n">
        <f aca="false">P1172*3600</f>
        <v>15570.2803942811</v>
      </c>
      <c r="R1172" s="13" t="n">
        <f aca="false">SUM($Q$4:Q1172)</f>
        <v>45847630.6677434</v>
      </c>
      <c r="S1172" s="12" t="n">
        <f aca="false">P1172-(H1172+M1172)</f>
        <v>-0.269061318102769</v>
      </c>
      <c r="T1172" s="13" t="n">
        <f aca="false">S1172*3600</f>
        <v>-968.620745169968</v>
      </c>
      <c r="U1172" s="13" t="n">
        <f aca="false">SUM($T$4:T1172)</f>
        <v>-934841.810526405</v>
      </c>
    </row>
    <row r="1173" customFormat="false" ht="12" hidden="false" customHeight="true" outlineLevel="0" collapsed="false">
      <c r="A1173" s="7" t="n">
        <v>1999</v>
      </c>
      <c r="B1173" s="8" t="n">
        <v>36384</v>
      </c>
      <c r="C1173" s="9" t="n">
        <v>224</v>
      </c>
      <c r="D1173" s="10" t="n">
        <v>0.416666666666667</v>
      </c>
      <c r="E1173" s="11" t="n">
        <f aca="false">SUM(C1173+D1173)</f>
        <v>224.416666666667</v>
      </c>
      <c r="F1173" s="23"/>
      <c r="G1173" s="11" t="n">
        <f aca="false">(0.303*P1174)+0.665</f>
        <v>2.11819949720503</v>
      </c>
      <c r="H1173" s="11" t="n">
        <v>2.11819949720503</v>
      </c>
      <c r="I1173" s="13" t="n">
        <f aca="false">H1173*3600</f>
        <v>7625.51818993811</v>
      </c>
      <c r="J1173" s="13" t="n">
        <f aca="false">SUM($I$4:I1173)</f>
        <v>16678826.0294111</v>
      </c>
      <c r="L1173" s="12" t="n">
        <f aca="false">P1174-H1173</f>
        <v>2.67783844736603</v>
      </c>
      <c r="M1173" s="12" t="n">
        <v>2.67416745693483</v>
      </c>
      <c r="N1173" s="13" t="n">
        <f aca="false">M1173*3600</f>
        <v>9627.00284496539</v>
      </c>
      <c r="O1173" s="13" t="n">
        <f aca="false">SUM($N$4:N1173)</f>
        <v>30120898.9698937</v>
      </c>
      <c r="P1173" s="12" t="n">
        <v>4.59882183951662</v>
      </c>
      <c r="Q1173" s="13" t="n">
        <f aca="false">P1173*3600</f>
        <v>16555.7586222598</v>
      </c>
      <c r="R1173" s="13" t="n">
        <f aca="false">SUM($Q$4:Q1173)</f>
        <v>45864186.4263657</v>
      </c>
      <c r="S1173" s="12" t="n">
        <f aca="false">P1173-(H1173+M1173)</f>
        <v>-0.193545114623244</v>
      </c>
      <c r="T1173" s="13" t="n">
        <f aca="false">S1173*3600</f>
        <v>-696.762412643677</v>
      </c>
      <c r="U1173" s="13" t="n">
        <f aca="false">SUM($T$4:T1173)</f>
        <v>-935538.572939049</v>
      </c>
    </row>
    <row r="1174" customFormat="false" ht="12" hidden="false" customHeight="true" outlineLevel="0" collapsed="false">
      <c r="A1174" s="7" t="n">
        <v>1999</v>
      </c>
      <c r="B1174" s="8" t="n">
        <v>36384</v>
      </c>
      <c r="C1174" s="9" t="n">
        <v>224</v>
      </c>
      <c r="D1174" s="10" t="n">
        <v>0.458333333333334</v>
      </c>
      <c r="E1174" s="11" t="n">
        <f aca="false">SUM(C1174+D1174)</f>
        <v>224.458333333333</v>
      </c>
      <c r="F1174" s="23"/>
      <c r="G1174" s="11" t="n">
        <f aca="false">(0.303*P1175)+0.665</f>
        <v>2.12290092029183</v>
      </c>
      <c r="H1174" s="11" t="n">
        <v>2.12290092029183</v>
      </c>
      <c r="I1174" s="13" t="n">
        <f aca="false">H1174*3600</f>
        <v>7642.4433130506</v>
      </c>
      <c r="J1174" s="13" t="n">
        <f aca="false">SUM($I$4:I1174)</f>
        <v>16686468.4727241</v>
      </c>
      <c r="L1174" s="12" t="n">
        <f aca="false">P1175-H1174</f>
        <v>2.68865327209045</v>
      </c>
      <c r="M1174" s="12" t="n">
        <v>2.68506323800466</v>
      </c>
      <c r="N1174" s="13" t="n">
        <f aca="false">M1174*3600</f>
        <v>9666.22765681676</v>
      </c>
      <c r="O1174" s="13" t="n">
        <f aca="false">SUM($N$4:N1174)</f>
        <v>30130565.1975505</v>
      </c>
      <c r="P1174" s="12" t="n">
        <v>4.79603794457106</v>
      </c>
      <c r="Q1174" s="13" t="n">
        <f aca="false">P1174*3600</f>
        <v>17265.7366004558</v>
      </c>
      <c r="R1174" s="13" t="n">
        <f aca="false">SUM($Q$4:Q1174)</f>
        <v>45881452.1629662</v>
      </c>
      <c r="S1174" s="12" t="n">
        <f aca="false">P1174-(H1174+M1174)</f>
        <v>-0.0119262137254283</v>
      </c>
      <c r="T1174" s="13" t="n">
        <f aca="false">S1174*3600</f>
        <v>-42.9343694115421</v>
      </c>
      <c r="U1174" s="13" t="n">
        <f aca="false">SUM($T$4:T1174)</f>
        <v>-935581.50730846</v>
      </c>
    </row>
    <row r="1175" customFormat="false" ht="12" hidden="false" customHeight="true" outlineLevel="0" collapsed="false">
      <c r="A1175" s="7" t="n">
        <v>1999</v>
      </c>
      <c r="B1175" s="8" t="n">
        <v>36384</v>
      </c>
      <c r="C1175" s="9" t="n">
        <v>224</v>
      </c>
      <c r="D1175" s="10" t="n">
        <v>0.5</v>
      </c>
      <c r="E1175" s="11" t="n">
        <f aca="false">SUM(C1175+D1175)</f>
        <v>224.5</v>
      </c>
      <c r="F1175" s="23"/>
      <c r="G1175" s="11" t="n">
        <f aca="false">(0.303*P1176)+0.665</f>
        <v>2.19527533292341</v>
      </c>
      <c r="H1175" s="11" t="n">
        <v>2.19527533292341</v>
      </c>
      <c r="I1175" s="13" t="n">
        <f aca="false">H1175*3600</f>
        <v>7902.99119852427</v>
      </c>
      <c r="J1175" s="13" t="n">
        <f aca="false">SUM($I$4:I1175)</f>
        <v>16694371.4639227</v>
      </c>
      <c r="L1175" s="12" t="n">
        <f aca="false">P1176-H1175</f>
        <v>2.85513830708784</v>
      </c>
      <c r="M1175" s="12" t="n">
        <v>2.85281886474039</v>
      </c>
      <c r="N1175" s="13" t="n">
        <f aca="false">M1175*3600</f>
        <v>10270.1479130654</v>
      </c>
      <c r="O1175" s="13" t="n">
        <f aca="false">SUM($N$4:N1175)</f>
        <v>30140835.3454635</v>
      </c>
      <c r="P1175" s="12" t="n">
        <v>4.81155419238229</v>
      </c>
      <c r="Q1175" s="13" t="n">
        <f aca="false">P1175*3600</f>
        <v>17321.5950925762</v>
      </c>
      <c r="R1175" s="13" t="n">
        <f aca="false">SUM($Q$4:Q1175)</f>
        <v>45898773.7580587</v>
      </c>
      <c r="S1175" s="12" t="n">
        <f aca="false">P1175-(H1175+M1175)</f>
        <v>-0.236540005281509</v>
      </c>
      <c r="T1175" s="13" t="n">
        <f aca="false">S1175*3600</f>
        <v>-851.544019013433</v>
      </c>
      <c r="U1175" s="13" t="n">
        <f aca="false">SUM($T$4:T1175)</f>
        <v>-936433.051327474</v>
      </c>
    </row>
    <row r="1176" customFormat="false" ht="12" hidden="false" customHeight="true" outlineLevel="0" collapsed="false">
      <c r="A1176" s="7" t="n">
        <v>1999</v>
      </c>
      <c r="B1176" s="8" t="n">
        <v>36384</v>
      </c>
      <c r="C1176" s="9" t="n">
        <v>224</v>
      </c>
      <c r="D1176" s="10" t="n">
        <v>0.541666666666667</v>
      </c>
      <c r="E1176" s="11" t="n">
        <f aca="false">SUM(C1176+D1176)</f>
        <v>224.541666666667</v>
      </c>
      <c r="F1176" s="23"/>
      <c r="G1176" s="11" t="n">
        <f aca="false">(0.303*P1177)+0.665</f>
        <v>2.28688276555796</v>
      </c>
      <c r="H1176" s="11" t="n">
        <v>2.28688276555796</v>
      </c>
      <c r="I1176" s="13" t="n">
        <f aca="false">H1176*3600</f>
        <v>8232.77795600865</v>
      </c>
      <c r="J1176" s="13" t="n">
        <f aca="false">SUM($I$4:I1176)</f>
        <v>16702604.2418787</v>
      </c>
      <c r="L1176" s="12" t="n">
        <f aca="false">P1177-H1176</f>
        <v>3.06586563562342</v>
      </c>
      <c r="M1176" s="12" t="n">
        <v>3.0652176115221</v>
      </c>
      <c r="N1176" s="13" t="n">
        <f aca="false">M1176*3600</f>
        <v>11034.7834014796</v>
      </c>
      <c r="O1176" s="13" t="n">
        <f aca="false">SUM($N$4:N1176)</f>
        <v>30151870.128865</v>
      </c>
      <c r="P1176" s="12" t="n">
        <v>5.05041364001125</v>
      </c>
      <c r="Q1176" s="13" t="n">
        <f aca="false">P1176*3600</f>
        <v>18181.4891040405</v>
      </c>
      <c r="R1176" s="13" t="n">
        <f aca="false">SUM($Q$4:Q1176)</f>
        <v>45916955.2471628</v>
      </c>
      <c r="S1176" s="12" t="n">
        <f aca="false">P1176-(H1176+M1176)</f>
        <v>-0.301686737068811</v>
      </c>
      <c r="T1176" s="13" t="n">
        <f aca="false">S1176*3600</f>
        <v>-1086.07225344772</v>
      </c>
      <c r="U1176" s="13" t="n">
        <f aca="false">SUM($T$4:T1176)</f>
        <v>-937519.123580922</v>
      </c>
    </row>
    <row r="1177" customFormat="false" ht="12" hidden="false" customHeight="true" outlineLevel="0" collapsed="false">
      <c r="A1177" s="7" t="n">
        <v>1999</v>
      </c>
      <c r="B1177" s="8" t="n">
        <v>36384</v>
      </c>
      <c r="C1177" s="9" t="n">
        <v>224</v>
      </c>
      <c r="D1177" s="10" t="n">
        <v>0.583333333333334</v>
      </c>
      <c r="E1177" s="11" t="n">
        <f aca="false">SUM(C1177+D1177)</f>
        <v>224.583333333333</v>
      </c>
      <c r="F1177" s="23"/>
      <c r="G1177" s="11" t="n">
        <f aca="false">(0.303*P1178)+0.665</f>
        <v>2.34012480906091</v>
      </c>
      <c r="H1177" s="11" t="n">
        <v>2.34012480906091</v>
      </c>
      <c r="I1177" s="13" t="n">
        <f aca="false">H1177*3600</f>
        <v>8424.44931261927</v>
      </c>
      <c r="J1177" s="13" t="n">
        <f aca="false">SUM($I$4:I1177)</f>
        <v>16711028.6911913</v>
      </c>
      <c r="L1177" s="12" t="n">
        <f aca="false">P1178-H1177</f>
        <v>3.18833990731172</v>
      </c>
      <c r="M1177" s="12" t="n">
        <v>3.18869428577787</v>
      </c>
      <c r="N1177" s="13" t="n">
        <f aca="false">M1177*3600</f>
        <v>11479.2994288003</v>
      </c>
      <c r="O1177" s="13" t="n">
        <f aca="false">SUM($N$4:N1177)</f>
        <v>30163349.4282938</v>
      </c>
      <c r="P1177" s="12" t="n">
        <v>5.35274840118138</v>
      </c>
      <c r="Q1177" s="13" t="n">
        <f aca="false">P1177*3600</f>
        <v>19269.894244253</v>
      </c>
      <c r="R1177" s="13" t="n">
        <f aca="false">SUM($Q$4:Q1177)</f>
        <v>45936225.141407</v>
      </c>
      <c r="S1177" s="12" t="n">
        <f aca="false">P1177-(H1177+M1177)</f>
        <v>-0.176070693657397</v>
      </c>
      <c r="T1177" s="13" t="n">
        <f aca="false">S1177*3600</f>
        <v>-633.854497166631</v>
      </c>
      <c r="U1177" s="13" t="n">
        <f aca="false">SUM($T$4:T1177)</f>
        <v>-938152.978078088</v>
      </c>
    </row>
    <row r="1178" customFormat="false" ht="12" hidden="false" customHeight="true" outlineLevel="0" collapsed="false">
      <c r="A1178" s="7" t="n">
        <v>1999</v>
      </c>
      <c r="B1178" s="8" t="n">
        <v>36384</v>
      </c>
      <c r="C1178" s="9" t="n">
        <v>224</v>
      </c>
      <c r="D1178" s="10" t="n">
        <v>0.625</v>
      </c>
      <c r="E1178" s="11" t="n">
        <f aca="false">SUM(C1178+D1178)</f>
        <v>224.625</v>
      </c>
      <c r="F1178" s="23"/>
      <c r="G1178" s="11" t="n">
        <f aca="false">(0.303*P1179)+0.665</f>
        <v>2.49868513205446</v>
      </c>
      <c r="H1178" s="11" t="n">
        <v>2.49868513205446</v>
      </c>
      <c r="I1178" s="13" t="n">
        <f aca="false">H1178*3600</f>
        <v>8995.26647539605</v>
      </c>
      <c r="J1178" s="13" t="n">
        <f aca="false">SUM($I$4:I1178)</f>
        <v>16720023.9576667</v>
      </c>
      <c r="L1178" s="12" t="n">
        <f aca="false">P1179-H1178</f>
        <v>3.55308098033649</v>
      </c>
      <c r="M1178" s="12" t="n">
        <v>3.55654762370462</v>
      </c>
      <c r="N1178" s="13" t="n">
        <f aca="false">M1178*3600</f>
        <v>12803.5714453366</v>
      </c>
      <c r="O1178" s="13" t="n">
        <f aca="false">SUM($N$4:N1178)</f>
        <v>30176152.9997392</v>
      </c>
      <c r="P1178" s="12" t="n">
        <v>5.52846471637263</v>
      </c>
      <c r="Q1178" s="13" t="n">
        <f aca="false">P1178*3600</f>
        <v>19902.4729789415</v>
      </c>
      <c r="R1178" s="13" t="n">
        <f aca="false">SUM($Q$4:Q1178)</f>
        <v>45956127.614386</v>
      </c>
      <c r="S1178" s="12" t="n">
        <f aca="false">P1178-(H1178+M1178)</f>
        <v>-0.526768039386452</v>
      </c>
      <c r="T1178" s="13" t="n">
        <f aca="false">S1178*3600</f>
        <v>-1896.36494179123</v>
      </c>
      <c r="U1178" s="13" t="n">
        <f aca="false">SUM($T$4:T1178)</f>
        <v>-940049.343019879</v>
      </c>
    </row>
    <row r="1179" customFormat="false" ht="12" hidden="false" customHeight="true" outlineLevel="0" collapsed="false">
      <c r="A1179" s="7" t="n">
        <v>1999</v>
      </c>
      <c r="B1179" s="8" t="n">
        <v>36384</v>
      </c>
      <c r="C1179" s="9" t="n">
        <v>224</v>
      </c>
      <c r="D1179" s="10" t="n">
        <v>0.666666666666667</v>
      </c>
      <c r="E1179" s="11" t="n">
        <f aca="false">SUM(C1179+D1179)</f>
        <v>224.666666666667</v>
      </c>
      <c r="F1179" s="23"/>
      <c r="G1179" s="11" t="n">
        <f aca="false">(0.303*P1180)+0.665</f>
        <v>2.60218846173473</v>
      </c>
      <c r="H1179" s="11" t="n">
        <v>2.60218846173473</v>
      </c>
      <c r="I1179" s="13" t="n">
        <f aca="false">H1179*3600</f>
        <v>9367.87846224502</v>
      </c>
      <c r="J1179" s="13" t="n">
        <f aca="false">SUM($I$4:I1179)</f>
        <v>16729391.8361289</v>
      </c>
      <c r="L1179" s="12" t="n">
        <f aca="false">P1180-H1179</f>
        <v>3.79117279811586</v>
      </c>
      <c r="M1179" s="12" t="n">
        <v>3.7967677248962</v>
      </c>
      <c r="N1179" s="13" t="n">
        <f aca="false">M1179*3600</f>
        <v>13668.3638096263</v>
      </c>
      <c r="O1179" s="13" t="n">
        <f aca="false">SUM($N$4:N1179)</f>
        <v>30189821.3635488</v>
      </c>
      <c r="P1179" s="12" t="n">
        <v>6.05176611239095</v>
      </c>
      <c r="Q1179" s="13" t="n">
        <f aca="false">P1179*3600</f>
        <v>21786.3580046074</v>
      </c>
      <c r="R1179" s="13" t="n">
        <f aca="false">SUM($Q$4:Q1179)</f>
        <v>45977913.9723906</v>
      </c>
      <c r="S1179" s="12" t="n">
        <f aca="false">P1179-(H1179+M1179)</f>
        <v>-0.347190074239976</v>
      </c>
      <c r="T1179" s="13" t="n">
        <f aca="false">S1179*3600</f>
        <v>-1249.88426726391</v>
      </c>
      <c r="U1179" s="13" t="n">
        <f aca="false">SUM($T$4:T1179)</f>
        <v>-941299.227287143</v>
      </c>
    </row>
    <row r="1180" customFormat="false" ht="12" hidden="false" customHeight="true" outlineLevel="0" collapsed="false">
      <c r="A1180" s="7" t="n">
        <v>1999</v>
      </c>
      <c r="B1180" s="8" t="n">
        <v>36384</v>
      </c>
      <c r="C1180" s="9" t="n">
        <v>224</v>
      </c>
      <c r="D1180" s="10" t="n">
        <v>0.708333333333334</v>
      </c>
      <c r="E1180" s="11" t="n">
        <f aca="false">SUM(C1180+D1180)</f>
        <v>224.708333333333</v>
      </c>
      <c r="F1180" s="23"/>
      <c r="G1180" s="11" t="n">
        <f aca="false">(0.303*P1181)+0.665</f>
        <v>2.69179894759177</v>
      </c>
      <c r="H1180" s="11" t="n">
        <v>2.69179894759177</v>
      </c>
      <c r="I1180" s="13" t="n">
        <f aca="false">H1180*3600</f>
        <v>9690.47621133037</v>
      </c>
      <c r="J1180" s="13" t="n">
        <f aca="false">SUM($I$4:I1180)</f>
        <v>16739082.3123403</v>
      </c>
      <c r="L1180" s="12" t="n">
        <f aca="false">P1181-H1180</f>
        <v>3.99730649000483</v>
      </c>
      <c r="M1180" s="12" t="n">
        <v>4.00480196860073</v>
      </c>
      <c r="N1180" s="13" t="n">
        <f aca="false">M1180*3600</f>
        <v>14417.2870869626</v>
      </c>
      <c r="O1180" s="13" t="n">
        <f aca="false">SUM($N$4:N1180)</f>
        <v>30204238.6506358</v>
      </c>
      <c r="P1180" s="12" t="n">
        <v>6.39336125985059</v>
      </c>
      <c r="Q1180" s="13" t="n">
        <f aca="false">P1180*3600</f>
        <v>23016.1005354621</v>
      </c>
      <c r="R1180" s="13" t="n">
        <f aca="false">SUM($Q$4:Q1180)</f>
        <v>46000930.072926</v>
      </c>
      <c r="S1180" s="12" t="n">
        <f aca="false">P1180-(H1180+M1180)</f>
        <v>-0.303239656341911</v>
      </c>
      <c r="T1180" s="13" t="n">
        <f aca="false">S1180*3600</f>
        <v>-1091.66276283088</v>
      </c>
      <c r="U1180" s="13" t="n">
        <f aca="false">SUM($T$4:T1180)</f>
        <v>-942390.890049974</v>
      </c>
    </row>
    <row r="1181" customFormat="false" ht="12" hidden="false" customHeight="true" outlineLevel="0" collapsed="false">
      <c r="A1181" s="7" t="n">
        <v>1999</v>
      </c>
      <c r="B1181" s="8" t="n">
        <v>36384</v>
      </c>
      <c r="C1181" s="9" t="n">
        <v>224</v>
      </c>
      <c r="D1181" s="10" t="n">
        <v>0.75</v>
      </c>
      <c r="E1181" s="11" t="n">
        <f aca="false">SUM(C1181+D1181)</f>
        <v>224.75</v>
      </c>
      <c r="F1181" s="23"/>
      <c r="G1181" s="11" t="n">
        <f aca="false">(0.303*P1182)+0.665</f>
        <v>2.69179894759177</v>
      </c>
      <c r="H1181" s="11" t="n">
        <v>2.69179894759177</v>
      </c>
      <c r="I1181" s="13" t="n">
        <f aca="false">H1181*3600</f>
        <v>9690.47621133037</v>
      </c>
      <c r="J1181" s="13" t="n">
        <f aca="false">SUM($I$4:I1181)</f>
        <v>16748772.7885516</v>
      </c>
      <c r="L1181" s="12" t="n">
        <f aca="false">P1182-H1181</f>
        <v>3.99730649000483</v>
      </c>
      <c r="M1181" s="12" t="n">
        <v>4.00480196860073</v>
      </c>
      <c r="N1181" s="13" t="n">
        <f aca="false">M1181*3600</f>
        <v>14417.2870869626</v>
      </c>
      <c r="O1181" s="13" t="n">
        <f aca="false">SUM($N$4:N1181)</f>
        <v>30218655.9377227</v>
      </c>
      <c r="P1181" s="12" t="n">
        <v>6.6891054375966</v>
      </c>
      <c r="Q1181" s="13" t="n">
        <f aca="false">P1181*3600</f>
        <v>24080.7795753478</v>
      </c>
      <c r="R1181" s="13" t="n">
        <f aca="false">SUM($Q$4:Q1181)</f>
        <v>46025010.8525014</v>
      </c>
      <c r="S1181" s="12" t="n">
        <f aca="false">P1181-(H1181+M1181)</f>
        <v>-0.00749547859590116</v>
      </c>
      <c r="T1181" s="13" t="n">
        <f aca="false">S1181*3600</f>
        <v>-26.9837229452442</v>
      </c>
      <c r="U1181" s="13" t="n">
        <f aca="false">SUM($T$4:T1181)</f>
        <v>-942417.873772919</v>
      </c>
    </row>
    <row r="1182" customFormat="false" ht="12" hidden="false" customHeight="true" outlineLevel="0" collapsed="false">
      <c r="A1182" s="7" t="n">
        <v>1999</v>
      </c>
      <c r="B1182" s="8" t="n">
        <v>36384</v>
      </c>
      <c r="C1182" s="9" t="n">
        <v>224</v>
      </c>
      <c r="D1182" s="10" t="n">
        <v>0.791666666666667</v>
      </c>
      <c r="E1182" s="11" t="n">
        <f aca="false">SUM(C1182+D1182)</f>
        <v>224.791666666667</v>
      </c>
      <c r="F1182" s="23"/>
      <c r="G1182" s="11" t="n">
        <f aca="false">(0.303*P1183)+0.665</f>
        <v>2.65289775410152</v>
      </c>
      <c r="H1182" s="11" t="n">
        <v>2.65289775410152</v>
      </c>
      <c r="I1182" s="13" t="n">
        <f aca="false">H1182*3600</f>
        <v>9550.43191476549</v>
      </c>
      <c r="J1182" s="13" t="n">
        <f aca="false">SUM($I$4:I1182)</f>
        <v>16758323.2204663</v>
      </c>
      <c r="L1182" s="12" t="n">
        <f aca="false">P1183-H1182</f>
        <v>3.90782090629955</v>
      </c>
      <c r="M1182" s="12" t="n">
        <v>3.9144848957771</v>
      </c>
      <c r="N1182" s="13" t="n">
        <f aca="false">M1182*3600</f>
        <v>14092.1456247976</v>
      </c>
      <c r="O1182" s="13" t="n">
        <f aca="false">SUM($N$4:N1182)</f>
        <v>30232748.0833475</v>
      </c>
      <c r="P1182" s="12" t="n">
        <v>6.6891054375966</v>
      </c>
      <c r="Q1182" s="13" t="n">
        <f aca="false">P1182*3600</f>
        <v>24080.7795753478</v>
      </c>
      <c r="R1182" s="13" t="n">
        <f aca="false">SUM($Q$4:Q1182)</f>
        <v>46049091.6320767</v>
      </c>
      <c r="S1182" s="12" t="n">
        <f aca="false">P1182-(H1182+M1182)</f>
        <v>0.121722787717971</v>
      </c>
      <c r="T1182" s="13" t="n">
        <f aca="false">S1182*3600</f>
        <v>438.202035784695</v>
      </c>
      <c r="U1182" s="13" t="n">
        <f aca="false">SUM($T$4:T1182)</f>
        <v>-941979.671737135</v>
      </c>
    </row>
    <row r="1183" customFormat="false" ht="12" hidden="false" customHeight="true" outlineLevel="0" collapsed="false">
      <c r="A1183" s="7" t="n">
        <v>1999</v>
      </c>
      <c r="B1183" s="8" t="n">
        <v>36384</v>
      </c>
      <c r="C1183" s="9" t="n">
        <v>224</v>
      </c>
      <c r="D1183" s="10" t="n">
        <v>0.833333333333334</v>
      </c>
      <c r="E1183" s="11" t="n">
        <f aca="false">SUM(C1183+D1183)</f>
        <v>224.833333333333</v>
      </c>
      <c r="F1183" s="23"/>
      <c r="G1183" s="11" t="n">
        <f aca="false">(0.303*P1184)+0.665</f>
        <v>2.61474320736515</v>
      </c>
      <c r="H1183" s="11" t="n">
        <v>2.61474320736515</v>
      </c>
      <c r="I1183" s="13" t="n">
        <f aca="false">H1183*3600</f>
        <v>9413.07554651454</v>
      </c>
      <c r="J1183" s="13" t="n">
        <f aca="false">SUM($I$4:I1183)</f>
        <v>16767736.2960129</v>
      </c>
      <c r="L1183" s="12" t="n">
        <f aca="false">P1184-H1183</f>
        <v>3.82005285654624</v>
      </c>
      <c r="M1183" s="12" t="n">
        <v>3.82591088253124</v>
      </c>
      <c r="N1183" s="13" t="n">
        <f aca="false">M1183*3600</f>
        <v>13773.2791771125</v>
      </c>
      <c r="O1183" s="13" t="n">
        <f aca="false">SUM($N$4:N1183)</f>
        <v>30246521.3625246</v>
      </c>
      <c r="P1183" s="12" t="n">
        <v>6.56071866040107</v>
      </c>
      <c r="Q1183" s="13" t="n">
        <f aca="false">P1183*3600</f>
        <v>23618.5871774439</v>
      </c>
      <c r="R1183" s="13" t="n">
        <f aca="false">SUM($Q$4:Q1183)</f>
        <v>46072710.2192542</v>
      </c>
      <c r="S1183" s="12" t="n">
        <f aca="false">P1183-(H1183+M1183)</f>
        <v>0.120064570504679</v>
      </c>
      <c r="T1183" s="13" t="n">
        <f aca="false">S1183*3600</f>
        <v>432.232453816845</v>
      </c>
      <c r="U1183" s="13" t="n">
        <f aca="false">SUM($T$4:T1183)</f>
        <v>-941547.439283318</v>
      </c>
    </row>
    <row r="1184" customFormat="false" ht="12" hidden="false" customHeight="true" outlineLevel="0" collapsed="false">
      <c r="A1184" s="7" t="n">
        <v>1999</v>
      </c>
      <c r="B1184" s="8" t="n">
        <v>36384</v>
      </c>
      <c r="C1184" s="9" t="n">
        <v>224</v>
      </c>
      <c r="D1184" s="10" t="n">
        <v>0.875</v>
      </c>
      <c r="E1184" s="11" t="n">
        <f aca="false">SUM(C1184+D1184)</f>
        <v>224.875</v>
      </c>
      <c r="F1184" s="23"/>
      <c r="G1184" s="11" t="n">
        <f aca="false">(0.303*P1185)+0.665</f>
        <v>2.52853957265533</v>
      </c>
      <c r="H1184" s="11" t="n">
        <v>2.52853957265533</v>
      </c>
      <c r="I1184" s="13" t="n">
        <f aca="false">H1184*3600</f>
        <v>9102.74246155917</v>
      </c>
      <c r="J1184" s="13" t="n">
        <f aca="false">SUM($I$4:I1184)</f>
        <v>16776839.0384744</v>
      </c>
      <c r="L1184" s="12" t="n">
        <f aca="false">P1185-H1184</f>
        <v>3.62175604666918</v>
      </c>
      <c r="M1184" s="12" t="n">
        <v>3.62582899921411</v>
      </c>
      <c r="N1184" s="13" t="n">
        <f aca="false">M1184*3600</f>
        <v>13052.9843971708</v>
      </c>
      <c r="O1184" s="13" t="n">
        <f aca="false">SUM($N$4:N1184)</f>
        <v>30259574.3469218</v>
      </c>
      <c r="P1184" s="12" t="n">
        <v>6.43479606391139</v>
      </c>
      <c r="Q1184" s="13" t="n">
        <f aca="false">P1184*3600</f>
        <v>23165.265830081</v>
      </c>
      <c r="R1184" s="13" t="n">
        <f aca="false">SUM($Q$4:Q1184)</f>
        <v>46095875.4850843</v>
      </c>
      <c r="S1184" s="12" t="n">
        <f aca="false">P1184-(H1184+M1184)</f>
        <v>0.280427492041952</v>
      </c>
      <c r="T1184" s="13" t="n">
        <f aca="false">S1184*3600</f>
        <v>1009.53897135103</v>
      </c>
      <c r="U1184" s="13" t="n">
        <f aca="false">SUM($T$4:T1184)</f>
        <v>-940537.900311967</v>
      </c>
    </row>
    <row r="1185" customFormat="false" ht="12" hidden="false" customHeight="true" outlineLevel="0" collapsed="false">
      <c r="A1185" s="7" t="n">
        <v>1999</v>
      </c>
      <c r="B1185" s="8" t="n">
        <v>36384</v>
      </c>
      <c r="C1185" s="9" t="n">
        <v>224</v>
      </c>
      <c r="D1185" s="10" t="n">
        <v>0.916666666666667</v>
      </c>
      <c r="E1185" s="11" t="n">
        <f aca="false">SUM(C1185+D1185)</f>
        <v>224.916666666667</v>
      </c>
      <c r="F1185" s="23"/>
      <c r="G1185" s="11" t="n">
        <f aca="false">(0.303*P1186)+0.665</f>
        <v>2.38953539051508</v>
      </c>
      <c r="H1185" s="11" t="n">
        <v>2.38953539051508</v>
      </c>
      <c r="I1185" s="13" t="n">
        <f aca="false">H1185*3600</f>
        <v>8602.32740585428</v>
      </c>
      <c r="J1185" s="13" t="n">
        <f aca="false">SUM($I$4:I1185)</f>
        <v>16785441.3658803</v>
      </c>
      <c r="L1185" s="12" t="n">
        <f aca="false">P1186-H1185</f>
        <v>3.30200055177891</v>
      </c>
      <c r="M1185" s="12" t="n">
        <v>3.30330478296655</v>
      </c>
      <c r="N1185" s="13" t="n">
        <f aca="false">M1185*3600</f>
        <v>11891.8972186796</v>
      </c>
      <c r="O1185" s="13" t="n">
        <f aca="false">SUM($N$4:N1185)</f>
        <v>30271466.2441405</v>
      </c>
      <c r="P1185" s="12" t="n">
        <v>6.15029561932451</v>
      </c>
      <c r="Q1185" s="13" t="n">
        <f aca="false">P1185*3600</f>
        <v>22141.0642295682</v>
      </c>
      <c r="R1185" s="13" t="n">
        <f aca="false">SUM($Q$4:Q1185)</f>
        <v>46118016.5493138</v>
      </c>
      <c r="S1185" s="12" t="n">
        <f aca="false">P1185-(H1185+M1185)</f>
        <v>0.457455445842879</v>
      </c>
      <c r="T1185" s="13" t="n">
        <f aca="false">S1185*3600</f>
        <v>1646.83960503436</v>
      </c>
      <c r="U1185" s="13" t="n">
        <f aca="false">SUM($T$4:T1185)</f>
        <v>-938891.060706933</v>
      </c>
    </row>
    <row r="1186" customFormat="false" ht="12" hidden="false" customHeight="true" outlineLevel="0" collapsed="false">
      <c r="A1186" s="7" t="n">
        <v>1999</v>
      </c>
      <c r="B1186" s="8" t="n">
        <v>36384</v>
      </c>
      <c r="C1186" s="9" t="n">
        <v>224</v>
      </c>
      <c r="D1186" s="10" t="n">
        <v>0.958333333333334</v>
      </c>
      <c r="E1186" s="11" t="n">
        <f aca="false">SUM(C1186+D1186)</f>
        <v>224.958333333333</v>
      </c>
      <c r="F1186" s="23"/>
      <c r="G1186" s="11" t="n">
        <f aca="false">(0.303*P1187)+0.665</f>
        <v>2.29212991647753</v>
      </c>
      <c r="H1186" s="11" t="n">
        <v>2.29212991647753</v>
      </c>
      <c r="I1186" s="13" t="n">
        <f aca="false">H1186*3600</f>
        <v>8251.6676993191</v>
      </c>
      <c r="J1186" s="13" t="n">
        <f aca="false">SUM($I$4:I1186)</f>
        <v>16793693.0335796</v>
      </c>
      <c r="L1186" s="12" t="n">
        <f aca="false">P1187-H1186</f>
        <v>3.07793581447141</v>
      </c>
      <c r="M1186" s="12" t="n">
        <v>3.07738558842164</v>
      </c>
      <c r="N1186" s="13" t="n">
        <f aca="false">M1186*3600</f>
        <v>11078.5881183179</v>
      </c>
      <c r="O1186" s="13" t="n">
        <f aca="false">SUM($N$4:N1186)</f>
        <v>30282544.8322588</v>
      </c>
      <c r="P1186" s="12" t="n">
        <v>5.69153594229399</v>
      </c>
      <c r="Q1186" s="13" t="n">
        <f aca="false">P1186*3600</f>
        <v>20489.5293922584</v>
      </c>
      <c r="R1186" s="13" t="n">
        <f aca="false">SUM($Q$4:Q1186)</f>
        <v>46138506.0787061</v>
      </c>
      <c r="S1186" s="12" t="n">
        <f aca="false">P1186-(H1186+M1186)</f>
        <v>0.322020437394824</v>
      </c>
      <c r="T1186" s="13" t="n">
        <f aca="false">S1186*3600</f>
        <v>1159.27357462137</v>
      </c>
      <c r="U1186" s="13" t="n">
        <f aca="false">SUM($T$4:T1186)</f>
        <v>-937731.787132311</v>
      </c>
    </row>
    <row r="1187" customFormat="false" ht="12" hidden="false" customHeight="true" outlineLevel="0" collapsed="false">
      <c r="A1187" s="7" t="n">
        <v>1999</v>
      </c>
      <c r="B1187" s="8" t="n">
        <v>36385</v>
      </c>
      <c r="C1187" s="9" t="n">
        <v>225</v>
      </c>
      <c r="D1187" s="10" t="n">
        <v>0</v>
      </c>
      <c r="E1187" s="11" t="n">
        <f aca="false">SUM(C1187+D1187)</f>
        <v>225</v>
      </c>
      <c r="F1187" s="23"/>
      <c r="G1187" s="11" t="n">
        <f aca="false">(0.303*P1188)+0.665</f>
        <v>2.20519291086116</v>
      </c>
      <c r="H1187" s="11" t="n">
        <v>2.20519291086116</v>
      </c>
      <c r="I1187" s="13" t="n">
        <f aca="false">H1187*3600</f>
        <v>7938.69447910016</v>
      </c>
      <c r="J1187" s="13" t="n">
        <f aca="false">SUM($I$4:I1187)</f>
        <v>16801631.7280587</v>
      </c>
      <c r="L1187" s="12" t="n">
        <f aca="false">P1188-H1187</f>
        <v>2.87795200947269</v>
      </c>
      <c r="M1187" s="12" t="n">
        <v>2.87581017099957</v>
      </c>
      <c r="N1187" s="13" t="n">
        <f aca="false">M1187*3600</f>
        <v>10352.9166155985</v>
      </c>
      <c r="O1187" s="13" t="n">
        <f aca="false">SUM($N$4:N1187)</f>
        <v>30292897.7488744</v>
      </c>
      <c r="P1187" s="12" t="n">
        <v>5.37006573094894</v>
      </c>
      <c r="Q1187" s="13" t="n">
        <f aca="false">P1187*3600</f>
        <v>19332.2366314162</v>
      </c>
      <c r="R1187" s="13" t="n">
        <f aca="false">SUM($Q$4:Q1187)</f>
        <v>46157838.3153375</v>
      </c>
      <c r="S1187" s="12" t="n">
        <f aca="false">P1187-(H1187+M1187)</f>
        <v>0.289062649088211</v>
      </c>
      <c r="T1187" s="13" t="n">
        <f aca="false">S1187*3600</f>
        <v>1040.62553671756</v>
      </c>
      <c r="U1187" s="13" t="n">
        <f aca="false">SUM($T$4:T1187)</f>
        <v>-936691.161595594</v>
      </c>
    </row>
    <row r="1188" customFormat="false" ht="12" hidden="false" customHeight="true" outlineLevel="0" collapsed="false">
      <c r="A1188" s="7" t="n">
        <v>1999</v>
      </c>
      <c r="B1188" s="8" t="n">
        <v>36385</v>
      </c>
      <c r="C1188" s="9" t="n">
        <v>225</v>
      </c>
      <c r="D1188" s="10" t="n">
        <v>0.0416666666666667</v>
      </c>
      <c r="E1188" s="11" t="n">
        <f aca="false">SUM(C1188+D1188)</f>
        <v>225.041666666667</v>
      </c>
      <c r="F1188" s="23"/>
      <c r="G1188" s="11" t="n">
        <f aca="false">(0.303*P1189)+0.665</f>
        <v>2.14185920699496</v>
      </c>
      <c r="H1188" s="11" t="n">
        <v>2.14185920699496</v>
      </c>
      <c r="I1188" s="13" t="n">
        <f aca="false">H1188*3600</f>
        <v>7710.69314518186</v>
      </c>
      <c r="J1188" s="13" t="n">
        <f aca="false">SUM($I$4:I1188)</f>
        <v>16809342.4212039</v>
      </c>
      <c r="L1188" s="12" t="n">
        <f aca="false">P1189-H1188</f>
        <v>2.73226358836795</v>
      </c>
      <c r="M1188" s="12" t="n">
        <v>2.72900198766969</v>
      </c>
      <c r="N1188" s="13" t="n">
        <f aca="false">M1188*3600</f>
        <v>9824.40715561088</v>
      </c>
      <c r="O1188" s="13" t="n">
        <f aca="false">SUM($N$4:N1188)</f>
        <v>30302722.15603</v>
      </c>
      <c r="P1188" s="12" t="n">
        <v>5.08314492033385</v>
      </c>
      <c r="Q1188" s="13" t="n">
        <f aca="false">P1188*3600</f>
        <v>18299.3217132019</v>
      </c>
      <c r="R1188" s="13" t="n">
        <f aca="false">SUM($Q$4:Q1188)</f>
        <v>46176137.6370507</v>
      </c>
      <c r="S1188" s="12" t="n">
        <f aca="false">P1188-(H1188+M1188)</f>
        <v>0.212283725669201</v>
      </c>
      <c r="T1188" s="13" t="n">
        <f aca="false">S1188*3600</f>
        <v>764.221412409122</v>
      </c>
      <c r="U1188" s="13" t="n">
        <f aca="false">SUM($T$4:T1188)</f>
        <v>-935926.940183185</v>
      </c>
    </row>
    <row r="1189" customFormat="false" ht="12" hidden="false" customHeight="true" outlineLevel="0" collapsed="false">
      <c r="A1189" s="7" t="n">
        <v>1999</v>
      </c>
      <c r="B1189" s="8" t="n">
        <v>36385</v>
      </c>
      <c r="C1189" s="9" t="n">
        <v>225</v>
      </c>
      <c r="D1189" s="10" t="n">
        <v>0.0833333333333333</v>
      </c>
      <c r="E1189" s="11" t="n">
        <f aca="false">SUM(C1189+D1189)</f>
        <v>225.083333333333</v>
      </c>
      <c r="F1189" s="23"/>
      <c r="G1189" s="11" t="n">
        <f aca="false">(0.303*P1190)+0.665</f>
        <v>2.12290092029183</v>
      </c>
      <c r="H1189" s="11" t="n">
        <v>2.12290092029183</v>
      </c>
      <c r="I1189" s="13" t="n">
        <f aca="false">H1189*3600</f>
        <v>7642.4433130506</v>
      </c>
      <c r="J1189" s="13" t="n">
        <f aca="false">SUM($I$4:I1189)</f>
        <v>16816984.8645169</v>
      </c>
      <c r="L1189" s="12" t="n">
        <f aca="false">P1190-H1189</f>
        <v>2.68865327209045</v>
      </c>
      <c r="M1189" s="12" t="n">
        <v>2.68506323800466</v>
      </c>
      <c r="N1189" s="13" t="n">
        <f aca="false">M1189*3600</f>
        <v>9666.22765681676</v>
      </c>
      <c r="O1189" s="13" t="n">
        <f aca="false">SUM($N$4:N1189)</f>
        <v>30312388.3836868</v>
      </c>
      <c r="P1189" s="12" t="n">
        <v>4.87412279536291</v>
      </c>
      <c r="Q1189" s="13" t="n">
        <f aca="false">P1189*3600</f>
        <v>17546.8420633065</v>
      </c>
      <c r="R1189" s="13" t="n">
        <f aca="false">SUM($Q$4:Q1189)</f>
        <v>46193684.479114</v>
      </c>
      <c r="S1189" s="12" t="n">
        <f aca="false">P1189-(H1189+M1189)</f>
        <v>0.0661586370664162</v>
      </c>
      <c r="T1189" s="13" t="n">
        <f aca="false">S1189*3600</f>
        <v>238.171093439098</v>
      </c>
      <c r="U1189" s="13" t="n">
        <f aca="false">SUM($T$4:T1189)</f>
        <v>-935688.769089745</v>
      </c>
    </row>
    <row r="1190" customFormat="false" ht="12" hidden="false" customHeight="true" outlineLevel="0" collapsed="false">
      <c r="A1190" s="7" t="n">
        <v>1999</v>
      </c>
      <c r="B1190" s="8" t="n">
        <v>36385</v>
      </c>
      <c r="C1190" s="9" t="n">
        <v>225</v>
      </c>
      <c r="D1190" s="10" t="n">
        <v>0.125</v>
      </c>
      <c r="E1190" s="11" t="n">
        <f aca="false">SUM(C1190+D1190)</f>
        <v>225.125</v>
      </c>
      <c r="F1190" s="23"/>
      <c r="G1190" s="11" t="n">
        <f aca="false">(0.303*P1191)+0.665</f>
        <v>2.11351323521645</v>
      </c>
      <c r="H1190" s="11" t="n">
        <v>2.11351323521645</v>
      </c>
      <c r="I1190" s="13" t="n">
        <f aca="false">H1190*3600</f>
        <v>7608.6476467792</v>
      </c>
      <c r="J1190" s="13" t="n">
        <f aca="false">SUM($I$4:I1190)</f>
        <v>16824593.5121637</v>
      </c>
      <c r="L1190" s="12" t="n">
        <f aca="false">P1191-H1190</f>
        <v>2.66705849817116</v>
      </c>
      <c r="M1190" s="12" t="n">
        <v>2.66330700795155</v>
      </c>
      <c r="N1190" s="13" t="n">
        <f aca="false">M1190*3600</f>
        <v>9587.90522862558</v>
      </c>
      <c r="O1190" s="13" t="n">
        <f aca="false">SUM($N$4:N1190)</f>
        <v>30321976.2889154</v>
      </c>
      <c r="P1190" s="12" t="n">
        <v>4.81155419238229</v>
      </c>
      <c r="Q1190" s="13" t="n">
        <f aca="false">P1190*3600</f>
        <v>17321.5950925762</v>
      </c>
      <c r="R1190" s="13" t="n">
        <f aca="false">SUM($Q$4:Q1190)</f>
        <v>46211006.0742066</v>
      </c>
      <c r="S1190" s="12" t="n">
        <f aca="false">P1190-(H1190+M1190)</f>
        <v>0.0347339492142931</v>
      </c>
      <c r="T1190" s="13" t="n">
        <f aca="false">S1190*3600</f>
        <v>125.042217171455</v>
      </c>
      <c r="U1190" s="13" t="n">
        <f aca="false">SUM($T$4:T1190)</f>
        <v>-935563.726872574</v>
      </c>
    </row>
    <row r="1191" customFormat="false" ht="12" hidden="false" customHeight="true" outlineLevel="0" collapsed="false">
      <c r="A1191" s="7" t="n">
        <v>1999</v>
      </c>
      <c r="B1191" s="8" t="n">
        <v>36385</v>
      </c>
      <c r="C1191" s="9" t="n">
        <v>225</v>
      </c>
      <c r="D1191" s="10" t="n">
        <v>0.166666666666667</v>
      </c>
      <c r="E1191" s="11" t="n">
        <f aca="false">SUM(C1191+D1191)</f>
        <v>225.166666666667</v>
      </c>
      <c r="F1191" s="23"/>
      <c r="G1191" s="11" t="n">
        <f aca="false">(0.303*P1192)+0.665</f>
        <v>2.10884208543473</v>
      </c>
      <c r="H1191" s="11" t="n">
        <v>2.10884208543473</v>
      </c>
      <c r="I1191" s="13" t="n">
        <f aca="false">H1191*3600</f>
        <v>7591.83150756503</v>
      </c>
      <c r="J1191" s="13" t="n">
        <f aca="false">SUM($I$4:I1191)</f>
        <v>16832185.3436713</v>
      </c>
      <c r="L1191" s="12" t="n">
        <f aca="false">P1192-H1191</f>
        <v>2.65631331203963</v>
      </c>
      <c r="M1191" s="12" t="n">
        <v>2.65248177648236</v>
      </c>
      <c r="N1191" s="13" t="n">
        <f aca="false">M1191*3600</f>
        <v>9548.9343953365</v>
      </c>
      <c r="O1191" s="13" t="n">
        <f aca="false">SUM($N$4:N1191)</f>
        <v>30331525.2233108</v>
      </c>
      <c r="P1191" s="12" t="n">
        <v>4.78057173338761</v>
      </c>
      <c r="Q1191" s="13" t="n">
        <f aca="false">P1191*3600</f>
        <v>17210.0582401954</v>
      </c>
      <c r="R1191" s="13" t="n">
        <f aca="false">SUM($Q$4:Q1191)</f>
        <v>46228216.1324468</v>
      </c>
      <c r="S1191" s="12" t="n">
        <f aca="false">P1191-(H1191+M1191)</f>
        <v>0.0192478714705171</v>
      </c>
      <c r="T1191" s="13" t="n">
        <f aca="false">S1191*3600</f>
        <v>69.2923372938616</v>
      </c>
      <c r="U1191" s="13" t="n">
        <f aca="false">SUM($T$4:T1191)</f>
        <v>-935494.43453528</v>
      </c>
    </row>
    <row r="1192" customFormat="false" ht="12" hidden="false" customHeight="true" outlineLevel="0" collapsed="false">
      <c r="A1192" s="7" t="n">
        <v>1999</v>
      </c>
      <c r="B1192" s="8" t="n">
        <v>36385</v>
      </c>
      <c r="C1192" s="9" t="n">
        <v>225</v>
      </c>
      <c r="D1192" s="10" t="n">
        <v>0.208333333333334</v>
      </c>
      <c r="E1192" s="11" t="n">
        <f aca="false">SUM(C1192+D1192)</f>
        <v>225.208333333333</v>
      </c>
      <c r="F1192" s="23"/>
      <c r="G1192" s="11" t="n">
        <f aca="false">(0.303*P1193)+0.665</f>
        <v>2.06747379727914</v>
      </c>
      <c r="H1192" s="11" t="n">
        <v>2.06747379727914</v>
      </c>
      <c r="I1192" s="13" t="n">
        <f aca="false">H1192*3600</f>
        <v>7442.90567020492</v>
      </c>
      <c r="J1192" s="13" t="n">
        <f aca="false">SUM($I$4:I1192)</f>
        <v>16839628.2493415</v>
      </c>
      <c r="L1192" s="12" t="n">
        <f aca="false">P1193-H1192</f>
        <v>2.5611525963814</v>
      </c>
      <c r="M1192" s="12" t="n">
        <v>2.55662075989515</v>
      </c>
      <c r="N1192" s="13" t="n">
        <f aca="false">M1192*3600</f>
        <v>9203.83473562255</v>
      </c>
      <c r="O1192" s="13" t="n">
        <f aca="false">SUM($N$4:N1192)</f>
        <v>30340729.0580464</v>
      </c>
      <c r="P1192" s="12" t="n">
        <v>4.76515539747436</v>
      </c>
      <c r="Q1192" s="13" t="n">
        <f aca="false">P1192*3600</f>
        <v>17154.5594309077</v>
      </c>
      <c r="R1192" s="13" t="n">
        <f aca="false">SUM($Q$4:Q1192)</f>
        <v>46245370.6918777</v>
      </c>
      <c r="S1192" s="12" t="n">
        <f aca="false">P1192-(H1192+M1192)</f>
        <v>0.141060840300058</v>
      </c>
      <c r="T1192" s="13" t="n">
        <f aca="false">S1192*3600</f>
        <v>507.819025080207</v>
      </c>
      <c r="U1192" s="13" t="n">
        <f aca="false">SUM($T$4:T1192)</f>
        <v>-934986.6155102</v>
      </c>
    </row>
    <row r="1193" customFormat="false" ht="12" hidden="false" customHeight="true" outlineLevel="0" collapsed="false">
      <c r="A1193" s="7" t="n">
        <v>1999</v>
      </c>
      <c r="B1193" s="8" t="n">
        <v>36385</v>
      </c>
      <c r="C1193" s="9" t="n">
        <v>225</v>
      </c>
      <c r="D1193" s="10" t="n">
        <v>0.25</v>
      </c>
      <c r="E1193" s="11" t="n">
        <f aca="false">SUM(C1193+D1193)</f>
        <v>225.25</v>
      </c>
      <c r="F1193" s="23"/>
      <c r="G1193" s="11" t="n">
        <f aca="false">(0.303*P1194)+0.665</f>
        <v>2.00114376168003</v>
      </c>
      <c r="H1193" s="11" t="n">
        <v>2.00114376168003</v>
      </c>
      <c r="I1193" s="13" t="n">
        <f aca="false">H1193*3600</f>
        <v>7204.11754204812</v>
      </c>
      <c r="J1193" s="13" t="n">
        <f aca="false">SUM($I$4:I1193)</f>
        <v>16846832.3668835</v>
      </c>
      <c r="L1193" s="12" t="n">
        <f aca="false">P1194-H1193</f>
        <v>2.40857162340258</v>
      </c>
      <c r="M1193" s="12" t="n">
        <v>2.40295001127288</v>
      </c>
      <c r="N1193" s="13" t="n">
        <f aca="false">M1193*3600</f>
        <v>8650.62004058238</v>
      </c>
      <c r="O1193" s="13" t="n">
        <f aca="false">SUM($N$4:N1193)</f>
        <v>30349379.678087</v>
      </c>
      <c r="P1193" s="12" t="n">
        <v>4.62862639366054</v>
      </c>
      <c r="Q1193" s="13" t="n">
        <f aca="false">P1193*3600</f>
        <v>16663.0550171779</v>
      </c>
      <c r="R1193" s="13" t="n">
        <f aca="false">SUM($Q$4:Q1193)</f>
        <v>46262033.7468949</v>
      </c>
      <c r="S1193" s="12" t="n">
        <f aca="false">P1193-(H1193+M1193)</f>
        <v>0.224532620707624</v>
      </c>
      <c r="T1193" s="13" t="n">
        <f aca="false">S1193*3600</f>
        <v>808.317434547446</v>
      </c>
      <c r="U1193" s="13" t="n">
        <f aca="false">SUM($T$4:T1193)</f>
        <v>-934178.298075652</v>
      </c>
    </row>
    <row r="1194" customFormat="false" ht="12" hidden="false" customHeight="true" outlineLevel="0" collapsed="false">
      <c r="A1194" s="7" t="n">
        <v>1999</v>
      </c>
      <c r="B1194" s="8" t="n">
        <v>36385</v>
      </c>
      <c r="C1194" s="9" t="n">
        <v>225</v>
      </c>
      <c r="D1194" s="10" t="n">
        <v>0.291666666666667</v>
      </c>
      <c r="E1194" s="11" t="n">
        <f aca="false">SUM(C1194+D1194)</f>
        <v>225.291666666667</v>
      </c>
      <c r="F1194" s="23"/>
      <c r="G1194" s="11" t="n">
        <f aca="false">(0.303*P1195)+0.665</f>
        <v>1.96286119552681</v>
      </c>
      <c r="H1194" s="11" t="n">
        <v>1.96286119552681</v>
      </c>
      <c r="I1194" s="13" t="n">
        <f aca="false">H1194*3600</f>
        <v>7066.3003038965</v>
      </c>
      <c r="J1194" s="13" t="n">
        <f aca="false">SUM($I$4:I1194)</f>
        <v>16853898.6671874</v>
      </c>
      <c r="L1194" s="12" t="n">
        <f aca="false">P1195-H1194</f>
        <v>2.32050908673988</v>
      </c>
      <c r="M1194" s="12" t="n">
        <v>2.31427772486982</v>
      </c>
      <c r="N1194" s="13" t="n">
        <f aca="false">M1194*3600</f>
        <v>8331.39980953135</v>
      </c>
      <c r="O1194" s="13" t="n">
        <f aca="false">SUM($N$4:N1194)</f>
        <v>30357711.0778965</v>
      </c>
      <c r="P1194" s="12" t="n">
        <v>4.40971538508262</v>
      </c>
      <c r="Q1194" s="13" t="n">
        <f aca="false">P1194*3600</f>
        <v>15874.9753862974</v>
      </c>
      <c r="R1194" s="13" t="n">
        <f aca="false">SUM($Q$4:Q1194)</f>
        <v>46277908.7222812</v>
      </c>
      <c r="S1194" s="12" t="n">
        <f aca="false">P1194-(H1194+M1194)</f>
        <v>0.132576464685992</v>
      </c>
      <c r="T1194" s="13" t="n">
        <f aca="false">S1194*3600</f>
        <v>477.275272869572</v>
      </c>
      <c r="U1194" s="13" t="n">
        <f aca="false">SUM($T$4:T1194)</f>
        <v>-933701.022802783</v>
      </c>
    </row>
    <row r="1195" customFormat="false" ht="12" hidden="false" customHeight="true" outlineLevel="0" collapsed="false">
      <c r="A1195" s="7" t="n">
        <v>1999</v>
      </c>
      <c r="B1195" s="8" t="n">
        <v>36385</v>
      </c>
      <c r="C1195" s="9" t="n">
        <v>225</v>
      </c>
      <c r="D1195" s="10" t="n">
        <v>0.333333333333334</v>
      </c>
      <c r="E1195" s="11" t="n">
        <f aca="false">SUM(C1195+D1195)</f>
        <v>225.333333333333</v>
      </c>
      <c r="F1195" s="23"/>
      <c r="G1195" s="11" t="n">
        <f aca="false">(0.303*P1196)+0.665</f>
        <v>1.95450403489566</v>
      </c>
      <c r="H1195" s="11" t="n">
        <v>1.95450403489566</v>
      </c>
      <c r="I1195" s="13" t="n">
        <f aca="false">H1195*3600</f>
        <v>7036.21452562438</v>
      </c>
      <c r="J1195" s="13" t="n">
        <f aca="false">SUM($I$4:I1195)</f>
        <v>16860934.881713</v>
      </c>
      <c r="L1195" s="12" t="n">
        <f aca="false">P1196-H1195</f>
        <v>2.30128485914943</v>
      </c>
      <c r="M1195" s="12" t="n">
        <v>2.2949223112159</v>
      </c>
      <c r="N1195" s="13" t="n">
        <f aca="false">M1195*3600</f>
        <v>8261.72032037725</v>
      </c>
      <c r="O1195" s="13" t="n">
        <f aca="false">SUM($N$4:N1195)</f>
        <v>30365972.7982169</v>
      </c>
      <c r="P1195" s="12" t="n">
        <v>4.28337028226669</v>
      </c>
      <c r="Q1195" s="13" t="n">
        <f aca="false">P1195*3600</f>
        <v>15420.1330161601</v>
      </c>
      <c r="R1195" s="13" t="n">
        <f aca="false">SUM($Q$4:Q1195)</f>
        <v>46293328.8552973</v>
      </c>
      <c r="S1195" s="12" t="n">
        <f aca="false">P1195-(H1195+M1195)</f>
        <v>0.0339439361551221</v>
      </c>
      <c r="T1195" s="13" t="n">
        <f aca="false">S1195*3600</f>
        <v>122.19817015844</v>
      </c>
      <c r="U1195" s="13" t="n">
        <f aca="false">SUM($T$4:T1195)</f>
        <v>-933578.824632624</v>
      </c>
    </row>
    <row r="1196" customFormat="false" ht="12" hidden="false" customHeight="true" outlineLevel="0" collapsed="false">
      <c r="A1196" s="7" t="n">
        <v>1999</v>
      </c>
      <c r="B1196" s="8" t="n">
        <v>36385</v>
      </c>
      <c r="C1196" s="9" t="n">
        <v>225</v>
      </c>
      <c r="D1196" s="10" t="n">
        <v>0.375</v>
      </c>
      <c r="E1196" s="11" t="n">
        <f aca="false">SUM(C1196+D1196)</f>
        <v>225.375</v>
      </c>
      <c r="F1196" s="23"/>
      <c r="G1196" s="11" t="n">
        <f aca="false">(0.303*P1197)+0.665</f>
        <v>1.96286119552681</v>
      </c>
      <c r="H1196" s="11" t="n">
        <v>1.96286119552681</v>
      </c>
      <c r="I1196" s="13" t="n">
        <f aca="false">H1196*3600</f>
        <v>7066.3003038965</v>
      </c>
      <c r="J1196" s="13" t="n">
        <f aca="false">SUM($I$4:I1196)</f>
        <v>16868001.1820169</v>
      </c>
      <c r="L1196" s="12" t="n">
        <f aca="false">P1197-H1196</f>
        <v>2.32050908673988</v>
      </c>
      <c r="M1196" s="12" t="n">
        <v>2.31427772486982</v>
      </c>
      <c r="N1196" s="13" t="n">
        <f aca="false">M1196*3600</f>
        <v>8331.39980953135</v>
      </c>
      <c r="O1196" s="13" t="n">
        <f aca="false">SUM($N$4:N1196)</f>
        <v>30374304.1980264</v>
      </c>
      <c r="P1196" s="12" t="n">
        <v>4.25578889404509</v>
      </c>
      <c r="Q1196" s="13" t="n">
        <f aca="false">P1196*3600</f>
        <v>15320.8400185623</v>
      </c>
      <c r="R1196" s="13" t="n">
        <f aca="false">SUM($Q$4:Q1196)</f>
        <v>46308649.6953159</v>
      </c>
      <c r="S1196" s="12" t="n">
        <f aca="false">P1196-(H1196+M1196)</f>
        <v>-0.021350026351536</v>
      </c>
      <c r="T1196" s="13" t="n">
        <f aca="false">S1196*3600</f>
        <v>-76.8600948655298</v>
      </c>
      <c r="U1196" s="13" t="n">
        <f aca="false">SUM($T$4:T1196)</f>
        <v>-933655.68472749</v>
      </c>
    </row>
    <row r="1197" customFormat="false" ht="12" hidden="false" customHeight="true" outlineLevel="0" collapsed="false">
      <c r="A1197" s="7" t="n">
        <v>1999</v>
      </c>
      <c r="B1197" s="8" t="n">
        <v>36385</v>
      </c>
      <c r="C1197" s="9" t="n">
        <v>225</v>
      </c>
      <c r="D1197" s="10" t="n">
        <v>0.416666666666667</v>
      </c>
      <c r="E1197" s="11" t="n">
        <f aca="false">SUM(C1197+D1197)</f>
        <v>225.416666666667</v>
      </c>
      <c r="F1197" s="23"/>
      <c r="G1197" s="11" t="n">
        <f aca="false">(0.303*P1198)+0.665</f>
        <v>2.03169808714704</v>
      </c>
      <c r="H1197" s="11" t="n">
        <v>2.03169808714704</v>
      </c>
      <c r="I1197" s="13" t="n">
        <f aca="false">H1197*3600</f>
        <v>7314.11311372934</v>
      </c>
      <c r="J1197" s="13" t="n">
        <f aca="false">SUM($I$4:I1197)</f>
        <v>16875315.2951307</v>
      </c>
      <c r="L1197" s="12" t="n">
        <f aca="false">P1198-H1197</f>
        <v>2.4788566559125</v>
      </c>
      <c r="M1197" s="12" t="n">
        <v>2.47373188198102</v>
      </c>
      <c r="N1197" s="13" t="n">
        <f aca="false">M1197*3600</f>
        <v>8905.43477513166</v>
      </c>
      <c r="O1197" s="13" t="n">
        <f aca="false">SUM($N$4:N1197)</f>
        <v>30383209.6328016</v>
      </c>
      <c r="P1197" s="12" t="n">
        <v>4.28337028226669</v>
      </c>
      <c r="Q1197" s="13" t="n">
        <f aca="false">P1197*3600</f>
        <v>15420.1330161601</v>
      </c>
      <c r="R1197" s="13" t="n">
        <f aca="false">SUM($Q$4:Q1197)</f>
        <v>46324069.828332</v>
      </c>
      <c r="S1197" s="12" t="n">
        <f aca="false">P1197-(H1197+M1197)</f>
        <v>-0.222059686861369</v>
      </c>
      <c r="T1197" s="13" t="n">
        <f aca="false">S1197*3600</f>
        <v>-799.41487270093</v>
      </c>
      <c r="U1197" s="13" t="n">
        <f aca="false">SUM($T$4:T1197)</f>
        <v>-934455.099600191</v>
      </c>
    </row>
    <row r="1198" customFormat="false" ht="12" hidden="false" customHeight="true" outlineLevel="0" collapsed="false">
      <c r="A1198" s="7" t="n">
        <v>1999</v>
      </c>
      <c r="B1198" s="8" t="n">
        <v>36385</v>
      </c>
      <c r="C1198" s="9" t="n">
        <v>225</v>
      </c>
      <c r="D1198" s="10" t="n">
        <v>0.458333333333334</v>
      </c>
      <c r="E1198" s="11" t="n">
        <f aca="false">SUM(C1198+D1198)</f>
        <v>225.458333333333</v>
      </c>
      <c r="F1198" s="23"/>
      <c r="G1198" s="11" t="n">
        <f aca="false">(0.303*P1199)+0.665</f>
        <v>2.15143059978509</v>
      </c>
      <c r="H1198" s="11" t="n">
        <v>2.15143059978509</v>
      </c>
      <c r="I1198" s="13" t="n">
        <f aca="false">H1198*3600</f>
        <v>7745.15015922632</v>
      </c>
      <c r="J1198" s="13" t="n">
        <f aca="false">SUM($I$4:I1198)</f>
        <v>16883060.4452899</v>
      </c>
      <c r="L1198" s="12" t="n">
        <f aca="false">P1199-H1198</f>
        <v>2.75428095066075</v>
      </c>
      <c r="M1198" s="12" t="n">
        <v>2.7511863614162</v>
      </c>
      <c r="N1198" s="13" t="n">
        <f aca="false">M1198*3600</f>
        <v>9904.2709010983</v>
      </c>
      <c r="O1198" s="13" t="n">
        <f aca="false">SUM($N$4:N1198)</f>
        <v>30393113.9037027</v>
      </c>
      <c r="P1198" s="12" t="n">
        <v>4.51055474305954</v>
      </c>
      <c r="Q1198" s="13" t="n">
        <f aca="false">P1198*3600</f>
        <v>16237.9970750143</v>
      </c>
      <c r="R1198" s="13" t="n">
        <f aca="false">SUM($Q$4:Q1198)</f>
        <v>46340307.8254071</v>
      </c>
      <c r="S1198" s="12" t="n">
        <f aca="false">P1198-(H1198+M1198)</f>
        <v>-0.392062218141749</v>
      </c>
      <c r="T1198" s="13" t="n">
        <f aca="false">S1198*3600</f>
        <v>-1411.4239853103</v>
      </c>
      <c r="U1198" s="13" t="n">
        <f aca="false">SUM($T$4:T1198)</f>
        <v>-935866.523585501</v>
      </c>
    </row>
    <row r="1199" customFormat="false" ht="12" hidden="false" customHeight="true" outlineLevel="0" collapsed="false">
      <c r="A1199" s="7" t="n">
        <v>1999</v>
      </c>
      <c r="B1199" s="8" t="n">
        <v>36385</v>
      </c>
      <c r="C1199" s="9" t="n">
        <v>225</v>
      </c>
      <c r="D1199" s="10" t="n">
        <v>0.5</v>
      </c>
      <c r="E1199" s="11" t="n">
        <f aca="false">SUM(C1199+D1199)</f>
        <v>225.5</v>
      </c>
      <c r="F1199" s="23"/>
      <c r="G1199" s="11" t="n">
        <f aca="false">(0.303*P1200)+0.665</f>
        <v>2.47514630838589</v>
      </c>
      <c r="H1199" s="11" t="n">
        <v>2.47514630838589</v>
      </c>
      <c r="I1199" s="13" t="n">
        <f aca="false">H1199*3600</f>
        <v>8910.52671018922</v>
      </c>
      <c r="J1199" s="13" t="n">
        <f aca="false">SUM($I$4:I1199)</f>
        <v>16891970.9720001</v>
      </c>
      <c r="L1199" s="12" t="n">
        <f aca="false">P1200-H1199</f>
        <v>3.49893391731013</v>
      </c>
      <c r="M1199" s="12" t="n">
        <v>3.5019269412235</v>
      </c>
      <c r="N1199" s="13" t="n">
        <f aca="false">M1199*3600</f>
        <v>12606.9369884046</v>
      </c>
      <c r="O1199" s="13" t="n">
        <f aca="false">SUM($N$4:N1199)</f>
        <v>30405720.8406911</v>
      </c>
      <c r="P1199" s="12" t="n">
        <v>4.90571155044584</v>
      </c>
      <c r="Q1199" s="13" t="n">
        <f aca="false">P1199*3600</f>
        <v>17660.561581605</v>
      </c>
      <c r="R1199" s="13" t="n">
        <f aca="false">SUM($Q$4:Q1199)</f>
        <v>46357968.3869887</v>
      </c>
      <c r="S1199" s="12" t="n">
        <f aca="false">P1199-(H1199+M1199)</f>
        <v>-1.07136169916356</v>
      </c>
      <c r="T1199" s="13" t="n">
        <f aca="false">S1199*3600</f>
        <v>-3856.9021169888</v>
      </c>
      <c r="U1199" s="13" t="n">
        <f aca="false">SUM($T$4:T1199)</f>
        <v>-939723.42570249</v>
      </c>
    </row>
    <row r="1200" customFormat="false" ht="12" hidden="false" customHeight="true" outlineLevel="0" collapsed="false">
      <c r="A1200" s="7" t="n">
        <v>1999</v>
      </c>
      <c r="B1200" s="8" t="n">
        <v>36385</v>
      </c>
      <c r="C1200" s="9" t="n">
        <v>225</v>
      </c>
      <c r="D1200" s="10" t="n">
        <v>0.541666666666667</v>
      </c>
      <c r="E1200" s="11" t="n">
        <f aca="false">SUM(C1200+D1200)</f>
        <v>225.541666666667</v>
      </c>
      <c r="F1200" s="23"/>
      <c r="G1200" s="11" t="n">
        <f aca="false">(0.303*P1201)+0.665</f>
        <v>2.79929776177332</v>
      </c>
      <c r="H1200" s="11" t="n">
        <v>2.79929776177332</v>
      </c>
      <c r="I1200" s="13" t="n">
        <f aca="false">H1200*3600</f>
        <v>10077.4719423839</v>
      </c>
      <c r="J1200" s="13" t="n">
        <f aca="false">SUM($I$4:I1200)</f>
        <v>16902048.4439425</v>
      </c>
      <c r="L1200" s="12" t="n">
        <f aca="false">P1201-H1200</f>
        <v>4.24458924077888</v>
      </c>
      <c r="M1200" s="12" t="n">
        <v>4.25443212913827</v>
      </c>
      <c r="N1200" s="13" t="n">
        <f aca="false">M1200*3600</f>
        <v>15315.9556648978</v>
      </c>
      <c r="O1200" s="13" t="n">
        <f aca="false">SUM($N$4:N1200)</f>
        <v>30421036.796356</v>
      </c>
      <c r="P1200" s="12" t="n">
        <v>5.97408022569602</v>
      </c>
      <c r="Q1200" s="13" t="n">
        <f aca="false">P1200*3600</f>
        <v>21506.6888125057</v>
      </c>
      <c r="R1200" s="13" t="n">
        <f aca="false">SUM($Q$4:Q1200)</f>
        <v>46379475.0758012</v>
      </c>
      <c r="S1200" s="12" t="n">
        <f aca="false">P1200-(H1200+M1200)</f>
        <v>-1.07964966521557</v>
      </c>
      <c r="T1200" s="13" t="n">
        <f aca="false">S1200*3600</f>
        <v>-3886.73879477604</v>
      </c>
      <c r="U1200" s="13" t="n">
        <f aca="false">SUM($T$4:T1200)</f>
        <v>-943610.164497266</v>
      </c>
    </row>
    <row r="1201" customFormat="false" ht="12" hidden="false" customHeight="true" outlineLevel="0" collapsed="false">
      <c r="A1201" s="7" t="n">
        <v>1999</v>
      </c>
      <c r="B1201" s="8" t="n">
        <v>36385</v>
      </c>
      <c r="C1201" s="9" t="n">
        <v>225</v>
      </c>
      <c r="D1201" s="10" t="n">
        <v>0.583333333333334</v>
      </c>
      <c r="E1201" s="11" t="n">
        <f aca="false">SUM(C1201+D1201)</f>
        <v>225.583333333333</v>
      </c>
      <c r="F1201" s="23"/>
      <c r="G1201" s="11" t="n">
        <f aca="false">(0.303*P1202)+0.665</f>
        <v>3.02407047605442</v>
      </c>
      <c r="H1201" s="11" t="n">
        <v>3.02407047605442</v>
      </c>
      <c r="I1201" s="13" t="n">
        <f aca="false">H1201*3600</f>
        <v>10886.6537137959</v>
      </c>
      <c r="J1201" s="13" t="n">
        <f aca="false">SUM($I$4:I1201)</f>
        <v>16912935.0976563</v>
      </c>
      <c r="L1201" s="12" t="n">
        <f aca="false">P1202-H1201</f>
        <v>4.76164066603938</v>
      </c>
      <c r="M1201" s="12" t="n">
        <v>4.77661445254604</v>
      </c>
      <c r="N1201" s="13" t="n">
        <f aca="false">M1201*3600</f>
        <v>17195.8120291657</v>
      </c>
      <c r="O1201" s="13" t="n">
        <f aca="false">SUM($N$4:N1201)</f>
        <v>30438232.6083851</v>
      </c>
      <c r="P1201" s="12" t="n">
        <v>7.0438870025522</v>
      </c>
      <c r="Q1201" s="13" t="n">
        <f aca="false">P1201*3600</f>
        <v>25357.9932091879</v>
      </c>
      <c r="R1201" s="13" t="n">
        <f aca="false">SUM($Q$4:Q1201)</f>
        <v>46404833.0690104</v>
      </c>
      <c r="S1201" s="12" t="n">
        <f aca="false">P1201-(H1201+M1201)</f>
        <v>-0.756797926048257</v>
      </c>
      <c r="T1201" s="13" t="n">
        <f aca="false">S1201*3600</f>
        <v>-2724.47253377373</v>
      </c>
      <c r="U1201" s="13" t="n">
        <f aca="false">SUM($T$4:T1201)</f>
        <v>-946334.63703104</v>
      </c>
    </row>
    <row r="1202" customFormat="false" ht="12" hidden="false" customHeight="true" outlineLevel="0" collapsed="false">
      <c r="A1202" s="7" t="n">
        <v>1999</v>
      </c>
      <c r="B1202" s="8" t="n">
        <v>36385</v>
      </c>
      <c r="C1202" s="9" t="n">
        <v>225</v>
      </c>
      <c r="D1202" s="10" t="n">
        <v>0.625</v>
      </c>
      <c r="E1202" s="11" t="n">
        <f aca="false">SUM(C1202+D1202)</f>
        <v>225.625</v>
      </c>
      <c r="F1202" s="23"/>
      <c r="G1202" s="11" t="n">
        <f aca="false">(0.303*P1203)+0.665</f>
        <v>3.23074189693704</v>
      </c>
      <c r="H1202" s="11" t="n">
        <v>3.23074189693704</v>
      </c>
      <c r="I1202" s="13" t="n">
        <f aca="false">H1202*3600</f>
        <v>11630.6708289733</v>
      </c>
      <c r="J1202" s="13" t="n">
        <f aca="false">SUM($I$4:I1202)</f>
        <v>16924565.7684852</v>
      </c>
      <c r="L1202" s="12" t="n">
        <f aca="false">P1203-H1202</f>
        <v>5.23705314245913</v>
      </c>
      <c r="M1202" s="12" t="n">
        <v>5.25699033296582</v>
      </c>
      <c r="N1202" s="13" t="n">
        <f aca="false">M1202*3600</f>
        <v>18925.1651986769</v>
      </c>
      <c r="O1202" s="13" t="n">
        <f aca="false">SUM($N$4:N1202)</f>
        <v>30457157.7735838</v>
      </c>
      <c r="P1202" s="12" t="n">
        <v>7.7857111420938</v>
      </c>
      <c r="Q1202" s="13" t="n">
        <f aca="false">P1202*3600</f>
        <v>28028.5601115377</v>
      </c>
      <c r="R1202" s="13" t="n">
        <f aca="false">SUM($Q$4:Q1202)</f>
        <v>46432861.6291219</v>
      </c>
      <c r="S1202" s="12" t="n">
        <f aca="false">P1202-(H1202+M1202)</f>
        <v>-0.702021087809059</v>
      </c>
      <c r="T1202" s="13" t="n">
        <f aca="false">S1202*3600</f>
        <v>-2527.27591611261</v>
      </c>
      <c r="U1202" s="13" t="n">
        <f aca="false">SUM($T$4:T1202)</f>
        <v>-948861.912947152</v>
      </c>
    </row>
    <row r="1203" customFormat="false" ht="12" hidden="false" customHeight="true" outlineLevel="0" collapsed="false">
      <c r="A1203" s="7" t="n">
        <v>1999</v>
      </c>
      <c r="B1203" s="8" t="n">
        <v>36385</v>
      </c>
      <c r="C1203" s="9" t="n">
        <v>225</v>
      </c>
      <c r="D1203" s="10" t="n">
        <v>0.666666666666667</v>
      </c>
      <c r="E1203" s="11" t="n">
        <f aca="false">SUM(C1203+D1203)</f>
        <v>225.666666666667</v>
      </c>
      <c r="F1203" s="23"/>
      <c r="G1203" s="11" t="n">
        <f aca="false">(0.303*P1204)+0.665</f>
        <v>3.31496829393379</v>
      </c>
      <c r="H1203" s="11" t="n">
        <v>3.31496829393379</v>
      </c>
      <c r="I1203" s="13" t="n">
        <f aca="false">H1203*3600</f>
        <v>11933.8858581616</v>
      </c>
      <c r="J1203" s="13" t="n">
        <f aca="false">SUM($I$4:I1203)</f>
        <v>16936499.6543434</v>
      </c>
      <c r="L1203" s="12" t="n">
        <f aca="false">P1204-H1203</f>
        <v>5.43080165304241</v>
      </c>
      <c r="M1203" s="12" t="n">
        <v>5.45282451004032</v>
      </c>
      <c r="N1203" s="13" t="n">
        <f aca="false">M1203*3600</f>
        <v>19630.1682361451</v>
      </c>
      <c r="O1203" s="13" t="n">
        <f aca="false">SUM($N$4:N1203)</f>
        <v>30476787.9418199</v>
      </c>
      <c r="P1203" s="12" t="n">
        <v>8.46779503939617</v>
      </c>
      <c r="Q1203" s="13" t="n">
        <f aca="false">P1203*3600</f>
        <v>30484.0621418262</v>
      </c>
      <c r="R1203" s="13" t="n">
        <f aca="false">SUM($Q$4:Q1203)</f>
        <v>46463345.6912637</v>
      </c>
      <c r="S1203" s="12" t="n">
        <f aca="false">P1203-(H1203+M1203)</f>
        <v>-0.299997764577929</v>
      </c>
      <c r="T1203" s="13" t="n">
        <f aca="false">S1203*3600</f>
        <v>-1079.99195248055</v>
      </c>
      <c r="U1203" s="13" t="n">
        <f aca="false">SUM($T$4:T1203)</f>
        <v>-949941.904899633</v>
      </c>
    </row>
    <row r="1204" customFormat="false" ht="12" hidden="false" customHeight="true" outlineLevel="0" collapsed="false">
      <c r="A1204" s="7" t="n">
        <v>1999</v>
      </c>
      <c r="B1204" s="8" t="n">
        <v>36385</v>
      </c>
      <c r="C1204" s="9" t="n">
        <v>225</v>
      </c>
      <c r="D1204" s="10" t="n">
        <v>0.708333333333334</v>
      </c>
      <c r="E1204" s="11" t="n">
        <f aca="false">SUM(C1204+D1204)</f>
        <v>225.708333333333</v>
      </c>
      <c r="F1204" s="23"/>
      <c r="G1204" s="11" t="n">
        <f aca="false">(0.303*P1205)+0.665</f>
        <v>3.15722946008811</v>
      </c>
      <c r="H1204" s="11" t="n">
        <v>3.15722946008811</v>
      </c>
      <c r="I1204" s="13" t="n">
        <f aca="false">H1204*3600</f>
        <v>11366.0260563172</v>
      </c>
      <c r="J1204" s="13" t="n">
        <f aca="false">SUM($I$4:I1204)</f>
        <v>16947865.6803997</v>
      </c>
      <c r="L1204" s="12" t="n">
        <f aca="false">P1205-H1204</f>
        <v>5.06795027617628</v>
      </c>
      <c r="M1204" s="12" t="n">
        <v>5.08609634709259</v>
      </c>
      <c r="N1204" s="13" t="n">
        <f aca="false">M1204*3600</f>
        <v>18309.9468495333</v>
      </c>
      <c r="O1204" s="13" t="n">
        <f aca="false">SUM($N$4:N1204)</f>
        <v>30495097.8886695</v>
      </c>
      <c r="P1204" s="12" t="n">
        <v>8.74576994697619</v>
      </c>
      <c r="Q1204" s="13" t="n">
        <f aca="false">P1204*3600</f>
        <v>31484.7718091143</v>
      </c>
      <c r="R1204" s="13" t="n">
        <f aca="false">SUM($Q$4:Q1204)</f>
        <v>46494830.4630728</v>
      </c>
      <c r="S1204" s="12" t="n">
        <f aca="false">P1204-(H1204+M1204)</f>
        <v>0.502444139795491</v>
      </c>
      <c r="T1204" s="13" t="n">
        <f aca="false">S1204*3600</f>
        <v>1808.79890326377</v>
      </c>
      <c r="U1204" s="13" t="n">
        <f aca="false">SUM($T$4:T1204)</f>
        <v>-948133.105996369</v>
      </c>
    </row>
    <row r="1205" customFormat="false" ht="12" hidden="false" customHeight="true" outlineLevel="0" collapsed="false">
      <c r="A1205" s="7" t="n">
        <v>1999</v>
      </c>
      <c r="B1205" s="8" t="n">
        <v>36385</v>
      </c>
      <c r="C1205" s="9" t="n">
        <v>225</v>
      </c>
      <c r="D1205" s="10" t="n">
        <v>0.75</v>
      </c>
      <c r="E1205" s="11" t="n">
        <f aca="false">SUM(C1205+D1205)</f>
        <v>225.75</v>
      </c>
      <c r="F1205" s="23"/>
      <c r="G1205" s="11" t="n">
        <f aca="false">(0.303*P1206)+0.665</f>
        <v>2.93438228966814</v>
      </c>
      <c r="H1205" s="11" t="n">
        <v>2.93438228966814</v>
      </c>
      <c r="I1205" s="13" t="n">
        <f aca="false">H1205*3600</f>
        <v>10563.7762428053</v>
      </c>
      <c r="J1205" s="13" t="n">
        <f aca="false">SUM($I$4:I1205)</f>
        <v>16958429.4566425</v>
      </c>
      <c r="L1205" s="12" t="n">
        <f aca="false">P1206-H1205</f>
        <v>4.55532823728941</v>
      </c>
      <c r="M1205" s="12" t="n">
        <v>4.56821990149633</v>
      </c>
      <c r="N1205" s="13" t="n">
        <f aca="false">M1205*3600</f>
        <v>16445.5916453868</v>
      </c>
      <c r="O1205" s="13" t="n">
        <f aca="false">SUM($N$4:N1205)</f>
        <v>30511543.4803149</v>
      </c>
      <c r="P1205" s="12" t="n">
        <v>8.22517973626439</v>
      </c>
      <c r="Q1205" s="13" t="n">
        <f aca="false">P1205*3600</f>
        <v>29610.6470505518</v>
      </c>
      <c r="R1205" s="13" t="n">
        <f aca="false">SUM($Q$4:Q1205)</f>
        <v>46524441.1101234</v>
      </c>
      <c r="S1205" s="12" t="n">
        <f aca="false">P1205-(H1205+M1205)</f>
        <v>0.722577545099917</v>
      </c>
      <c r="T1205" s="13" t="n">
        <f aca="false">S1205*3600</f>
        <v>2601.2791623597</v>
      </c>
      <c r="U1205" s="13" t="n">
        <f aca="false">SUM($T$4:T1205)</f>
        <v>-945531.826834009</v>
      </c>
    </row>
    <row r="1206" customFormat="false" ht="12" hidden="false" customHeight="true" outlineLevel="0" collapsed="false">
      <c r="A1206" s="7" t="n">
        <v>1999</v>
      </c>
      <c r="B1206" s="8" t="n">
        <v>36385</v>
      </c>
      <c r="C1206" s="9" t="n">
        <v>225</v>
      </c>
      <c r="D1206" s="10" t="n">
        <v>0.791666666666667</v>
      </c>
      <c r="E1206" s="11" t="n">
        <f aca="false">SUM(C1206+D1206)</f>
        <v>225.791666666667</v>
      </c>
      <c r="F1206" s="23"/>
      <c r="G1206" s="11" t="n">
        <f aca="false">(0.303*P1207)+0.665</f>
        <v>2.81312995519586</v>
      </c>
      <c r="H1206" s="11" t="n">
        <v>2.81312995519586</v>
      </c>
      <c r="I1206" s="13" t="n">
        <f aca="false">H1206*3600</f>
        <v>10127.2678387051</v>
      </c>
      <c r="J1206" s="13" t="n">
        <f aca="false">SUM($I$4:I1206)</f>
        <v>16968556.7244812</v>
      </c>
      <c r="L1206" s="12" t="n">
        <f aca="false">P1207-H1206</f>
        <v>4.27640785073108</v>
      </c>
      <c r="M1206" s="12" t="n">
        <v>4.28655795195123</v>
      </c>
      <c r="N1206" s="13" t="n">
        <f aca="false">M1206*3600</f>
        <v>15431.6086270244</v>
      </c>
      <c r="O1206" s="13" t="n">
        <f aca="false">SUM($N$4:N1206)</f>
        <v>30526975.0889419</v>
      </c>
      <c r="P1206" s="12" t="n">
        <v>7.48971052695754</v>
      </c>
      <c r="Q1206" s="13" t="n">
        <f aca="false">P1206*3600</f>
        <v>26962.9578970472</v>
      </c>
      <c r="R1206" s="13" t="n">
        <f aca="false">SUM($Q$4:Q1206)</f>
        <v>46551404.0680204</v>
      </c>
      <c r="S1206" s="12" t="n">
        <f aca="false">P1206-(H1206+M1206)</f>
        <v>0.390022619810446</v>
      </c>
      <c r="T1206" s="13" t="n">
        <f aca="false">S1206*3600</f>
        <v>1404.0814313176</v>
      </c>
      <c r="U1206" s="13" t="n">
        <f aca="false">SUM($T$4:T1206)</f>
        <v>-944127.745402692</v>
      </c>
    </row>
    <row r="1207" customFormat="false" ht="12" hidden="false" customHeight="true" outlineLevel="0" collapsed="false">
      <c r="A1207" s="7" t="n">
        <v>1999</v>
      </c>
      <c r="B1207" s="8" t="n">
        <v>36385</v>
      </c>
      <c r="C1207" s="9" t="n">
        <v>225</v>
      </c>
      <c r="D1207" s="10" t="n">
        <v>0.833333333333334</v>
      </c>
      <c r="E1207" s="11" t="n">
        <f aca="false">SUM(C1207+D1207)</f>
        <v>225.833333333333</v>
      </c>
      <c r="F1207" s="23"/>
      <c r="G1207" s="11" t="n">
        <f aca="false">(0.303*P1208)+0.665</f>
        <v>2.65289775410152</v>
      </c>
      <c r="H1207" s="11" t="n">
        <v>2.65289775410152</v>
      </c>
      <c r="I1207" s="13" t="n">
        <f aca="false">H1207*3600</f>
        <v>9550.43191476549</v>
      </c>
      <c r="J1207" s="13" t="n">
        <f aca="false">SUM($I$4:I1207)</f>
        <v>16978107.156396</v>
      </c>
      <c r="L1207" s="12" t="n">
        <f aca="false">P1208-H1207</f>
        <v>3.90782090629955</v>
      </c>
      <c r="M1207" s="12" t="n">
        <v>3.9144848957771</v>
      </c>
      <c r="N1207" s="13" t="n">
        <f aca="false">M1207*3600</f>
        <v>14092.1456247976</v>
      </c>
      <c r="O1207" s="13" t="n">
        <f aca="false">SUM($N$4:N1207)</f>
        <v>30541067.2345667</v>
      </c>
      <c r="P1207" s="12" t="n">
        <v>7.08953780592694</v>
      </c>
      <c r="Q1207" s="13" t="n">
        <f aca="false">P1207*3600</f>
        <v>25522.336101337</v>
      </c>
      <c r="R1207" s="13" t="n">
        <f aca="false">SUM($Q$4:Q1207)</f>
        <v>46576926.4041218</v>
      </c>
      <c r="S1207" s="12" t="n">
        <f aca="false">P1207-(H1207+M1207)</f>
        <v>0.522155156048315</v>
      </c>
      <c r="T1207" s="13" t="n">
        <f aca="false">S1207*3600</f>
        <v>1879.75856177394</v>
      </c>
      <c r="U1207" s="13" t="n">
        <f aca="false">SUM($T$4:T1207)</f>
        <v>-942247.986840918</v>
      </c>
    </row>
    <row r="1208" customFormat="false" ht="12" hidden="false" customHeight="true" outlineLevel="0" collapsed="false">
      <c r="A1208" s="7" t="n">
        <v>1999</v>
      </c>
      <c r="B1208" s="8" t="n">
        <v>36385</v>
      </c>
      <c r="C1208" s="9" t="n">
        <v>225</v>
      </c>
      <c r="D1208" s="10" t="n">
        <v>0.875</v>
      </c>
      <c r="E1208" s="11" t="n">
        <f aca="false">SUM(C1208+D1208)</f>
        <v>225.875</v>
      </c>
      <c r="F1208" s="23"/>
      <c r="G1208" s="11" t="n">
        <f aca="false">(0.303*P1209)+0.665</f>
        <v>2.52253005043876</v>
      </c>
      <c r="H1208" s="11" t="n">
        <v>2.52253005043876</v>
      </c>
      <c r="I1208" s="13" t="n">
        <f aca="false">H1208*3600</f>
        <v>9081.10818157952</v>
      </c>
      <c r="J1208" s="13" t="n">
        <f aca="false">SUM($I$4:I1208)</f>
        <v>16987188.2645776</v>
      </c>
      <c r="L1208" s="12" t="n">
        <f aca="false">P1209-H1208</f>
        <v>3.60793216223041</v>
      </c>
      <c r="M1208" s="12" t="n">
        <v>3.61188256788979</v>
      </c>
      <c r="N1208" s="13" t="n">
        <f aca="false">M1208*3600</f>
        <v>13002.7772444032</v>
      </c>
      <c r="O1208" s="13" t="n">
        <f aca="false">SUM($N$4:N1208)</f>
        <v>30554070.0118111</v>
      </c>
      <c r="P1208" s="12" t="n">
        <v>6.56071866040107</v>
      </c>
      <c r="Q1208" s="13" t="n">
        <f aca="false">P1208*3600</f>
        <v>23618.5871774439</v>
      </c>
      <c r="R1208" s="13" t="n">
        <f aca="false">SUM($Q$4:Q1208)</f>
        <v>46600544.9912992</v>
      </c>
      <c r="S1208" s="12" t="n">
        <f aca="false">P1208-(H1208+M1208)</f>
        <v>0.426306042072526</v>
      </c>
      <c r="T1208" s="13" t="n">
        <f aca="false">S1208*3600</f>
        <v>1534.70175146109</v>
      </c>
      <c r="U1208" s="13" t="n">
        <f aca="false">SUM($T$4:T1208)</f>
        <v>-940713.285089457</v>
      </c>
    </row>
    <row r="1209" customFormat="false" ht="12" hidden="false" customHeight="true" outlineLevel="0" collapsed="false">
      <c r="A1209" s="7" t="n">
        <v>1999</v>
      </c>
      <c r="B1209" s="8" t="n">
        <v>36385</v>
      </c>
      <c r="C1209" s="9" t="n">
        <v>225</v>
      </c>
      <c r="D1209" s="10" t="n">
        <v>0.916666666666667</v>
      </c>
      <c r="E1209" s="11" t="n">
        <f aca="false">SUM(C1209+D1209)</f>
        <v>225.916666666667</v>
      </c>
      <c r="F1209" s="23"/>
      <c r="G1209" s="11" t="n">
        <f aca="false">(0.303*P1210)+0.665</f>
        <v>2.45769069966613</v>
      </c>
      <c r="H1209" s="11" t="n">
        <v>2.45769069966613</v>
      </c>
      <c r="I1209" s="13" t="n">
        <f aca="false">H1209*3600</f>
        <v>8847.68651879808</v>
      </c>
      <c r="J1209" s="13" t="n">
        <f aca="false">SUM($I$4:I1209)</f>
        <v>16996035.9510964</v>
      </c>
      <c r="L1209" s="12" t="n">
        <f aca="false">P1210-H1209</f>
        <v>3.45878025632771</v>
      </c>
      <c r="M1209" s="12" t="n">
        <v>3.46142461291086</v>
      </c>
      <c r="N1209" s="13" t="n">
        <f aca="false">M1209*3600</f>
        <v>12461.1286064791</v>
      </c>
      <c r="O1209" s="13" t="n">
        <f aca="false">SUM($N$4:N1209)</f>
        <v>30566531.1404176</v>
      </c>
      <c r="P1209" s="12" t="n">
        <v>6.13046221266916</v>
      </c>
      <c r="Q1209" s="13" t="n">
        <f aca="false">P1209*3600</f>
        <v>22069.663965609</v>
      </c>
      <c r="R1209" s="13" t="n">
        <f aca="false">SUM($Q$4:Q1209)</f>
        <v>46622614.6552648</v>
      </c>
      <c r="S1209" s="12" t="n">
        <f aca="false">P1209-(H1209+M1209)</f>
        <v>0.211346900092172</v>
      </c>
      <c r="T1209" s="13" t="n">
        <f aca="false">S1209*3600</f>
        <v>760.84884033182</v>
      </c>
      <c r="U1209" s="13" t="n">
        <f aca="false">SUM($T$4:T1209)</f>
        <v>-939952.436249125</v>
      </c>
    </row>
    <row r="1210" customFormat="false" ht="12" hidden="false" customHeight="true" outlineLevel="0" collapsed="false">
      <c r="A1210" s="7" t="n">
        <v>1999</v>
      </c>
      <c r="B1210" s="8" t="n">
        <v>36385</v>
      </c>
      <c r="C1210" s="9" t="n">
        <v>225</v>
      </c>
      <c r="D1210" s="10" t="n">
        <v>0.958333333333334</v>
      </c>
      <c r="E1210" s="11" t="n">
        <f aca="false">SUM(C1210+D1210)</f>
        <v>225.958333333333</v>
      </c>
      <c r="F1210" s="23"/>
      <c r="G1210" s="11" t="n">
        <f aca="false">(0.303*P1211)+0.665</f>
        <v>2.49868513205446</v>
      </c>
      <c r="H1210" s="11" t="n">
        <v>2.49868513205446</v>
      </c>
      <c r="I1210" s="13" t="n">
        <f aca="false">H1210*3600</f>
        <v>8995.26647539605</v>
      </c>
      <c r="J1210" s="13" t="n">
        <f aca="false">SUM($I$4:I1210)</f>
        <v>17005031.2175718</v>
      </c>
      <c r="L1210" s="12" t="n">
        <f aca="false">P1211-H1210</f>
        <v>3.55308098033649</v>
      </c>
      <c r="M1210" s="12" t="n">
        <v>3.55654762370462</v>
      </c>
      <c r="N1210" s="13" t="n">
        <f aca="false">M1210*3600</f>
        <v>12803.5714453366</v>
      </c>
      <c r="O1210" s="13" t="n">
        <f aca="false">SUM($N$4:N1210)</f>
        <v>30579334.7118629</v>
      </c>
      <c r="P1210" s="12" t="n">
        <v>5.91647095599384</v>
      </c>
      <c r="Q1210" s="13" t="n">
        <f aca="false">P1210*3600</f>
        <v>21299.2954415778</v>
      </c>
      <c r="R1210" s="13" t="n">
        <f aca="false">SUM($Q$4:Q1210)</f>
        <v>46643913.9507064</v>
      </c>
      <c r="S1210" s="12" t="n">
        <f aca="false">P1210-(H1210+M1210)</f>
        <v>-0.13876179976524</v>
      </c>
      <c r="T1210" s="13" t="n">
        <f aca="false">S1210*3600</f>
        <v>-499.542479154865</v>
      </c>
      <c r="U1210" s="13" t="n">
        <f aca="false">SUM($T$4:T1210)</f>
        <v>-940451.97872828</v>
      </c>
    </row>
    <row r="1211" customFormat="false" ht="12" hidden="false" customHeight="true" outlineLevel="0" collapsed="false">
      <c r="A1211" s="7" t="n">
        <v>1999</v>
      </c>
      <c r="B1211" s="8" t="n">
        <v>36386</v>
      </c>
      <c r="C1211" s="9" t="n">
        <v>226</v>
      </c>
      <c r="D1211" s="10" t="n">
        <v>0</v>
      </c>
      <c r="E1211" s="11" t="n">
        <f aca="false">SUM(C1211+D1211)</f>
        <v>226</v>
      </c>
      <c r="F1211" s="23"/>
      <c r="G1211" s="11" t="n">
        <f aca="false">(0.303*P1212)+0.665</f>
        <v>2.62737931918216</v>
      </c>
      <c r="H1211" s="11" t="n">
        <v>2.62737931918216</v>
      </c>
      <c r="I1211" s="13" t="n">
        <f aca="false">H1211*3600</f>
        <v>9458.56554905579</v>
      </c>
      <c r="J1211" s="13" t="n">
        <f aca="false">SUM($I$4:I1211)</f>
        <v>17014489.7831208</v>
      </c>
      <c r="L1211" s="12" t="n">
        <f aca="false">P1212-H1211</f>
        <v>3.8491200840593</v>
      </c>
      <c r="M1211" s="12" t="n">
        <v>3.85524397034361</v>
      </c>
      <c r="N1211" s="13" t="n">
        <f aca="false">M1211*3600</f>
        <v>13878.878293237</v>
      </c>
      <c r="O1211" s="13" t="n">
        <f aca="false">SUM($N$4:N1211)</f>
        <v>30593213.5901561</v>
      </c>
      <c r="P1211" s="12" t="n">
        <v>6.05176611239095</v>
      </c>
      <c r="Q1211" s="13" t="n">
        <f aca="false">P1211*3600</f>
        <v>21786.3580046074</v>
      </c>
      <c r="R1211" s="13" t="n">
        <f aca="false">SUM($Q$4:Q1211)</f>
        <v>46665700.308711</v>
      </c>
      <c r="S1211" s="12" t="n">
        <f aca="false">P1211-(H1211+M1211)</f>
        <v>-0.430857177134823</v>
      </c>
      <c r="T1211" s="13" t="n">
        <f aca="false">S1211*3600</f>
        <v>-1551.08583768536</v>
      </c>
      <c r="U1211" s="13" t="n">
        <f aca="false">SUM($T$4:T1211)</f>
        <v>-942003.064565965</v>
      </c>
    </row>
    <row r="1212" customFormat="false" ht="12" hidden="false" customHeight="true" outlineLevel="0" collapsed="false">
      <c r="A1212" s="7" t="n">
        <v>1999</v>
      </c>
      <c r="B1212" s="8" t="n">
        <v>36386</v>
      </c>
      <c r="C1212" s="9" t="n">
        <v>226</v>
      </c>
      <c r="D1212" s="10" t="n">
        <v>0.0416666666666667</v>
      </c>
      <c r="E1212" s="11" t="n">
        <f aca="false">SUM(C1212+D1212)</f>
        <v>226.041666666667</v>
      </c>
      <c r="F1212" s="23"/>
      <c r="G1212" s="11" t="n">
        <f aca="false">(0.303*P1213)+0.665</f>
        <v>2.63372805206709</v>
      </c>
      <c r="H1212" s="11" t="n">
        <v>2.63372805206709</v>
      </c>
      <c r="I1212" s="13" t="n">
        <f aca="false">H1212*3600</f>
        <v>9481.42098744153</v>
      </c>
      <c r="J1212" s="13" t="n">
        <f aca="false">SUM($I$4:I1212)</f>
        <v>17023971.2041083</v>
      </c>
      <c r="L1212" s="12" t="n">
        <f aca="false">P1213-H1212</f>
        <v>3.86372426498602</v>
      </c>
      <c r="M1212" s="12" t="n">
        <v>3.86998212456506</v>
      </c>
      <c r="N1212" s="13" t="n">
        <f aca="false">M1212*3600</f>
        <v>13931.9356484342</v>
      </c>
      <c r="O1212" s="13" t="n">
        <f aca="false">SUM($N$4:N1212)</f>
        <v>30607145.5258046</v>
      </c>
      <c r="P1212" s="12" t="n">
        <v>6.47649940324147</v>
      </c>
      <c r="Q1212" s="13" t="n">
        <f aca="false">P1212*3600</f>
        <v>23315.3978516693</v>
      </c>
      <c r="R1212" s="13" t="n">
        <f aca="false">SUM($Q$4:Q1212)</f>
        <v>46689015.7065627</v>
      </c>
      <c r="S1212" s="12" t="n">
        <f aca="false">P1212-(H1212+M1212)</f>
        <v>-0.0272107733906859</v>
      </c>
      <c r="T1212" s="13" t="n">
        <f aca="false">S1212*3600</f>
        <v>-97.9587842064692</v>
      </c>
      <c r="U1212" s="13" t="n">
        <f aca="false">SUM($T$4:T1212)</f>
        <v>-942101.023350172</v>
      </c>
    </row>
    <row r="1213" customFormat="false" ht="12" hidden="false" customHeight="true" outlineLevel="0" collapsed="false">
      <c r="A1213" s="7" t="n">
        <v>1999</v>
      </c>
      <c r="B1213" s="8" t="n">
        <v>36386</v>
      </c>
      <c r="C1213" s="9" t="n">
        <v>226</v>
      </c>
      <c r="D1213" s="10" t="n">
        <v>0.0833333333333333</v>
      </c>
      <c r="E1213" s="11" t="n">
        <f aca="false">SUM(C1213+D1213)</f>
        <v>226.083333333333</v>
      </c>
      <c r="F1213" s="23"/>
      <c r="G1213" s="11" t="n">
        <f aca="false">(0.303*P1214)+0.665</f>
        <v>2.54061700640483</v>
      </c>
      <c r="H1213" s="11" t="n">
        <v>2.54061700640483</v>
      </c>
      <c r="I1213" s="13" t="n">
        <f aca="false">H1213*3600</f>
        <v>9146.2212230574</v>
      </c>
      <c r="J1213" s="13" t="n">
        <f aca="false">SUM($I$4:I1213)</f>
        <v>17033117.4253313</v>
      </c>
      <c r="L1213" s="12" t="n">
        <f aca="false">P1214-H1213</f>
        <v>3.64953813024478</v>
      </c>
      <c r="M1213" s="12" t="n">
        <v>3.65385812442731</v>
      </c>
      <c r="N1213" s="13" t="n">
        <f aca="false">M1213*3600</f>
        <v>13153.8892479383</v>
      </c>
      <c r="O1213" s="13" t="n">
        <f aca="false">SUM($N$4:N1213)</f>
        <v>30620299.4150525</v>
      </c>
      <c r="P1213" s="12" t="n">
        <v>6.49745231705311</v>
      </c>
      <c r="Q1213" s="13" t="n">
        <f aca="false">P1213*3600</f>
        <v>23390.8283413912</v>
      </c>
      <c r="R1213" s="13" t="n">
        <f aca="false">SUM($Q$4:Q1213)</f>
        <v>46712406.5349041</v>
      </c>
      <c r="S1213" s="12" t="n">
        <f aca="false">P1213-(H1213+M1213)</f>
        <v>0.302977186220966</v>
      </c>
      <c r="T1213" s="13" t="n">
        <f aca="false">S1213*3600</f>
        <v>1090.71787039548</v>
      </c>
      <c r="U1213" s="13" t="n">
        <f aca="false">SUM($T$4:T1213)</f>
        <v>-941010.305479776</v>
      </c>
    </row>
    <row r="1214" customFormat="false" ht="12" hidden="false" customHeight="true" outlineLevel="0" collapsed="false">
      <c r="A1214" s="7" t="n">
        <v>1999</v>
      </c>
      <c r="B1214" s="8" t="n">
        <v>36386</v>
      </c>
      <c r="C1214" s="9" t="n">
        <v>226</v>
      </c>
      <c r="D1214" s="10" t="n">
        <v>0.125</v>
      </c>
      <c r="E1214" s="11" t="n">
        <f aca="false">SUM(C1214+D1214)</f>
        <v>226.125</v>
      </c>
      <c r="F1214" s="23"/>
      <c r="G1214" s="11" t="n">
        <f aca="false">(0.303*P1215)+0.665</f>
        <v>2.51056908183734</v>
      </c>
      <c r="H1214" s="11" t="n">
        <v>2.51056908183734</v>
      </c>
      <c r="I1214" s="13" t="n">
        <f aca="false">H1214*3600</f>
        <v>9038.04869461442</v>
      </c>
      <c r="J1214" s="13" t="n">
        <f aca="false">SUM($I$4:I1214)</f>
        <v>17042155.4740259</v>
      </c>
      <c r="L1214" s="12" t="n">
        <f aca="false">P1215-H1214</f>
        <v>3.58041798693276</v>
      </c>
      <c r="M1214" s="12" t="n">
        <v>3.58412523216386</v>
      </c>
      <c r="N1214" s="13" t="n">
        <f aca="false">M1214*3600</f>
        <v>12902.8508357899</v>
      </c>
      <c r="O1214" s="13" t="n">
        <f aca="false">SUM($N$4:N1214)</f>
        <v>30633202.2658883</v>
      </c>
      <c r="P1214" s="12" t="n">
        <v>6.19015513664961</v>
      </c>
      <c r="Q1214" s="13" t="n">
        <f aca="false">P1214*3600</f>
        <v>22284.5584919386</v>
      </c>
      <c r="R1214" s="13" t="n">
        <f aca="false">SUM($Q$4:Q1214)</f>
        <v>46734691.093396</v>
      </c>
      <c r="S1214" s="12" t="n">
        <f aca="false">P1214-(H1214+M1214)</f>
        <v>0.095460822648417</v>
      </c>
      <c r="T1214" s="13" t="n">
        <f aca="false">S1214*3600</f>
        <v>343.658961534301</v>
      </c>
      <c r="U1214" s="13" t="n">
        <f aca="false">SUM($T$4:T1214)</f>
        <v>-940666.646518242</v>
      </c>
    </row>
    <row r="1215" customFormat="false" ht="12" hidden="false" customHeight="true" outlineLevel="0" collapsed="false">
      <c r="A1215" s="7" t="n">
        <v>1999</v>
      </c>
      <c r="B1215" s="8" t="n">
        <v>36386</v>
      </c>
      <c r="C1215" s="9" t="n">
        <v>226</v>
      </c>
      <c r="D1215" s="10" t="n">
        <v>0.166666666666667</v>
      </c>
      <c r="E1215" s="11" t="n">
        <f aca="false">SUM(C1215+D1215)</f>
        <v>226.166666666667</v>
      </c>
      <c r="F1215" s="23"/>
      <c r="G1215" s="11" t="n">
        <f aca="false">(0.303*P1216)+0.665</f>
        <v>2.37290534527467</v>
      </c>
      <c r="H1215" s="11" t="n">
        <v>2.37290534527467</v>
      </c>
      <c r="I1215" s="13" t="n">
        <f aca="false">H1215*3600</f>
        <v>8542.45924298882</v>
      </c>
      <c r="J1215" s="13" t="n">
        <f aca="false">SUM($I$4:I1215)</f>
        <v>17050697.9332689</v>
      </c>
      <c r="L1215" s="12" t="n">
        <f aca="false">P1216-H1215</f>
        <v>3.2637459592622</v>
      </c>
      <c r="M1215" s="12" t="n">
        <v>3.26472843037172</v>
      </c>
      <c r="N1215" s="13" t="n">
        <f aca="false">M1215*3600</f>
        <v>11753.0223493382</v>
      </c>
      <c r="O1215" s="13" t="n">
        <f aca="false">SUM($N$4:N1215)</f>
        <v>30644955.2882376</v>
      </c>
      <c r="P1215" s="12" t="n">
        <v>6.0909870687701</v>
      </c>
      <c r="Q1215" s="13" t="n">
        <f aca="false">P1215*3600</f>
        <v>21927.5534475723</v>
      </c>
      <c r="R1215" s="13" t="n">
        <f aca="false">SUM($Q$4:Q1215)</f>
        <v>46756618.6468436</v>
      </c>
      <c r="S1215" s="12" t="n">
        <f aca="false">P1215-(H1215+M1215)</f>
        <v>0.4533532931237</v>
      </c>
      <c r="T1215" s="13" t="n">
        <f aca="false">S1215*3600</f>
        <v>1632.07185524532</v>
      </c>
      <c r="U1215" s="13" t="n">
        <f aca="false">SUM($T$4:T1215)</f>
        <v>-939034.574662997</v>
      </c>
    </row>
    <row r="1216" customFormat="false" ht="12" hidden="false" customHeight="true" outlineLevel="0" collapsed="false">
      <c r="A1216" s="7" t="n">
        <v>1999</v>
      </c>
      <c r="B1216" s="8" t="n">
        <v>36386</v>
      </c>
      <c r="C1216" s="9" t="n">
        <v>226</v>
      </c>
      <c r="D1216" s="10" t="n">
        <v>0.208333333333334</v>
      </c>
      <c r="E1216" s="11" t="n">
        <f aca="false">SUM(C1216+D1216)</f>
        <v>226.208333333333</v>
      </c>
      <c r="F1216" s="23"/>
      <c r="G1216" s="11" t="n">
        <f aca="false">(0.303*P1217)+0.665</f>
        <v>2.26606282664796</v>
      </c>
      <c r="H1216" s="11" t="n">
        <v>2.26606282664796</v>
      </c>
      <c r="I1216" s="13" t="n">
        <f aca="false">H1216*3600</f>
        <v>8157.82617593264</v>
      </c>
      <c r="J1216" s="13" t="n">
        <f aca="false">SUM($I$4:I1216)</f>
        <v>17058855.7594449</v>
      </c>
      <c r="L1216" s="12" t="n">
        <f aca="false">P1217-H1216</f>
        <v>3.01797290486345</v>
      </c>
      <c r="M1216" s="12" t="n">
        <v>3.01693900125081</v>
      </c>
      <c r="N1216" s="13" t="n">
        <f aca="false">M1216*3600</f>
        <v>10860.9804045029</v>
      </c>
      <c r="O1216" s="13" t="n">
        <f aca="false">SUM($N$4:N1216)</f>
        <v>30655816.2686421</v>
      </c>
      <c r="P1216" s="12" t="n">
        <v>5.63665130453687</v>
      </c>
      <c r="Q1216" s="13" t="n">
        <f aca="false">P1216*3600</f>
        <v>20291.9446963327</v>
      </c>
      <c r="R1216" s="13" t="n">
        <f aca="false">SUM($Q$4:Q1216)</f>
        <v>46776910.5915399</v>
      </c>
      <c r="S1216" s="12" t="n">
        <f aca="false">P1216-(H1216+M1216)</f>
        <v>0.353649476638109</v>
      </c>
      <c r="T1216" s="13" t="n">
        <f aca="false">S1216*3600</f>
        <v>1273.13811589719</v>
      </c>
      <c r="U1216" s="13" t="n">
        <f aca="false">SUM($T$4:T1216)</f>
        <v>-937761.436547099</v>
      </c>
    </row>
    <row r="1217" customFormat="false" ht="12" hidden="false" customHeight="true" outlineLevel="0" collapsed="false">
      <c r="A1217" s="7" t="n">
        <v>1999</v>
      </c>
      <c r="B1217" s="8" t="n">
        <v>36386</v>
      </c>
      <c r="C1217" s="9" t="n">
        <v>226</v>
      </c>
      <c r="D1217" s="10" t="n">
        <v>0.25</v>
      </c>
      <c r="E1217" s="11" t="n">
        <f aca="false">SUM(C1217+D1217)</f>
        <v>226.25</v>
      </c>
      <c r="F1217" s="23"/>
      <c r="G1217" s="11" t="n">
        <f aca="false">(0.303*P1218)+0.665</f>
        <v>2.2252213081108</v>
      </c>
      <c r="H1217" s="11" t="n">
        <v>2.2252213081108</v>
      </c>
      <c r="I1217" s="13" t="n">
        <f aca="false">H1217*3600</f>
        <v>8010.79670919889</v>
      </c>
      <c r="J1217" s="13" t="n">
        <f aca="false">SUM($I$4:I1217)</f>
        <v>17066866.5561541</v>
      </c>
      <c r="L1217" s="12" t="n">
        <f aca="false">P1218-H1217</f>
        <v>2.92402393317898</v>
      </c>
      <c r="M1217" s="12" t="n">
        <v>2.92224327304567</v>
      </c>
      <c r="N1217" s="13" t="n">
        <f aca="false">M1217*3600</f>
        <v>10520.0757829644</v>
      </c>
      <c r="O1217" s="13" t="n">
        <f aca="false">SUM($N$4:N1217)</f>
        <v>30666336.3444251</v>
      </c>
      <c r="P1217" s="12" t="n">
        <v>5.2840357315114</v>
      </c>
      <c r="Q1217" s="13" t="n">
        <f aca="false">P1217*3600</f>
        <v>19022.5286334411</v>
      </c>
      <c r="R1217" s="13" t="n">
        <f aca="false">SUM($Q$4:Q1217)</f>
        <v>46795933.1201733</v>
      </c>
      <c r="S1217" s="12" t="n">
        <f aca="false">P1217-(H1217+M1217)</f>
        <v>0.136571150354934</v>
      </c>
      <c r="T1217" s="13" t="n">
        <f aca="false">S1217*3600</f>
        <v>491.656141277762</v>
      </c>
      <c r="U1217" s="13" t="n">
        <f aca="false">SUM($T$4:T1217)</f>
        <v>-937269.780405822</v>
      </c>
    </row>
    <row r="1218" customFormat="false" ht="12" hidden="false" customHeight="true" outlineLevel="0" collapsed="false">
      <c r="A1218" s="7" t="n">
        <v>1999</v>
      </c>
      <c r="B1218" s="8" t="n">
        <v>36386</v>
      </c>
      <c r="C1218" s="9" t="n">
        <v>226</v>
      </c>
      <c r="D1218" s="10" t="n">
        <v>0.291666666666667</v>
      </c>
      <c r="E1218" s="11" t="n">
        <f aca="false">SUM(C1218+D1218)</f>
        <v>226.291666666667</v>
      </c>
      <c r="F1218" s="23"/>
      <c r="G1218" s="11" t="n">
        <f aca="false">(0.303*P1219)+0.665</f>
        <v>2.23533296324267</v>
      </c>
      <c r="H1218" s="11" t="n">
        <v>2.23533296324267</v>
      </c>
      <c r="I1218" s="13" t="n">
        <f aca="false">H1218*3600</f>
        <v>8047.19866767361</v>
      </c>
      <c r="J1218" s="13" t="n">
        <f aca="false">SUM($I$4:I1218)</f>
        <v>17074913.7548217</v>
      </c>
      <c r="L1218" s="12" t="n">
        <f aca="false">P1219-H1218</f>
        <v>2.94728407716218</v>
      </c>
      <c r="M1218" s="12" t="n">
        <v>2.94568702822425</v>
      </c>
      <c r="N1218" s="13" t="n">
        <f aca="false">M1218*3600</f>
        <v>10604.4733016073</v>
      </c>
      <c r="O1218" s="13" t="n">
        <f aca="false">SUM($N$4:N1218)</f>
        <v>30676940.8177267</v>
      </c>
      <c r="P1218" s="12" t="n">
        <v>5.14924524128978</v>
      </c>
      <c r="Q1218" s="13" t="n">
        <f aca="false">P1218*3600</f>
        <v>18537.2828686432</v>
      </c>
      <c r="R1218" s="13" t="n">
        <f aca="false">SUM($Q$4:Q1218)</f>
        <v>46814470.403042</v>
      </c>
      <c r="S1218" s="12" t="n">
        <f aca="false">P1218-(H1218+M1218)</f>
        <v>-0.0317747501771439</v>
      </c>
      <c r="T1218" s="13" t="n">
        <f aca="false">S1218*3600</f>
        <v>-114.389100637718</v>
      </c>
      <c r="U1218" s="13" t="n">
        <f aca="false">SUM($T$4:T1218)</f>
        <v>-937384.169506459</v>
      </c>
    </row>
    <row r="1219" customFormat="false" ht="12" hidden="false" customHeight="true" outlineLevel="0" collapsed="false">
      <c r="A1219" s="7" t="n">
        <v>1999</v>
      </c>
      <c r="B1219" s="8" t="n">
        <v>36386</v>
      </c>
      <c r="C1219" s="9" t="n">
        <v>226</v>
      </c>
      <c r="D1219" s="10" t="n">
        <v>0.333333333333334</v>
      </c>
      <c r="E1219" s="11" t="n">
        <f aca="false">SUM(C1219+D1219)</f>
        <v>226.333333333333</v>
      </c>
      <c r="F1219" s="23"/>
      <c r="G1219" s="11" t="n">
        <f aca="false">(0.303*P1220)+0.665</f>
        <v>2.29212991647753</v>
      </c>
      <c r="H1219" s="11" t="n">
        <v>2.29212991647753</v>
      </c>
      <c r="I1219" s="13" t="n">
        <f aca="false">H1219*3600</f>
        <v>8251.6676993191</v>
      </c>
      <c r="J1219" s="13" t="n">
        <f aca="false">SUM($I$4:I1219)</f>
        <v>17083165.4225211</v>
      </c>
      <c r="L1219" s="12" t="n">
        <f aca="false">P1220-H1219</f>
        <v>3.07793581447141</v>
      </c>
      <c r="M1219" s="12" t="n">
        <v>3.07738558842164</v>
      </c>
      <c r="N1219" s="13" t="n">
        <f aca="false">M1219*3600</f>
        <v>11078.5881183179</v>
      </c>
      <c r="O1219" s="13" t="n">
        <f aca="false">SUM($N$4:N1219)</f>
        <v>30688019.405845</v>
      </c>
      <c r="P1219" s="12" t="n">
        <v>5.18261704040485</v>
      </c>
      <c r="Q1219" s="13" t="n">
        <f aca="false">P1219*3600</f>
        <v>18657.4213454575</v>
      </c>
      <c r="R1219" s="13" t="n">
        <f aca="false">SUM($Q$4:Q1219)</f>
        <v>46833127.8243874</v>
      </c>
      <c r="S1219" s="12" t="n">
        <f aca="false">P1219-(H1219+M1219)</f>
        <v>-0.186898464494312</v>
      </c>
      <c r="T1219" s="13" t="n">
        <f aca="false">S1219*3600</f>
        <v>-672.834472179522</v>
      </c>
      <c r="U1219" s="13" t="n">
        <f aca="false">SUM($T$4:T1219)</f>
        <v>-938057.003978639</v>
      </c>
    </row>
    <row r="1220" customFormat="false" ht="12" hidden="false" customHeight="true" outlineLevel="0" collapsed="false">
      <c r="A1220" s="7" t="n">
        <v>1999</v>
      </c>
      <c r="B1220" s="8" t="n">
        <v>36386</v>
      </c>
      <c r="C1220" s="9" t="n">
        <v>226</v>
      </c>
      <c r="D1220" s="10" t="n">
        <v>0.375</v>
      </c>
      <c r="E1220" s="11" t="n">
        <f aca="false">SUM(C1220+D1220)</f>
        <v>226.375</v>
      </c>
      <c r="F1220" s="23"/>
      <c r="G1220" s="11" t="n">
        <f aca="false">(0.303*P1221)+0.665</f>
        <v>2.42897127841304</v>
      </c>
      <c r="H1220" s="11" t="n">
        <v>2.42897127841304</v>
      </c>
      <c r="I1220" s="13" t="n">
        <f aca="false">H1220*3600</f>
        <v>8744.29660228693</v>
      </c>
      <c r="J1220" s="13" t="n">
        <f aca="false">SUM($I$4:I1220)</f>
        <v>17091909.7191233</v>
      </c>
      <c r="L1220" s="12" t="n">
        <f aca="false">P1221-H1220</f>
        <v>3.39271610908873</v>
      </c>
      <c r="M1220" s="12" t="n">
        <v>3.3947916017109</v>
      </c>
      <c r="N1220" s="13" t="n">
        <f aca="false">M1220*3600</f>
        <v>12221.2497661592</v>
      </c>
      <c r="O1220" s="13" t="n">
        <f aca="false">SUM($N$4:N1220)</f>
        <v>30700240.6556112</v>
      </c>
      <c r="P1220" s="12" t="n">
        <v>5.37006573094894</v>
      </c>
      <c r="Q1220" s="13" t="n">
        <f aca="false">P1220*3600</f>
        <v>19332.2366314162</v>
      </c>
      <c r="R1220" s="13" t="n">
        <f aca="false">SUM($Q$4:Q1220)</f>
        <v>46852460.0610189</v>
      </c>
      <c r="S1220" s="12" t="n">
        <f aca="false">P1220-(H1220+M1220)</f>
        <v>-0.453697149174992</v>
      </c>
      <c r="T1220" s="13" t="n">
        <f aca="false">S1220*3600</f>
        <v>-1633.30973702997</v>
      </c>
      <c r="U1220" s="13" t="n">
        <f aca="false">SUM($T$4:T1220)</f>
        <v>-939690.313715669</v>
      </c>
    </row>
    <row r="1221" customFormat="false" ht="12" hidden="false" customHeight="true" outlineLevel="0" collapsed="false">
      <c r="A1221" s="7" t="n">
        <v>1999</v>
      </c>
      <c r="B1221" s="8" t="n">
        <v>36386</v>
      </c>
      <c r="C1221" s="9" t="n">
        <v>226</v>
      </c>
      <c r="D1221" s="10" t="n">
        <v>0.416666666666667</v>
      </c>
      <c r="E1221" s="11" t="n">
        <f aca="false">SUM(C1221+D1221)</f>
        <v>226.416666666667</v>
      </c>
      <c r="F1221" s="23"/>
      <c r="G1221" s="11" t="n">
        <f aca="false">(0.303*P1222)+0.665</f>
        <v>2.60218846173473</v>
      </c>
      <c r="H1221" s="11" t="n">
        <v>2.60218846173473</v>
      </c>
      <c r="I1221" s="13" t="n">
        <f aca="false">H1221*3600</f>
        <v>9367.87846224502</v>
      </c>
      <c r="J1221" s="13" t="n">
        <f aca="false">SUM($I$4:I1221)</f>
        <v>17101277.5975856</v>
      </c>
      <c r="L1221" s="12" t="n">
        <f aca="false">P1222-H1221</f>
        <v>3.79117279811586</v>
      </c>
      <c r="M1221" s="12" t="n">
        <v>3.7967677248962</v>
      </c>
      <c r="N1221" s="13" t="n">
        <f aca="false">M1221*3600</f>
        <v>13668.3638096263</v>
      </c>
      <c r="O1221" s="13" t="n">
        <f aca="false">SUM($N$4:N1221)</f>
        <v>30713909.0194208</v>
      </c>
      <c r="P1221" s="12" t="n">
        <v>5.82168738750177</v>
      </c>
      <c r="Q1221" s="13" t="n">
        <f aca="false">P1221*3600</f>
        <v>20958.0745950064</v>
      </c>
      <c r="R1221" s="13" t="n">
        <f aca="false">SUM($Q$4:Q1221)</f>
        <v>46873418.1356139</v>
      </c>
      <c r="S1221" s="12" t="n">
        <f aca="false">P1221-(H1221+M1221)</f>
        <v>-0.577268799129162</v>
      </c>
      <c r="T1221" s="13" t="n">
        <f aca="false">S1221*3600</f>
        <v>-2078.16767686498</v>
      </c>
      <c r="U1221" s="13" t="n">
        <f aca="false">SUM($T$4:T1221)</f>
        <v>-941768.481392534</v>
      </c>
    </row>
    <row r="1222" customFormat="false" ht="12" hidden="false" customHeight="true" outlineLevel="0" collapsed="false">
      <c r="A1222" s="7" t="n">
        <v>1999</v>
      </c>
      <c r="B1222" s="8" t="n">
        <v>36386</v>
      </c>
      <c r="C1222" s="9" t="n">
        <v>226</v>
      </c>
      <c r="D1222" s="10" t="n">
        <v>0.458333333333334</v>
      </c>
      <c r="E1222" s="11" t="n">
        <f aca="false">SUM(C1222+D1222)</f>
        <v>226.458333333333</v>
      </c>
      <c r="F1222" s="23"/>
      <c r="G1222" s="11" t="n">
        <f aca="false">(0.303*P1223)+0.665</f>
        <v>2.72479749665182</v>
      </c>
      <c r="H1222" s="11" t="n">
        <v>2.72479749665182</v>
      </c>
      <c r="I1222" s="13" t="n">
        <f aca="false">H1222*3600</f>
        <v>9809.27098794654</v>
      </c>
      <c r="J1222" s="13" t="n">
        <f aca="false">SUM($I$4:I1222)</f>
        <v>17111086.8685735</v>
      </c>
      <c r="L1222" s="12" t="n">
        <f aca="false">P1223-H1222</f>
        <v>4.07321404345319</v>
      </c>
      <c r="M1222" s="12" t="n">
        <v>4.08142242672352</v>
      </c>
      <c r="N1222" s="13" t="n">
        <f aca="false">M1222*3600</f>
        <v>14693.1207362047</v>
      </c>
      <c r="O1222" s="13" t="n">
        <f aca="false">SUM($N$4:N1222)</f>
        <v>30728602.140157</v>
      </c>
      <c r="P1222" s="12" t="n">
        <v>6.39336125985059</v>
      </c>
      <c r="Q1222" s="13" t="n">
        <f aca="false">P1222*3600</f>
        <v>23016.1005354621</v>
      </c>
      <c r="R1222" s="13" t="n">
        <f aca="false">SUM($Q$4:Q1222)</f>
        <v>46896434.2361493</v>
      </c>
      <c r="S1222" s="12" t="n">
        <f aca="false">P1222-(H1222+M1222)</f>
        <v>-0.412858663524749</v>
      </c>
      <c r="T1222" s="13" t="n">
        <f aca="false">S1222*3600</f>
        <v>-1486.2911886891</v>
      </c>
      <c r="U1222" s="13" t="n">
        <f aca="false">SUM($T$4:T1222)</f>
        <v>-943254.772581223</v>
      </c>
    </row>
    <row r="1223" customFormat="false" ht="12" hidden="false" customHeight="true" outlineLevel="0" collapsed="false">
      <c r="A1223" s="7" t="n">
        <v>1999</v>
      </c>
      <c r="B1223" s="8" t="n">
        <v>36386</v>
      </c>
      <c r="C1223" s="9" t="n">
        <v>226</v>
      </c>
      <c r="D1223" s="10" t="n">
        <v>0.5</v>
      </c>
      <c r="E1223" s="11" t="n">
        <f aca="false">SUM(C1223+D1223)</f>
        <v>226.5</v>
      </c>
      <c r="F1223" s="23"/>
      <c r="G1223" s="11" t="n">
        <f aca="false">(0.303*P1224)+0.665</f>
        <v>2.76510569701205</v>
      </c>
      <c r="H1223" s="11" t="n">
        <v>2.76510569701205</v>
      </c>
      <c r="I1223" s="13" t="n">
        <f aca="false">H1223*3600</f>
        <v>9954.38050924336</v>
      </c>
      <c r="J1223" s="13" t="n">
        <f aca="false">SUM($I$4:I1223)</f>
        <v>17121041.2490828</v>
      </c>
      <c r="L1223" s="12" t="n">
        <f aca="false">P1224-H1223</f>
        <v>4.16593620731814</v>
      </c>
      <c r="M1223" s="12" t="n">
        <v>4.17502468502697</v>
      </c>
      <c r="N1223" s="13" t="n">
        <f aca="false">M1223*3600</f>
        <v>15030.0888660971</v>
      </c>
      <c r="O1223" s="13" t="n">
        <f aca="false">SUM($N$4:N1223)</f>
        <v>30743632.2290231</v>
      </c>
      <c r="P1223" s="12" t="n">
        <v>6.798011540105</v>
      </c>
      <c r="Q1223" s="13" t="n">
        <f aca="false">P1223*3600</f>
        <v>24472.841544378</v>
      </c>
      <c r="R1223" s="13" t="n">
        <f aca="false">SUM($Q$4:Q1223)</f>
        <v>46920907.0776937</v>
      </c>
      <c r="S1223" s="12" t="n">
        <f aca="false">P1223-(H1223+M1223)</f>
        <v>-0.142118841934015</v>
      </c>
      <c r="T1223" s="13" t="n">
        <f aca="false">S1223*3600</f>
        <v>-511.627830962454</v>
      </c>
      <c r="U1223" s="13" t="n">
        <f aca="false">SUM($T$4:T1223)</f>
        <v>-943766.400412185</v>
      </c>
    </row>
    <row r="1224" customFormat="false" ht="12" hidden="false" customHeight="true" outlineLevel="0" collapsed="false">
      <c r="A1224" s="7" t="n">
        <v>1999</v>
      </c>
      <c r="B1224" s="8" t="n">
        <v>36386</v>
      </c>
      <c r="C1224" s="9" t="n">
        <v>226</v>
      </c>
      <c r="D1224" s="10" t="n">
        <v>0.541666666666667</v>
      </c>
      <c r="E1224" s="11" t="n">
        <f aca="false">SUM(C1224+D1224)</f>
        <v>226.541666666667</v>
      </c>
      <c r="F1224" s="23"/>
      <c r="G1224" s="11" t="n">
        <f aca="false">(0.303*P1225)+0.665</f>
        <v>2.79929776177332</v>
      </c>
      <c r="H1224" s="11" t="n">
        <v>2.79929776177332</v>
      </c>
      <c r="I1224" s="13" t="n">
        <f aca="false">H1224*3600</f>
        <v>10077.4719423839</v>
      </c>
      <c r="J1224" s="13" t="n">
        <f aca="false">SUM($I$4:I1224)</f>
        <v>17131118.7210252</v>
      </c>
      <c r="L1224" s="12" t="n">
        <f aca="false">P1225-H1224</f>
        <v>4.24458924077888</v>
      </c>
      <c r="M1224" s="12" t="n">
        <v>4.25443212913827</v>
      </c>
      <c r="N1224" s="13" t="n">
        <f aca="false">M1224*3600</f>
        <v>15315.9556648978</v>
      </c>
      <c r="O1224" s="13" t="n">
        <f aca="false">SUM($N$4:N1224)</f>
        <v>30758948.184688</v>
      </c>
      <c r="P1224" s="12" t="n">
        <v>6.93104190433018</v>
      </c>
      <c r="Q1224" s="13" t="n">
        <f aca="false">P1224*3600</f>
        <v>24951.7508555887</v>
      </c>
      <c r="R1224" s="13" t="n">
        <f aca="false">SUM($Q$4:Q1224)</f>
        <v>46945858.8285493</v>
      </c>
      <c r="S1224" s="12" t="n">
        <f aca="false">P1224-(H1224+M1224)</f>
        <v>-0.122687986581406</v>
      </c>
      <c r="T1224" s="13" t="n">
        <f aca="false">S1224*3600</f>
        <v>-441.676751693061</v>
      </c>
      <c r="U1224" s="13" t="n">
        <f aca="false">SUM($T$4:T1224)</f>
        <v>-944208.077163878</v>
      </c>
    </row>
    <row r="1225" customFormat="false" ht="12" hidden="false" customHeight="true" outlineLevel="0" collapsed="false">
      <c r="A1225" s="7" t="n">
        <v>1999</v>
      </c>
      <c r="B1225" s="8" t="n">
        <v>36386</v>
      </c>
      <c r="C1225" s="9" t="n">
        <v>226</v>
      </c>
      <c r="D1225" s="10" t="n">
        <v>0.583333333333334</v>
      </c>
      <c r="E1225" s="11" t="n">
        <f aca="false">SUM(C1225+D1225)</f>
        <v>226.583333333333</v>
      </c>
      <c r="F1225" s="23"/>
      <c r="G1225" s="11" t="n">
        <f aca="false">(0.303*P1226)+0.665</f>
        <v>2.77190000531428</v>
      </c>
      <c r="H1225" s="11" t="n">
        <v>2.77190000531428</v>
      </c>
      <c r="I1225" s="13" t="n">
        <f aca="false">H1225*3600</f>
        <v>9978.84001913139</v>
      </c>
      <c r="J1225" s="13" t="n">
        <f aca="false">SUM($I$4:I1225)</f>
        <v>17141097.5610443</v>
      </c>
      <c r="L1225" s="12" t="n">
        <f aca="false">P1226-H1225</f>
        <v>4.18156535875924</v>
      </c>
      <c r="M1225" s="12" t="n">
        <v>4.19080317560137</v>
      </c>
      <c r="N1225" s="13" t="n">
        <f aca="false">M1225*3600</f>
        <v>15086.8914321649</v>
      </c>
      <c r="O1225" s="13" t="n">
        <f aca="false">SUM($N$4:N1225)</f>
        <v>30774035.0761202</v>
      </c>
      <c r="P1225" s="12" t="n">
        <v>7.0438870025522</v>
      </c>
      <c r="Q1225" s="13" t="n">
        <f aca="false">P1225*3600</f>
        <v>25357.9932091879</v>
      </c>
      <c r="R1225" s="13" t="n">
        <f aca="false">SUM($Q$4:Q1225)</f>
        <v>46971216.8217585</v>
      </c>
      <c r="S1225" s="12" t="n">
        <f aca="false">P1225-(H1225+M1225)</f>
        <v>0.0811838216365608</v>
      </c>
      <c r="T1225" s="13" t="n">
        <f aca="false">S1225*3600</f>
        <v>292.261757891619</v>
      </c>
      <c r="U1225" s="13" t="n">
        <f aca="false">SUM($T$4:T1225)</f>
        <v>-943915.815405987</v>
      </c>
    </row>
    <row r="1226" customFormat="false" ht="12" hidden="false" customHeight="true" outlineLevel="0" collapsed="false">
      <c r="A1226" s="7" t="n">
        <v>1999</v>
      </c>
      <c r="B1226" s="8" t="n">
        <v>36386</v>
      </c>
      <c r="C1226" s="9" t="n">
        <v>226</v>
      </c>
      <c r="D1226" s="10" t="n">
        <v>0.625</v>
      </c>
      <c r="E1226" s="11" t="n">
        <f aca="false">SUM(C1226+D1226)</f>
        <v>226.625</v>
      </c>
      <c r="F1226" s="23"/>
      <c r="G1226" s="11" t="n">
        <f aca="false">(0.303*P1227)+0.665</f>
        <v>2.67225411344279</v>
      </c>
      <c r="H1226" s="11" t="n">
        <v>2.67225411344279</v>
      </c>
      <c r="I1226" s="13" t="n">
        <f aca="false">H1226*3600</f>
        <v>9620.11480839406</v>
      </c>
      <c r="J1226" s="13" t="n">
        <f aca="false">SUM($I$4:I1226)</f>
        <v>17150717.6758527</v>
      </c>
      <c r="L1226" s="12" t="n">
        <f aca="false">P1227-H1226</f>
        <v>3.95234692102187</v>
      </c>
      <c r="M1226" s="12" t="n">
        <v>3.95942342154027</v>
      </c>
      <c r="N1226" s="13" t="n">
        <f aca="false">M1226*3600</f>
        <v>14253.924317545</v>
      </c>
      <c r="O1226" s="13" t="n">
        <f aca="false">SUM($N$4:N1226)</f>
        <v>30788289.0004377</v>
      </c>
      <c r="P1226" s="12" t="n">
        <v>6.95346536407352</v>
      </c>
      <c r="Q1226" s="13" t="n">
        <f aca="false">P1226*3600</f>
        <v>25032.4753106647</v>
      </c>
      <c r="R1226" s="13" t="n">
        <f aca="false">SUM($Q$4:Q1226)</f>
        <v>46996249.2970692</v>
      </c>
      <c r="S1226" s="12" t="n">
        <f aca="false">P1226-(H1226+M1226)</f>
        <v>0.321787829090453</v>
      </c>
      <c r="T1226" s="13" t="n">
        <f aca="false">S1226*3600</f>
        <v>1158.43618472563</v>
      </c>
      <c r="U1226" s="13" t="n">
        <f aca="false">SUM($T$4:T1226)</f>
        <v>-942757.379221261</v>
      </c>
    </row>
    <row r="1227" customFormat="false" ht="12" hidden="false" customHeight="true" outlineLevel="0" collapsed="false">
      <c r="A1227" s="7" t="n">
        <v>1999</v>
      </c>
      <c r="B1227" s="8" t="n">
        <v>36386</v>
      </c>
      <c r="C1227" s="9" t="n">
        <v>226</v>
      </c>
      <c r="D1227" s="10" t="n">
        <v>0.666666666666667</v>
      </c>
      <c r="E1227" s="11" t="n">
        <f aca="false">SUM(C1227+D1227)</f>
        <v>226.666666666667</v>
      </c>
      <c r="F1227" s="23"/>
      <c r="G1227" s="11" t="n">
        <f aca="false">(0.303*P1228)+0.665</f>
        <v>2.58971455835946</v>
      </c>
      <c r="H1227" s="11" t="n">
        <v>2.58971455835946</v>
      </c>
      <c r="I1227" s="13" t="n">
        <f aca="false">H1227*3600</f>
        <v>9322.97241009404</v>
      </c>
      <c r="J1227" s="13" t="n">
        <f aca="false">SUM($I$4:I1227)</f>
        <v>17160040.6482628</v>
      </c>
      <c r="L1227" s="12" t="n">
        <f aca="false">P1228-H1227</f>
        <v>3.76247870355294</v>
      </c>
      <c r="M1227" s="12" t="n">
        <v>3.76781326765072</v>
      </c>
      <c r="N1227" s="13" t="n">
        <f aca="false">M1227*3600</f>
        <v>13564.1277635426</v>
      </c>
      <c r="O1227" s="13" t="n">
        <f aca="false">SUM($N$4:N1227)</f>
        <v>30801853.1282013</v>
      </c>
      <c r="P1227" s="12" t="n">
        <v>6.62460103446466</v>
      </c>
      <c r="Q1227" s="13" t="n">
        <f aca="false">P1227*3600</f>
        <v>23848.5637240728</v>
      </c>
      <c r="R1227" s="13" t="n">
        <f aca="false">SUM($Q$4:Q1227)</f>
        <v>47020097.8607932</v>
      </c>
      <c r="S1227" s="12" t="n">
        <f aca="false">P1227-(H1227+M1227)</f>
        <v>0.267073208454483</v>
      </c>
      <c r="T1227" s="13" t="n">
        <f aca="false">S1227*3600</f>
        <v>961.463550436139</v>
      </c>
      <c r="U1227" s="13" t="n">
        <f aca="false">SUM($T$4:T1227)</f>
        <v>-941795.915670825</v>
      </c>
    </row>
    <row r="1228" customFormat="false" ht="12" hidden="false" customHeight="true" outlineLevel="0" collapsed="false">
      <c r="A1228" s="7" t="n">
        <v>1999</v>
      </c>
      <c r="B1228" s="8" t="n">
        <v>36386</v>
      </c>
      <c r="C1228" s="9" t="n">
        <v>226</v>
      </c>
      <c r="D1228" s="10" t="n">
        <v>0.708333333333334</v>
      </c>
      <c r="E1228" s="11" t="n">
        <f aca="false">SUM(C1228+D1228)</f>
        <v>226.708333333333</v>
      </c>
      <c r="F1228" s="23"/>
      <c r="G1228" s="11" t="n">
        <f aca="false">(0.303*P1229)+0.665</f>
        <v>2.51056908183734</v>
      </c>
      <c r="H1228" s="11" t="n">
        <v>2.51056908183734</v>
      </c>
      <c r="I1228" s="13" t="n">
        <f aca="false">H1228*3600</f>
        <v>9038.04869461442</v>
      </c>
      <c r="J1228" s="13" t="n">
        <f aca="false">SUM($I$4:I1228)</f>
        <v>17169078.6969574</v>
      </c>
      <c r="L1228" s="12" t="n">
        <f aca="false">P1229-H1228</f>
        <v>3.58041798693276</v>
      </c>
      <c r="M1228" s="12" t="n">
        <v>3.58412523216386</v>
      </c>
      <c r="N1228" s="13" t="n">
        <f aca="false">M1228*3600</f>
        <v>12902.8508357899</v>
      </c>
      <c r="O1228" s="13" t="n">
        <f aca="false">SUM($N$4:N1228)</f>
        <v>30814755.9790371</v>
      </c>
      <c r="P1228" s="12" t="n">
        <v>6.3521932619124</v>
      </c>
      <c r="Q1228" s="13" t="n">
        <f aca="false">P1228*3600</f>
        <v>22867.8957428846</v>
      </c>
      <c r="R1228" s="13" t="n">
        <f aca="false">SUM($Q$4:Q1228)</f>
        <v>47042965.7565361</v>
      </c>
      <c r="S1228" s="12" t="n">
        <f aca="false">P1228-(H1228+M1228)</f>
        <v>0.257498947911203</v>
      </c>
      <c r="T1228" s="13" t="n">
        <f aca="false">S1228*3600</f>
        <v>926.99621248033</v>
      </c>
      <c r="U1228" s="13" t="n">
        <f aca="false">SUM($T$4:T1228)</f>
        <v>-940868.919458345</v>
      </c>
    </row>
    <row r="1229" customFormat="false" ht="12" hidden="false" customHeight="true" outlineLevel="0" collapsed="false">
      <c r="A1229" s="7" t="n">
        <v>1999</v>
      </c>
      <c r="B1229" s="8" t="n">
        <v>36386</v>
      </c>
      <c r="C1229" s="9" t="n">
        <v>226</v>
      </c>
      <c r="D1229" s="10" t="n">
        <v>0.75</v>
      </c>
      <c r="E1229" s="11" t="n">
        <f aca="false">SUM(C1229+D1229)</f>
        <v>226.75</v>
      </c>
      <c r="F1229" s="23"/>
      <c r="G1229" s="11" t="n">
        <f aca="false">(0.303*P1230)+0.665</f>
        <v>2.47514630838589</v>
      </c>
      <c r="H1229" s="11" t="n">
        <v>2.47514630838589</v>
      </c>
      <c r="I1229" s="13" t="n">
        <f aca="false">H1229*3600</f>
        <v>8910.52671018922</v>
      </c>
      <c r="J1229" s="13" t="n">
        <f aca="false">SUM($I$4:I1229)</f>
        <v>17177989.2236676</v>
      </c>
      <c r="L1229" s="12" t="n">
        <f aca="false">P1230-H1229</f>
        <v>3.49893391731013</v>
      </c>
      <c r="M1229" s="12" t="n">
        <v>3.5019269412235</v>
      </c>
      <c r="N1229" s="13" t="n">
        <f aca="false">M1229*3600</f>
        <v>12606.9369884046</v>
      </c>
      <c r="O1229" s="13" t="n">
        <f aca="false">SUM($N$4:N1229)</f>
        <v>30827362.9160255</v>
      </c>
      <c r="P1229" s="12" t="n">
        <v>6.0909870687701</v>
      </c>
      <c r="Q1229" s="13" t="n">
        <f aca="false">P1229*3600</f>
        <v>21927.5534475723</v>
      </c>
      <c r="R1229" s="13" t="n">
        <f aca="false">SUM($Q$4:Q1229)</f>
        <v>47064893.3099837</v>
      </c>
      <c r="S1229" s="12" t="n">
        <f aca="false">P1229-(H1229+M1229)</f>
        <v>0.113913819160701</v>
      </c>
      <c r="T1229" s="13" t="n">
        <f aca="false">S1229*3600</f>
        <v>410.089748978524</v>
      </c>
      <c r="U1229" s="13" t="n">
        <f aca="false">SUM($T$4:T1229)</f>
        <v>-940458.829709366</v>
      </c>
    </row>
    <row r="1230" customFormat="false" ht="12" hidden="false" customHeight="true" outlineLevel="0" collapsed="false">
      <c r="A1230" s="7" t="n">
        <v>1999</v>
      </c>
      <c r="B1230" s="8" t="n">
        <v>36386</v>
      </c>
      <c r="C1230" s="9" t="n">
        <v>226</v>
      </c>
      <c r="D1230" s="10" t="n">
        <v>0.791666666666667</v>
      </c>
      <c r="E1230" s="11" t="n">
        <f aca="false">SUM(C1230+D1230)</f>
        <v>226.791666666667</v>
      </c>
      <c r="F1230" s="23"/>
      <c r="G1230" s="11" t="n">
        <f aca="false">(0.303*P1231)+0.665</f>
        <v>2.44614724325438</v>
      </c>
      <c r="H1230" s="11" t="n">
        <v>2.44614724325438</v>
      </c>
      <c r="I1230" s="13" t="n">
        <f aca="false">H1230*3600</f>
        <v>8806.13007571578</v>
      </c>
      <c r="J1230" s="13" t="n">
        <f aca="false">SUM($I$4:I1230)</f>
        <v>17186795.3537433</v>
      </c>
      <c r="L1230" s="12" t="n">
        <f aca="false">P1231-H1230</f>
        <v>3.43222649685909</v>
      </c>
      <c r="M1230" s="12" t="n">
        <v>3.4346414844096</v>
      </c>
      <c r="N1230" s="13" t="n">
        <f aca="false">M1230*3600</f>
        <v>12364.7093438746</v>
      </c>
      <c r="O1230" s="13" t="n">
        <f aca="false">SUM($N$4:N1230)</f>
        <v>30839727.6253693</v>
      </c>
      <c r="P1230" s="12" t="n">
        <v>5.97408022569602</v>
      </c>
      <c r="Q1230" s="13" t="n">
        <f aca="false">P1230*3600</f>
        <v>21506.6888125057</v>
      </c>
      <c r="R1230" s="13" t="n">
        <f aca="false">SUM($Q$4:Q1230)</f>
        <v>47086399.9987962</v>
      </c>
      <c r="S1230" s="12" t="n">
        <f aca="false">P1230-(H1230+M1230)</f>
        <v>0.0932914980320394</v>
      </c>
      <c r="T1230" s="13" t="n">
        <f aca="false">S1230*3600</f>
        <v>335.849392915342</v>
      </c>
      <c r="U1230" s="13" t="n">
        <f aca="false">SUM($T$4:T1230)</f>
        <v>-940122.980316451</v>
      </c>
    </row>
    <row r="1231" customFormat="false" ht="12" hidden="false" customHeight="true" outlineLevel="0" collapsed="false">
      <c r="A1231" s="7" t="n">
        <v>1999</v>
      </c>
      <c r="B1231" s="8" t="n">
        <v>36386</v>
      </c>
      <c r="C1231" s="9" t="n">
        <v>226</v>
      </c>
      <c r="D1231" s="10" t="n">
        <v>0.833333333333334</v>
      </c>
      <c r="E1231" s="11" t="n">
        <f aca="false">SUM(C1231+D1231)</f>
        <v>226.833333333333</v>
      </c>
      <c r="F1231" s="23"/>
      <c r="G1231" s="11" t="n">
        <f aca="false">(0.303*P1232)+0.665</f>
        <v>2.38953539051508</v>
      </c>
      <c r="H1231" s="11" t="n">
        <v>2.38953539051508</v>
      </c>
      <c r="I1231" s="13" t="n">
        <f aca="false">H1231*3600</f>
        <v>8602.32740585428</v>
      </c>
      <c r="J1231" s="13" t="n">
        <f aca="false">SUM($I$4:I1231)</f>
        <v>17195397.6811491</v>
      </c>
      <c r="L1231" s="12" t="n">
        <f aca="false">P1232-H1231</f>
        <v>3.30200055177891</v>
      </c>
      <c r="M1231" s="12" t="n">
        <v>3.30330478296655</v>
      </c>
      <c r="N1231" s="13" t="n">
        <f aca="false">M1231*3600</f>
        <v>11891.8972186796</v>
      </c>
      <c r="O1231" s="13" t="n">
        <f aca="false">SUM($N$4:N1231)</f>
        <v>30851619.522588</v>
      </c>
      <c r="P1231" s="12" t="n">
        <v>5.87837374011347</v>
      </c>
      <c r="Q1231" s="13" t="n">
        <f aca="false">P1231*3600</f>
        <v>21162.1454644085</v>
      </c>
      <c r="R1231" s="13" t="n">
        <f aca="false">SUM($Q$4:Q1231)</f>
        <v>47107562.1442606</v>
      </c>
      <c r="S1231" s="12" t="n">
        <f aca="false">P1231-(H1231+M1231)</f>
        <v>0.185533566631843</v>
      </c>
      <c r="T1231" s="13" t="n">
        <f aca="false">S1231*3600</f>
        <v>667.920839874636</v>
      </c>
      <c r="U1231" s="13" t="n">
        <f aca="false">SUM($T$4:T1231)</f>
        <v>-939455.059476576</v>
      </c>
    </row>
    <row r="1232" customFormat="false" ht="12" hidden="false" customHeight="true" outlineLevel="0" collapsed="false">
      <c r="A1232" s="7" t="n">
        <v>1999</v>
      </c>
      <c r="B1232" s="8" t="n">
        <v>36386</v>
      </c>
      <c r="C1232" s="9" t="n">
        <v>226</v>
      </c>
      <c r="D1232" s="10" t="n">
        <v>0.875</v>
      </c>
      <c r="E1232" s="11" t="n">
        <f aca="false">SUM(C1232+D1232)</f>
        <v>226.875</v>
      </c>
      <c r="F1232" s="23"/>
      <c r="G1232" s="11" t="n">
        <f aca="false">(0.303*P1233)+0.665</f>
        <v>2.27643917201855</v>
      </c>
      <c r="H1232" s="11" t="n">
        <v>2.27643917201855</v>
      </c>
      <c r="I1232" s="13" t="n">
        <f aca="false">H1232*3600</f>
        <v>8195.18101926677</v>
      </c>
      <c r="J1232" s="13" t="n">
        <f aca="false">SUM($I$4:I1232)</f>
        <v>17203592.8621684</v>
      </c>
      <c r="L1232" s="12" t="n">
        <f aca="false">P1233-H1232</f>
        <v>3.04184192375224</v>
      </c>
      <c r="M1232" s="12" t="n">
        <v>3.04099990219908</v>
      </c>
      <c r="N1232" s="13" t="n">
        <f aca="false">M1232*3600</f>
        <v>10947.5996479167</v>
      </c>
      <c r="O1232" s="13" t="n">
        <f aca="false">SUM($N$4:N1232)</f>
        <v>30862567.1222359</v>
      </c>
      <c r="P1232" s="12" t="n">
        <v>5.69153594229399</v>
      </c>
      <c r="Q1232" s="13" t="n">
        <f aca="false">P1232*3600</f>
        <v>20489.5293922584</v>
      </c>
      <c r="R1232" s="13" t="n">
        <f aca="false">SUM($Q$4:Q1232)</f>
        <v>47128051.6736529</v>
      </c>
      <c r="S1232" s="12" t="n">
        <f aca="false">P1232-(H1232+M1232)</f>
        <v>0.374096868076358</v>
      </c>
      <c r="T1232" s="13" t="n">
        <f aca="false">S1232*3600</f>
        <v>1346.74872507489</v>
      </c>
      <c r="U1232" s="13" t="n">
        <f aca="false">SUM($T$4:T1232)</f>
        <v>-938108.310751501</v>
      </c>
    </row>
    <row r="1233" customFormat="false" ht="12" hidden="false" customHeight="true" outlineLevel="0" collapsed="false">
      <c r="A1233" s="7" t="n">
        <v>1999</v>
      </c>
      <c r="B1233" s="8" t="n">
        <v>36386</v>
      </c>
      <c r="C1233" s="9" t="n">
        <v>226</v>
      </c>
      <c r="D1233" s="10" t="n">
        <v>0.916666666666667</v>
      </c>
      <c r="E1233" s="11" t="n">
        <f aca="false">SUM(C1233+D1233)</f>
        <v>226.916666666667</v>
      </c>
      <c r="F1233" s="23"/>
      <c r="G1233" s="11" t="n">
        <f aca="false">(0.303*P1234)+0.665</f>
        <v>2.14663717449707</v>
      </c>
      <c r="H1233" s="11" t="n">
        <v>2.14663717449707</v>
      </c>
      <c r="I1233" s="13" t="n">
        <f aca="false">H1233*3600</f>
        <v>7727.89382818944</v>
      </c>
      <c r="J1233" s="13" t="n">
        <f aca="false">SUM($I$4:I1233)</f>
        <v>17211320.7559966</v>
      </c>
      <c r="L1233" s="12" t="n">
        <f aca="false">P1234-H1233</f>
        <v>2.74325449050975</v>
      </c>
      <c r="M1233" s="12" t="n">
        <v>2.7400761608473</v>
      </c>
      <c r="N1233" s="13" t="n">
        <f aca="false">M1233*3600</f>
        <v>9864.27417905026</v>
      </c>
      <c r="O1233" s="13" t="n">
        <f aca="false">SUM($N$4:N1233)</f>
        <v>30872431.396415</v>
      </c>
      <c r="P1233" s="12" t="n">
        <v>5.31828109577079</v>
      </c>
      <c r="Q1233" s="13" t="n">
        <f aca="false">P1233*3600</f>
        <v>19145.8119447748</v>
      </c>
      <c r="R1233" s="13" t="n">
        <f aca="false">SUM($Q$4:Q1233)</f>
        <v>47147197.4855976</v>
      </c>
      <c r="S1233" s="12" t="n">
        <f aca="false">P1233-(H1233+M1233)</f>
        <v>0.431567760426425</v>
      </c>
      <c r="T1233" s="13" t="n">
        <f aca="false">S1233*3600</f>
        <v>1553.64393753513</v>
      </c>
      <c r="U1233" s="13" t="n">
        <f aca="false">SUM($T$4:T1233)</f>
        <v>-936554.666813966</v>
      </c>
    </row>
    <row r="1234" customFormat="false" ht="12" hidden="false" customHeight="true" outlineLevel="0" collapsed="false">
      <c r="A1234" s="7" t="n">
        <v>1999</v>
      </c>
      <c r="B1234" s="8" t="n">
        <v>36386</v>
      </c>
      <c r="C1234" s="9" t="n">
        <v>226</v>
      </c>
      <c r="D1234" s="10" t="n">
        <v>0.958333333333334</v>
      </c>
      <c r="E1234" s="11" t="n">
        <f aca="false">SUM(C1234+D1234)</f>
        <v>226.958333333333</v>
      </c>
      <c r="F1234" s="23"/>
      <c r="G1234" s="11" t="n">
        <f aca="false">(0.303*P1235)+0.665</f>
        <v>2.00546648346774</v>
      </c>
      <c r="H1234" s="11" t="n">
        <v>2.00546648346774</v>
      </c>
      <c r="I1234" s="13" t="n">
        <f aca="false">H1234*3600</f>
        <v>7219.67934048385</v>
      </c>
      <c r="J1234" s="13" t="n">
        <f aca="false">SUM($I$4:I1234)</f>
        <v>17218540.4353371</v>
      </c>
      <c r="L1234" s="12" t="n">
        <f aca="false">P1235-H1234</f>
        <v>2.41851531015516</v>
      </c>
      <c r="M1234" s="12" t="n">
        <v>2.41296344592431</v>
      </c>
      <c r="N1234" s="13" t="n">
        <f aca="false">M1234*3600</f>
        <v>8686.66840532752</v>
      </c>
      <c r="O1234" s="13" t="n">
        <f aca="false">SUM($N$4:N1234)</f>
        <v>30881118.0648203</v>
      </c>
      <c r="P1234" s="12" t="n">
        <v>4.88989166500682</v>
      </c>
      <c r="Q1234" s="13" t="n">
        <f aca="false">P1234*3600</f>
        <v>17603.6099940245</v>
      </c>
      <c r="R1234" s="13" t="n">
        <f aca="false">SUM($Q$4:Q1234)</f>
        <v>47164801.0955917</v>
      </c>
      <c r="S1234" s="12" t="n">
        <f aca="false">P1234-(H1234+M1234)</f>
        <v>0.471461735614772</v>
      </c>
      <c r="T1234" s="13" t="n">
        <f aca="false">S1234*3600</f>
        <v>1697.26224821318</v>
      </c>
      <c r="U1234" s="13" t="n">
        <f aca="false">SUM($T$4:T1234)</f>
        <v>-934857.404565753</v>
      </c>
    </row>
    <row r="1235" customFormat="false" ht="12" hidden="false" customHeight="true" outlineLevel="0" collapsed="false">
      <c r="A1235" s="7" t="n">
        <v>1999</v>
      </c>
      <c r="B1235" s="8" t="n">
        <v>36387</v>
      </c>
      <c r="C1235" s="9" t="n">
        <v>227</v>
      </c>
      <c r="D1235" s="10" t="n">
        <v>0</v>
      </c>
      <c r="E1235" s="11" t="n">
        <f aca="false">SUM(C1235+D1235)</f>
        <v>227</v>
      </c>
      <c r="F1235" s="23"/>
      <c r="G1235" s="11" t="n">
        <f aca="false">(0.303*P1236)+0.665</f>
        <v>1.90547909926889</v>
      </c>
      <c r="H1235" s="11" t="n">
        <v>1.90547909926889</v>
      </c>
      <c r="I1235" s="13" t="n">
        <f aca="false">H1235*3600</f>
        <v>6859.724757368</v>
      </c>
      <c r="J1235" s="13" t="n">
        <f aca="false">SUM($I$4:I1235)</f>
        <v>17225400.1600945</v>
      </c>
      <c r="L1235" s="12" t="n">
        <f aca="false">P1236-H1235</f>
        <v>2.18851132736111</v>
      </c>
      <c r="M1235" s="12" t="n">
        <v>2.18139344154147</v>
      </c>
      <c r="N1235" s="13" t="n">
        <f aca="false">M1235*3600</f>
        <v>7853.0163895493</v>
      </c>
      <c r="O1235" s="13" t="n">
        <f aca="false">SUM($N$4:N1235)</f>
        <v>30888971.0812099</v>
      </c>
      <c r="P1235" s="12" t="n">
        <v>4.42398179362289</v>
      </c>
      <c r="Q1235" s="13" t="n">
        <f aca="false">P1235*3600</f>
        <v>15926.3344570424</v>
      </c>
      <c r="R1235" s="13" t="n">
        <f aca="false">SUM($Q$4:Q1235)</f>
        <v>47180727.4300487</v>
      </c>
      <c r="S1235" s="12" t="n">
        <f aca="false">P1235-(H1235+M1235)</f>
        <v>0.337109252812532</v>
      </c>
      <c r="T1235" s="13" t="n">
        <f aca="false">S1235*3600</f>
        <v>1213.59331012511</v>
      </c>
      <c r="U1235" s="13" t="n">
        <f aca="false">SUM($T$4:T1235)</f>
        <v>-933643.811255628</v>
      </c>
    </row>
    <row r="1236" customFormat="false" ht="12" hidden="false" customHeight="true" outlineLevel="0" collapsed="false">
      <c r="A1236" s="7" t="n">
        <v>1999</v>
      </c>
      <c r="B1236" s="8" t="n">
        <v>36387</v>
      </c>
      <c r="C1236" s="9" t="n">
        <v>227</v>
      </c>
      <c r="D1236" s="10" t="n">
        <v>0.0416666666666667</v>
      </c>
      <c r="E1236" s="11" t="n">
        <f aca="false">SUM(C1236+D1236)</f>
        <v>227.041666666667</v>
      </c>
      <c r="F1236" s="23"/>
      <c r="G1236" s="11" t="n">
        <f aca="false">(0.303*P1237)+0.665</f>
        <v>1.83920071711389</v>
      </c>
      <c r="H1236" s="11" t="n">
        <v>1.83920071711389</v>
      </c>
      <c r="I1236" s="13" t="n">
        <f aca="false">H1236*3600</f>
        <v>6621.12258161</v>
      </c>
      <c r="J1236" s="13" t="n">
        <f aca="false">SUM($I$4:I1236)</f>
        <v>17232021.2826761</v>
      </c>
      <c r="L1236" s="12" t="n">
        <f aca="false">P1237-H1236</f>
        <v>2.03604917435109</v>
      </c>
      <c r="M1236" s="12" t="n">
        <v>2.02795006885691</v>
      </c>
      <c r="N1236" s="13" t="n">
        <f aca="false">M1236*3600</f>
        <v>7300.62024788487</v>
      </c>
      <c r="O1236" s="13" t="n">
        <f aca="false">SUM($N$4:N1236)</f>
        <v>30896271.7014578</v>
      </c>
      <c r="P1236" s="12" t="n">
        <v>4.09399042662999</v>
      </c>
      <c r="Q1236" s="13" t="n">
        <f aca="false">P1236*3600</f>
        <v>14738.365535868</v>
      </c>
      <c r="R1236" s="13" t="n">
        <f aca="false">SUM($Q$4:Q1236)</f>
        <v>47195465.7955846</v>
      </c>
      <c r="S1236" s="12" t="n">
        <f aca="false">P1236-(H1236+M1236)</f>
        <v>0.226839640659196</v>
      </c>
      <c r="T1236" s="13" t="n">
        <f aca="false">S1236*3600</f>
        <v>816.622706373107</v>
      </c>
      <c r="U1236" s="13" t="n">
        <f aca="false">SUM($T$4:T1236)</f>
        <v>-932827.188549255</v>
      </c>
    </row>
    <row r="1237" customFormat="false" ht="12" hidden="false" customHeight="true" outlineLevel="0" collapsed="false">
      <c r="A1237" s="7" t="n">
        <v>1999</v>
      </c>
      <c r="B1237" s="8" t="n">
        <v>36387</v>
      </c>
      <c r="C1237" s="9" t="n">
        <v>227</v>
      </c>
      <c r="D1237" s="10" t="n">
        <v>0.0833333333333333</v>
      </c>
      <c r="E1237" s="11" t="n">
        <f aca="false">SUM(C1237+D1237)</f>
        <v>227.083333333333</v>
      </c>
      <c r="F1237" s="23"/>
      <c r="G1237" s="11" t="n">
        <f aca="false">(0.303*P1238)+0.665</f>
        <v>1.79091684307918</v>
      </c>
      <c r="H1237" s="11" t="n">
        <v>1.79091684307918</v>
      </c>
      <c r="I1237" s="13" t="n">
        <f aca="false">H1237*3600</f>
        <v>6447.30063508506</v>
      </c>
      <c r="J1237" s="13" t="n">
        <f aca="false">SUM($I$4:I1237)</f>
        <v>17238468.5833112</v>
      </c>
      <c r="L1237" s="12" t="n">
        <f aca="false">P1238-H1237</f>
        <v>1.92498032879931</v>
      </c>
      <c r="M1237" s="12" t="n">
        <v>1.91619664636163</v>
      </c>
      <c r="N1237" s="13" t="n">
        <f aca="false">M1237*3600</f>
        <v>6898.30792690185</v>
      </c>
      <c r="O1237" s="13" t="n">
        <f aca="false">SUM($N$4:N1237)</f>
        <v>30903170.0093847</v>
      </c>
      <c r="P1237" s="12" t="n">
        <v>3.87524989146498</v>
      </c>
      <c r="Q1237" s="13" t="n">
        <f aca="false">P1237*3600</f>
        <v>13950.8996092739</v>
      </c>
      <c r="R1237" s="13" t="n">
        <f aca="false">SUM($Q$4:Q1237)</f>
        <v>47209416.6951938</v>
      </c>
      <c r="S1237" s="12" t="n">
        <f aca="false">P1237-(H1237+M1237)</f>
        <v>0.168136402024168</v>
      </c>
      <c r="T1237" s="13" t="n">
        <f aca="false">S1237*3600</f>
        <v>605.291047287004</v>
      </c>
      <c r="U1237" s="13" t="n">
        <f aca="false">SUM($T$4:T1237)</f>
        <v>-932221.897501968</v>
      </c>
    </row>
    <row r="1238" customFormat="false" ht="12" hidden="false" customHeight="true" outlineLevel="0" collapsed="false">
      <c r="A1238" s="7" t="n">
        <v>1999</v>
      </c>
      <c r="B1238" s="8" t="n">
        <v>36387</v>
      </c>
      <c r="C1238" s="9" t="n">
        <v>227</v>
      </c>
      <c r="D1238" s="10" t="n">
        <v>0.125</v>
      </c>
      <c r="E1238" s="11" t="n">
        <f aca="false">SUM(C1238+D1238)</f>
        <v>227.125</v>
      </c>
      <c r="F1238" s="23"/>
      <c r="G1238" s="11" t="n">
        <f aca="false">(0.303*P1239)+0.665</f>
        <v>1.7551307850997</v>
      </c>
      <c r="H1238" s="11" t="n">
        <v>1.7551307850997</v>
      </c>
      <c r="I1238" s="13" t="n">
        <f aca="false">H1238*3600</f>
        <v>6318.47082635892</v>
      </c>
      <c r="J1238" s="13" t="n">
        <f aca="false">SUM($I$4:I1238)</f>
        <v>17244787.0541375</v>
      </c>
      <c r="L1238" s="12" t="n">
        <f aca="false">P1239-H1238</f>
        <v>1.8426605848663</v>
      </c>
      <c r="M1238" s="12" t="n">
        <v>1.83338669283783</v>
      </c>
      <c r="N1238" s="13" t="n">
        <f aca="false">M1238*3600</f>
        <v>6600.19209421618</v>
      </c>
      <c r="O1238" s="13" t="n">
        <f aca="false">SUM($N$4:N1238)</f>
        <v>30909770.2014789</v>
      </c>
      <c r="P1238" s="12" t="n">
        <v>3.71589717187849</v>
      </c>
      <c r="Q1238" s="13" t="n">
        <f aca="false">P1238*3600</f>
        <v>13377.2298187626</v>
      </c>
      <c r="R1238" s="13" t="n">
        <f aca="false">SUM($Q$4:Q1238)</f>
        <v>47222793.9250126</v>
      </c>
      <c r="S1238" s="12" t="n">
        <f aca="false">P1238-(H1238+M1238)</f>
        <v>0.127379693940965</v>
      </c>
      <c r="T1238" s="13" t="n">
        <f aca="false">S1238*3600</f>
        <v>458.566898187473</v>
      </c>
      <c r="U1238" s="13" t="n">
        <f aca="false">SUM($T$4:T1238)</f>
        <v>-931763.33060378</v>
      </c>
    </row>
    <row r="1239" customFormat="false" ht="12" hidden="false" customHeight="true" outlineLevel="0" collapsed="false">
      <c r="A1239" s="7" t="n">
        <v>1999</v>
      </c>
      <c r="B1239" s="8" t="n">
        <v>36387</v>
      </c>
      <c r="C1239" s="9" t="n">
        <v>227</v>
      </c>
      <c r="D1239" s="10" t="n">
        <v>0.166666666666667</v>
      </c>
      <c r="E1239" s="11" t="n">
        <f aca="false">SUM(C1239+D1239)</f>
        <v>227.166666666667</v>
      </c>
      <c r="F1239" s="23"/>
      <c r="G1239" s="11" t="n">
        <f aca="false">(0.303*P1240)+0.665</f>
        <v>1.73075948384247</v>
      </c>
      <c r="H1239" s="11" t="n">
        <v>1.73075948384247</v>
      </c>
      <c r="I1239" s="13" t="n">
        <f aca="false">H1239*3600</f>
        <v>6230.73414183289</v>
      </c>
      <c r="J1239" s="13" t="n">
        <f aca="false">SUM($I$4:I1239)</f>
        <v>17251017.7882793</v>
      </c>
      <c r="L1239" s="12" t="n">
        <f aca="false">P1240-H1239</f>
        <v>1.78659854864093</v>
      </c>
      <c r="M1239" s="12" t="n">
        <v>1.77699945212213</v>
      </c>
      <c r="N1239" s="13" t="n">
        <f aca="false">M1239*3600</f>
        <v>6397.19802763968</v>
      </c>
      <c r="O1239" s="13" t="n">
        <f aca="false">SUM($N$4:N1239)</f>
        <v>30916167.3995065</v>
      </c>
      <c r="P1239" s="12" t="n">
        <v>3.597791369966</v>
      </c>
      <c r="Q1239" s="13" t="n">
        <f aca="false">P1239*3600</f>
        <v>12952.0489318776</v>
      </c>
      <c r="R1239" s="13" t="n">
        <f aca="false">SUM($Q$4:Q1239)</f>
        <v>47235745.9739445</v>
      </c>
      <c r="S1239" s="12" t="n">
        <f aca="false">P1239-(H1239+M1239)</f>
        <v>0.0900324340013983</v>
      </c>
      <c r="T1239" s="13" t="n">
        <f aca="false">S1239*3600</f>
        <v>324.116762405034</v>
      </c>
      <c r="U1239" s="13" t="n">
        <f aca="false">SUM($T$4:T1239)</f>
        <v>-931439.213841375</v>
      </c>
    </row>
    <row r="1240" customFormat="false" ht="12" hidden="false" customHeight="true" outlineLevel="0" collapsed="false">
      <c r="A1240" s="7" t="n">
        <v>1999</v>
      </c>
      <c r="B1240" s="8" t="n">
        <v>36387</v>
      </c>
      <c r="C1240" s="9" t="n">
        <v>227</v>
      </c>
      <c r="D1240" s="10" t="n">
        <v>0.208333333333334</v>
      </c>
      <c r="E1240" s="11" t="n">
        <f aca="false">SUM(C1240+D1240)</f>
        <v>227.208333333333</v>
      </c>
      <c r="F1240" s="23"/>
      <c r="G1240" s="11" t="n">
        <f aca="false">(0.303*P1241)+0.665</f>
        <v>1.71368571000259</v>
      </c>
      <c r="H1240" s="11" t="n">
        <v>1.71368571000259</v>
      </c>
      <c r="I1240" s="13" t="n">
        <f aca="false">H1240*3600</f>
        <v>6169.26855600932</v>
      </c>
      <c r="J1240" s="13" t="n">
        <f aca="false">SUM($I$4:I1240)</f>
        <v>17257187.0568354</v>
      </c>
      <c r="L1240" s="12" t="n">
        <f aca="false">P1241-H1240</f>
        <v>1.74732323390034</v>
      </c>
      <c r="M1240" s="12" t="n">
        <v>1.73750057996922</v>
      </c>
      <c r="N1240" s="13" t="n">
        <f aca="false">M1240*3600</f>
        <v>6255.00208788918</v>
      </c>
      <c r="O1240" s="13" t="n">
        <f aca="false">SUM($N$4:N1240)</f>
        <v>30922422.4015944</v>
      </c>
      <c r="P1240" s="12" t="n">
        <v>3.5173580324834</v>
      </c>
      <c r="Q1240" s="13" t="n">
        <f aca="false">P1240*3600</f>
        <v>12662.4889169402</v>
      </c>
      <c r="R1240" s="13" t="n">
        <f aca="false">SUM($Q$4:Q1240)</f>
        <v>47248408.4628614</v>
      </c>
      <c r="S1240" s="12" t="n">
        <f aca="false">P1240-(H1240+M1240)</f>
        <v>0.0661717425115924</v>
      </c>
      <c r="T1240" s="13" t="n">
        <f aca="false">S1240*3600</f>
        <v>238.218273041733</v>
      </c>
      <c r="U1240" s="13" t="n">
        <f aca="false">SUM($T$4:T1240)</f>
        <v>-931200.995568334</v>
      </c>
    </row>
    <row r="1241" customFormat="false" ht="12" hidden="false" customHeight="true" outlineLevel="0" collapsed="false">
      <c r="A1241" s="7" t="n">
        <v>1999</v>
      </c>
      <c r="B1241" s="8" t="n">
        <v>36387</v>
      </c>
      <c r="C1241" s="9" t="n">
        <v>227</v>
      </c>
      <c r="D1241" s="10" t="n">
        <v>0.25</v>
      </c>
      <c r="E1241" s="11" t="n">
        <f aca="false">SUM(C1241+D1241)</f>
        <v>227.25</v>
      </c>
      <c r="F1241" s="23"/>
      <c r="G1241" s="11" t="n">
        <f aca="false">(0.303*P1242)+0.665</f>
        <v>1.71030391969079</v>
      </c>
      <c r="H1241" s="11" t="n">
        <v>1.71030391969079</v>
      </c>
      <c r="I1241" s="13" t="n">
        <f aca="false">H1241*3600</f>
        <v>6157.09411088685</v>
      </c>
      <c r="J1241" s="13" t="n">
        <f aca="false">SUM($I$4:I1241)</f>
        <v>17263344.1509462</v>
      </c>
      <c r="L1241" s="12" t="n">
        <f aca="false">P1242-H1241</f>
        <v>1.73954400008079</v>
      </c>
      <c r="M1241" s="12" t="n">
        <v>1.72967748966161</v>
      </c>
      <c r="N1241" s="13" t="n">
        <f aca="false">M1241*3600</f>
        <v>6226.8389627818</v>
      </c>
      <c r="O1241" s="13" t="n">
        <f aca="false">SUM($N$4:N1241)</f>
        <v>30928649.2405572</v>
      </c>
      <c r="P1241" s="12" t="n">
        <v>3.46100894390293</v>
      </c>
      <c r="Q1241" s="13" t="n">
        <f aca="false">P1241*3600</f>
        <v>12459.6321980506</v>
      </c>
      <c r="R1241" s="13" t="n">
        <f aca="false">SUM($Q$4:Q1241)</f>
        <v>47260868.0950595</v>
      </c>
      <c r="S1241" s="12" t="n">
        <f aca="false">P1241-(H1241+M1241)</f>
        <v>0.0210275345505324</v>
      </c>
      <c r="T1241" s="13" t="n">
        <f aca="false">S1241*3600</f>
        <v>75.6991243819167</v>
      </c>
      <c r="U1241" s="13" t="n">
        <f aca="false">SUM($T$4:T1241)</f>
        <v>-931125.296443952</v>
      </c>
    </row>
    <row r="1242" customFormat="false" ht="12" hidden="false" customHeight="true" outlineLevel="0" collapsed="false">
      <c r="A1242" s="7" t="n">
        <v>1999</v>
      </c>
      <c r="B1242" s="8" t="n">
        <v>36387</v>
      </c>
      <c r="C1242" s="9" t="n">
        <v>227</v>
      </c>
      <c r="D1242" s="10" t="n">
        <v>0.291666666666667</v>
      </c>
      <c r="E1242" s="11" t="n">
        <f aca="false">SUM(C1242+D1242)</f>
        <v>227.291666666667</v>
      </c>
      <c r="F1242" s="23"/>
      <c r="G1242" s="11" t="n">
        <f aca="false">(0.303*P1243)+0.665</f>
        <v>1.73075948384247</v>
      </c>
      <c r="H1242" s="11" t="n">
        <v>1.73075948384247</v>
      </c>
      <c r="I1242" s="13" t="n">
        <f aca="false">H1242*3600</f>
        <v>6230.73414183289</v>
      </c>
      <c r="J1242" s="13" t="n">
        <f aca="false">SUM($I$4:I1242)</f>
        <v>17269574.8850881</v>
      </c>
      <c r="L1242" s="12" t="n">
        <f aca="false">P1243-H1242</f>
        <v>1.78659854864093</v>
      </c>
      <c r="M1242" s="12" t="n">
        <v>1.77699945212213</v>
      </c>
      <c r="N1242" s="13" t="n">
        <f aca="false">M1242*3600</f>
        <v>6397.19802763968</v>
      </c>
      <c r="O1242" s="13" t="n">
        <f aca="false">SUM($N$4:N1242)</f>
        <v>30935046.4385848</v>
      </c>
      <c r="P1242" s="12" t="n">
        <v>3.44984791977158</v>
      </c>
      <c r="Q1242" s="13" t="n">
        <f aca="false">P1242*3600</f>
        <v>12419.4525111777</v>
      </c>
      <c r="R1242" s="13" t="n">
        <f aca="false">SUM($Q$4:Q1242)</f>
        <v>47273287.5475706</v>
      </c>
      <c r="S1242" s="12" t="n">
        <f aca="false">P1242-(H1242+M1242)</f>
        <v>-0.0579110161930192</v>
      </c>
      <c r="T1242" s="13" t="n">
        <f aca="false">S1242*3600</f>
        <v>-208.479658294869</v>
      </c>
      <c r="U1242" s="13" t="n">
        <f aca="false">SUM($T$4:T1242)</f>
        <v>-931333.776102247</v>
      </c>
    </row>
    <row r="1243" customFormat="false" ht="12" hidden="false" customHeight="true" outlineLevel="0" collapsed="false">
      <c r="A1243" s="7" t="n">
        <v>1999</v>
      </c>
      <c r="B1243" s="8" t="n">
        <v>36387</v>
      </c>
      <c r="C1243" s="9" t="n">
        <v>227</v>
      </c>
      <c r="D1243" s="10" t="n">
        <v>0.333333333333334</v>
      </c>
      <c r="E1243" s="11" t="n">
        <f aca="false">SUM(C1243+D1243)</f>
        <v>227.333333333333</v>
      </c>
      <c r="F1243" s="23"/>
      <c r="G1243" s="11" t="n">
        <f aca="false">(0.303*P1244)+0.665</f>
        <v>1.7693066537614</v>
      </c>
      <c r="H1243" s="11" t="n">
        <v>1.7693066537614</v>
      </c>
      <c r="I1243" s="13" t="n">
        <f aca="false">H1243*3600</f>
        <v>6369.50395354103</v>
      </c>
      <c r="J1243" s="13" t="n">
        <f aca="false">SUM($I$4:I1243)</f>
        <v>17275944.3890416</v>
      </c>
      <c r="L1243" s="12" t="n">
        <f aca="false">P1244-H1243</f>
        <v>1.87526976129272</v>
      </c>
      <c r="M1243" s="12" t="n">
        <v>1.86618827041324</v>
      </c>
      <c r="N1243" s="13" t="n">
        <f aca="false">M1243*3600</f>
        <v>6718.27777348767</v>
      </c>
      <c r="O1243" s="13" t="n">
        <f aca="false">SUM($N$4:N1243)</f>
        <v>30941764.7163583</v>
      </c>
      <c r="P1243" s="12" t="n">
        <v>3.5173580324834</v>
      </c>
      <c r="Q1243" s="13" t="n">
        <f aca="false">P1243*3600</f>
        <v>12662.4889169402</v>
      </c>
      <c r="R1243" s="13" t="n">
        <f aca="false">SUM($Q$4:Q1243)</f>
        <v>47285950.0364876</v>
      </c>
      <c r="S1243" s="12" t="n">
        <f aca="false">P1243-(H1243+M1243)</f>
        <v>-0.11813689169124</v>
      </c>
      <c r="T1243" s="13" t="n">
        <f aca="false">S1243*3600</f>
        <v>-425.292810088463</v>
      </c>
      <c r="U1243" s="13" t="n">
        <f aca="false">SUM($T$4:T1243)</f>
        <v>-931759.068912335</v>
      </c>
    </row>
    <row r="1244" customFormat="false" ht="12" hidden="false" customHeight="true" outlineLevel="0" collapsed="false">
      <c r="A1244" s="7" t="n">
        <v>1999</v>
      </c>
      <c r="B1244" s="8" t="n">
        <v>36387</v>
      </c>
      <c r="C1244" s="9" t="n">
        <v>227</v>
      </c>
      <c r="D1244" s="10" t="n">
        <v>0.375</v>
      </c>
      <c r="E1244" s="11" t="n">
        <f aca="false">SUM(C1244+D1244)</f>
        <v>227.375</v>
      </c>
      <c r="F1244" s="23"/>
      <c r="G1244" s="11" t="n">
        <f aca="false">(0.303*P1245)+0.665</f>
        <v>1.83920071711389</v>
      </c>
      <c r="H1244" s="11" t="n">
        <v>1.83920071711389</v>
      </c>
      <c r="I1244" s="13" t="n">
        <f aca="false">H1244*3600</f>
        <v>6621.12258161</v>
      </c>
      <c r="J1244" s="13" t="n">
        <f aca="false">SUM($I$4:I1244)</f>
        <v>17282565.5116232</v>
      </c>
      <c r="L1244" s="12" t="n">
        <f aca="false">P1245-H1244</f>
        <v>2.03604917435109</v>
      </c>
      <c r="M1244" s="12" t="n">
        <v>2.02795006885691</v>
      </c>
      <c r="N1244" s="13" t="n">
        <f aca="false">M1244*3600</f>
        <v>7300.62024788487</v>
      </c>
      <c r="O1244" s="13" t="n">
        <f aca="false">SUM($N$4:N1244)</f>
        <v>30949065.3366062</v>
      </c>
      <c r="P1244" s="12" t="n">
        <v>3.64457641505411</v>
      </c>
      <c r="Q1244" s="13" t="n">
        <f aca="false">P1244*3600</f>
        <v>13120.4750941948</v>
      </c>
      <c r="R1244" s="13" t="n">
        <f aca="false">SUM($Q$4:Q1244)</f>
        <v>47299070.5115818</v>
      </c>
      <c r="S1244" s="12" t="n">
        <f aca="false">P1244-(H1244+M1244)</f>
        <v>-0.222574370916683</v>
      </c>
      <c r="T1244" s="13" t="n">
        <f aca="false">S1244*3600</f>
        <v>-801.26773530006</v>
      </c>
      <c r="U1244" s="13" t="n">
        <f aca="false">SUM($T$4:T1244)</f>
        <v>-932560.336647635</v>
      </c>
    </row>
    <row r="1245" customFormat="false" ht="12" hidden="false" customHeight="true" outlineLevel="0" collapsed="false">
      <c r="A1245" s="7" t="n">
        <v>1999</v>
      </c>
      <c r="B1245" s="8" t="n">
        <v>36387</v>
      </c>
      <c r="C1245" s="9" t="n">
        <v>227</v>
      </c>
      <c r="D1245" s="10" t="n">
        <v>0.416666666666667</v>
      </c>
      <c r="E1245" s="11" t="n">
        <f aca="false">SUM(C1245+D1245)</f>
        <v>227.416666666667</v>
      </c>
      <c r="F1245" s="23"/>
      <c r="G1245" s="11" t="n">
        <f aca="false">(0.303*P1246)+0.665</f>
        <v>1.98399182438598</v>
      </c>
      <c r="H1245" s="11" t="n">
        <v>1.98399182438598</v>
      </c>
      <c r="I1245" s="13" t="n">
        <f aca="false">H1245*3600</f>
        <v>7142.37056778952</v>
      </c>
      <c r="J1245" s="13" t="n">
        <f aca="false">SUM($I$4:I1245)</f>
        <v>17289707.882191</v>
      </c>
      <c r="L1245" s="12" t="n">
        <f aca="false">P1246-H1245</f>
        <v>2.36911650692088</v>
      </c>
      <c r="M1245" s="12" t="n">
        <v>2.3632199301752</v>
      </c>
      <c r="N1245" s="13" t="n">
        <f aca="false">M1245*3600</f>
        <v>8507.59174863071</v>
      </c>
      <c r="O1245" s="13" t="n">
        <f aca="false">SUM($N$4:N1245)</f>
        <v>30957572.9283548</v>
      </c>
      <c r="P1245" s="12" t="n">
        <v>3.87524989146498</v>
      </c>
      <c r="Q1245" s="13" t="n">
        <f aca="false">P1245*3600</f>
        <v>13950.8996092739</v>
      </c>
      <c r="R1245" s="13" t="n">
        <f aca="false">SUM($Q$4:Q1245)</f>
        <v>47313021.4111911</v>
      </c>
      <c r="S1245" s="12" t="n">
        <f aca="false">P1245-(H1245+M1245)</f>
        <v>-0.4719618630962</v>
      </c>
      <c r="T1245" s="13" t="n">
        <f aca="false">S1245*3600</f>
        <v>-1699.06270714632</v>
      </c>
      <c r="U1245" s="13" t="n">
        <f aca="false">SUM($T$4:T1245)</f>
        <v>-934259.399354781</v>
      </c>
    </row>
    <row r="1246" customFormat="false" ht="12" hidden="false" customHeight="true" outlineLevel="0" collapsed="false">
      <c r="A1246" s="7" t="n">
        <v>1999</v>
      </c>
      <c r="B1246" s="8" t="n">
        <v>36387</v>
      </c>
      <c r="C1246" s="9" t="n">
        <v>227</v>
      </c>
      <c r="D1246" s="10" t="n">
        <v>0.458333333333334</v>
      </c>
      <c r="E1246" s="11" t="n">
        <f aca="false">SUM(C1246+D1246)</f>
        <v>227.458333333333</v>
      </c>
      <c r="F1246" s="23"/>
      <c r="G1246" s="11" t="n">
        <f aca="false">(0.303*P1247)+0.665</f>
        <v>2.31328882723097</v>
      </c>
      <c r="H1246" s="11" t="n">
        <v>2.31328882723097</v>
      </c>
      <c r="I1246" s="13" t="n">
        <f aca="false">H1246*3600</f>
        <v>8327.8397780315</v>
      </c>
      <c r="J1246" s="13" t="n">
        <f aca="false">SUM($I$4:I1246)</f>
        <v>17298035.721969</v>
      </c>
      <c r="L1246" s="12" t="n">
        <f aca="false">P1247-H1246</f>
        <v>3.12660829234319</v>
      </c>
      <c r="M1246" s="12" t="n">
        <v>3.12645464437019</v>
      </c>
      <c r="N1246" s="13" t="n">
        <f aca="false">M1246*3600</f>
        <v>11255.2367197327</v>
      </c>
      <c r="O1246" s="13" t="n">
        <f aca="false">SUM($N$4:N1246)</f>
        <v>30968828.1650746</v>
      </c>
      <c r="P1246" s="12" t="n">
        <v>4.35310833130686</v>
      </c>
      <c r="Q1246" s="13" t="n">
        <f aca="false">P1246*3600</f>
        <v>15671.1899927047</v>
      </c>
      <c r="R1246" s="13" t="n">
        <f aca="false">SUM($Q$4:Q1246)</f>
        <v>47328692.6011838</v>
      </c>
      <c r="S1246" s="12" t="n">
        <f aca="false">P1246-(H1246+M1246)</f>
        <v>-1.0866351402943</v>
      </c>
      <c r="T1246" s="13" t="n">
        <f aca="false">S1246*3600</f>
        <v>-3911.88650505949</v>
      </c>
      <c r="U1246" s="13" t="n">
        <f aca="false">SUM($T$4:T1246)</f>
        <v>-938171.285859841</v>
      </c>
    </row>
    <row r="1247" customFormat="false" ht="12" hidden="false" customHeight="true" outlineLevel="0" collapsed="false">
      <c r="A1247" s="7" t="n">
        <v>1999</v>
      </c>
      <c r="B1247" s="8" t="n">
        <v>36387</v>
      </c>
      <c r="C1247" s="9" t="n">
        <v>227</v>
      </c>
      <c r="D1247" s="10" t="n">
        <v>0.5</v>
      </c>
      <c r="E1247" s="11" t="n">
        <f aca="false">SUM(C1247+D1247)</f>
        <v>227.5</v>
      </c>
      <c r="F1247" s="23"/>
      <c r="G1247" s="11" t="n">
        <f aca="false">(0.303*P1248)+0.665</f>
        <v>2.71815508400902</v>
      </c>
      <c r="H1247" s="11" t="n">
        <v>2.71815508400902</v>
      </c>
      <c r="I1247" s="13" t="n">
        <f aca="false">H1247*3600</f>
        <v>9785.35830243246</v>
      </c>
      <c r="J1247" s="13" t="n">
        <f aca="false">SUM($I$4:I1247)</f>
        <v>17307821.0802715</v>
      </c>
      <c r="L1247" s="12" t="n">
        <f aca="false">P1248-H1247</f>
        <v>4.05793430215936</v>
      </c>
      <c r="M1247" s="12" t="n">
        <v>4.06599862848931</v>
      </c>
      <c r="N1247" s="13" t="n">
        <f aca="false">M1247*3600</f>
        <v>14637.5950625615</v>
      </c>
      <c r="O1247" s="13" t="n">
        <f aca="false">SUM($N$4:N1247)</f>
        <v>30983465.7601371</v>
      </c>
      <c r="P1247" s="12" t="n">
        <v>5.43989711957416</v>
      </c>
      <c r="Q1247" s="13" t="n">
        <f aca="false">P1247*3600</f>
        <v>19583.629630467</v>
      </c>
      <c r="R1247" s="13" t="n">
        <f aca="false">SUM($Q$4:Q1247)</f>
        <v>47348276.2308142</v>
      </c>
      <c r="S1247" s="12" t="n">
        <f aca="false">P1247-(H1247+M1247)</f>
        <v>-1.34425659292416</v>
      </c>
      <c r="T1247" s="13" t="n">
        <f aca="false">S1247*3600</f>
        <v>-4839.32373452698</v>
      </c>
      <c r="U1247" s="13" t="n">
        <f aca="false">SUM($T$4:T1247)</f>
        <v>-943010.609594368</v>
      </c>
    </row>
    <row r="1248" customFormat="false" ht="12" hidden="false" customHeight="true" outlineLevel="0" collapsed="false">
      <c r="A1248" s="7" t="n">
        <v>1999</v>
      </c>
      <c r="B1248" s="8" t="n">
        <v>36387</v>
      </c>
      <c r="C1248" s="9" t="n">
        <v>227</v>
      </c>
      <c r="D1248" s="10" t="n">
        <v>0.541666666666667</v>
      </c>
      <c r="E1248" s="11" t="n">
        <f aca="false">SUM(C1248+D1248)</f>
        <v>227.541666666667</v>
      </c>
      <c r="F1248" s="23"/>
      <c r="G1248" s="11" t="n">
        <f aca="false">(0.303*P1249)+0.665</f>
        <v>3.13319638491975</v>
      </c>
      <c r="H1248" s="11" t="n">
        <v>3.13319638491975</v>
      </c>
      <c r="I1248" s="13" t="n">
        <f aca="false">H1248*3600</f>
        <v>11279.5069857111</v>
      </c>
      <c r="J1248" s="13" t="n">
        <f aca="false">SUM($I$4:I1248)</f>
        <v>17319100.5872572</v>
      </c>
      <c r="L1248" s="12" t="n">
        <f aca="false">P1249-H1248</f>
        <v>5.01266627158108</v>
      </c>
      <c r="M1248" s="12" t="n">
        <v>5.03023283332417</v>
      </c>
      <c r="N1248" s="13" t="n">
        <f aca="false">M1248*3600</f>
        <v>18108.838199967</v>
      </c>
      <c r="O1248" s="13" t="n">
        <f aca="false">SUM($N$4:N1248)</f>
        <v>31001574.5983371</v>
      </c>
      <c r="P1248" s="12" t="n">
        <v>6.77608938616837</v>
      </c>
      <c r="Q1248" s="13" t="n">
        <f aca="false">P1248*3600</f>
        <v>24393.9217902061</v>
      </c>
      <c r="R1248" s="13" t="n">
        <f aca="false">SUM($Q$4:Q1248)</f>
        <v>47372670.1526044</v>
      </c>
      <c r="S1248" s="12" t="n">
        <f aca="false">P1248-(H1248+M1248)</f>
        <v>-1.38733983207556</v>
      </c>
      <c r="T1248" s="13" t="n">
        <f aca="false">S1248*3600</f>
        <v>-4994.423395472</v>
      </c>
      <c r="U1248" s="13" t="n">
        <f aca="false">SUM($T$4:T1248)</f>
        <v>-948005.03298984</v>
      </c>
    </row>
    <row r="1249" customFormat="false" ht="12" hidden="false" customHeight="true" outlineLevel="0" collapsed="false">
      <c r="A1249" s="7" t="n">
        <v>1999</v>
      </c>
      <c r="B1249" s="8" t="n">
        <v>36387</v>
      </c>
      <c r="C1249" s="9" t="n">
        <v>227</v>
      </c>
      <c r="D1249" s="10" t="n">
        <v>0.583333333333334</v>
      </c>
      <c r="E1249" s="11" t="n">
        <f aca="false">SUM(C1249+D1249)</f>
        <v>227.583333333333</v>
      </c>
      <c r="F1249" s="23"/>
      <c r="G1249" s="11" t="n">
        <f aca="false">(0.303*P1250)+0.665</f>
        <v>3.31496829393379</v>
      </c>
      <c r="H1249" s="11" t="n">
        <v>3.31496829393379</v>
      </c>
      <c r="I1249" s="13" t="n">
        <f aca="false">H1249*3600</f>
        <v>11933.8858581616</v>
      </c>
      <c r="J1249" s="13" t="n">
        <f aca="false">SUM($I$4:I1249)</f>
        <v>17331034.4731154</v>
      </c>
      <c r="L1249" s="12" t="n">
        <f aca="false">P1250-H1249</f>
        <v>5.43080165304241</v>
      </c>
      <c r="M1249" s="12" t="n">
        <v>5.45282451004032</v>
      </c>
      <c r="N1249" s="13" t="n">
        <f aca="false">M1249*3600</f>
        <v>19630.1682361451</v>
      </c>
      <c r="O1249" s="13" t="n">
        <f aca="false">SUM($N$4:N1249)</f>
        <v>31021204.7665732</v>
      </c>
      <c r="P1249" s="12" t="n">
        <v>8.14586265650084</v>
      </c>
      <c r="Q1249" s="13" t="n">
        <f aca="false">P1249*3600</f>
        <v>29325.105563403</v>
      </c>
      <c r="R1249" s="13" t="n">
        <f aca="false">SUM($Q$4:Q1249)</f>
        <v>47401995.2581678</v>
      </c>
      <c r="S1249" s="12" t="n">
        <f aca="false">P1249-(H1249+M1249)</f>
        <v>-0.621930147473263</v>
      </c>
      <c r="T1249" s="13" t="n">
        <f aca="false">S1249*3600</f>
        <v>-2238.94853090375</v>
      </c>
      <c r="U1249" s="13" t="n">
        <f aca="false">SUM($T$4:T1249)</f>
        <v>-950243.981520744</v>
      </c>
    </row>
    <row r="1250" customFormat="false" ht="12" hidden="false" customHeight="true" outlineLevel="0" collapsed="false">
      <c r="A1250" s="7" t="n">
        <v>1999</v>
      </c>
      <c r="B1250" s="8" t="n">
        <v>36387</v>
      </c>
      <c r="C1250" s="9" t="n">
        <v>227</v>
      </c>
      <c r="D1250" s="10" t="n">
        <v>0.625</v>
      </c>
      <c r="E1250" s="11" t="n">
        <f aca="false">SUM(C1250+D1250)</f>
        <v>227.625</v>
      </c>
      <c r="F1250" s="23"/>
      <c r="G1250" s="11" t="n">
        <f aca="false">(0.303*P1251)+0.665</f>
        <v>3.33214250207935</v>
      </c>
      <c r="H1250" s="11" t="n">
        <v>3.33214250207935</v>
      </c>
      <c r="I1250" s="13" t="n">
        <f aca="false">H1250*3600</f>
        <v>11995.7130074857</v>
      </c>
      <c r="J1250" s="13" t="n">
        <f aca="false">SUM($I$4:I1250)</f>
        <v>17343030.1861228</v>
      </c>
      <c r="L1250" s="12" t="n">
        <f aca="false">P1251-H1250</f>
        <v>5.4703079998327</v>
      </c>
      <c r="M1250" s="12" t="n">
        <v>5.49276042948929</v>
      </c>
      <c r="N1250" s="13" t="n">
        <f aca="false">M1250*3600</f>
        <v>19773.9375461615</v>
      </c>
      <c r="O1250" s="13" t="n">
        <f aca="false">SUM($N$4:N1250)</f>
        <v>31040978.7041194</v>
      </c>
      <c r="P1250" s="12" t="n">
        <v>8.74576994697619</v>
      </c>
      <c r="Q1250" s="13" t="n">
        <f aca="false">P1250*3600</f>
        <v>31484.7718091143</v>
      </c>
      <c r="R1250" s="13" t="n">
        <f aca="false">SUM($Q$4:Q1250)</f>
        <v>47433480.029977</v>
      </c>
      <c r="S1250" s="12" t="n">
        <f aca="false">P1250-(H1250+M1250)</f>
        <v>-0.0791329845924533</v>
      </c>
      <c r="T1250" s="13" t="n">
        <f aca="false">S1250*3600</f>
        <v>-284.878744532832</v>
      </c>
      <c r="U1250" s="13" t="n">
        <f aca="false">SUM($T$4:T1250)</f>
        <v>-950528.860265276</v>
      </c>
    </row>
    <row r="1251" customFormat="false" ht="12" hidden="false" customHeight="true" outlineLevel="0" collapsed="false">
      <c r="A1251" s="7" t="n">
        <v>1999</v>
      </c>
      <c r="B1251" s="8" t="n">
        <v>36387</v>
      </c>
      <c r="C1251" s="9" t="n">
        <v>227</v>
      </c>
      <c r="D1251" s="10" t="n">
        <v>0.666666666666667</v>
      </c>
      <c r="E1251" s="11" t="n">
        <f aca="false">SUM(C1251+D1251)</f>
        <v>227.666666666667</v>
      </c>
      <c r="F1251" s="23"/>
      <c r="G1251" s="11" t="n">
        <f aca="false">(0.303*P1252)+0.665</f>
        <v>3.23074189693704</v>
      </c>
      <c r="H1251" s="11" t="n">
        <v>3.23074189693704</v>
      </c>
      <c r="I1251" s="13" t="n">
        <f aca="false">H1251*3600</f>
        <v>11630.6708289733</v>
      </c>
      <c r="J1251" s="13" t="n">
        <f aca="false">SUM($I$4:I1251)</f>
        <v>17354660.8569518</v>
      </c>
      <c r="L1251" s="12" t="n">
        <f aca="false">P1252-H1251</f>
        <v>5.23705314245913</v>
      </c>
      <c r="M1251" s="12" t="n">
        <v>5.25699033296582</v>
      </c>
      <c r="N1251" s="13" t="n">
        <f aca="false">M1251*3600</f>
        <v>18925.1651986769</v>
      </c>
      <c r="O1251" s="13" t="n">
        <f aca="false">SUM($N$4:N1251)</f>
        <v>31059903.8693181</v>
      </c>
      <c r="P1251" s="12" t="n">
        <v>8.80245050191205</v>
      </c>
      <c r="Q1251" s="13" t="n">
        <f aca="false">P1251*3600</f>
        <v>31688.8218068834</v>
      </c>
      <c r="R1251" s="13" t="n">
        <f aca="false">SUM($Q$4:Q1251)</f>
        <v>47465168.8517838</v>
      </c>
      <c r="S1251" s="12" t="n">
        <f aca="false">P1251-(H1251+M1251)</f>
        <v>0.314718272009193</v>
      </c>
      <c r="T1251" s="13" t="n">
        <f aca="false">S1251*3600</f>
        <v>1132.98577923309</v>
      </c>
      <c r="U1251" s="13" t="n">
        <f aca="false">SUM($T$4:T1251)</f>
        <v>-949395.874486043</v>
      </c>
    </row>
    <row r="1252" customFormat="false" ht="12" hidden="false" customHeight="true" outlineLevel="0" collapsed="false">
      <c r="A1252" s="7" t="n">
        <v>1999</v>
      </c>
      <c r="B1252" s="8" t="n">
        <v>36387</v>
      </c>
      <c r="C1252" s="9" t="n">
        <v>227</v>
      </c>
      <c r="D1252" s="10" t="n">
        <v>0.708333333333334</v>
      </c>
      <c r="E1252" s="11" t="n">
        <f aca="false">SUM(C1252+D1252)</f>
        <v>227.708333333333</v>
      </c>
      <c r="F1252" s="23"/>
      <c r="G1252" s="11" t="n">
        <f aca="false">(0.303*P1253)+0.665</f>
        <v>3.09365516806227</v>
      </c>
      <c r="H1252" s="11" t="n">
        <v>3.09365516806227</v>
      </c>
      <c r="I1252" s="13" t="n">
        <f aca="false">H1252*3600</f>
        <v>11137.1586050242</v>
      </c>
      <c r="J1252" s="13" t="n">
        <f aca="false">SUM($I$4:I1252)</f>
        <v>17365798.0155568</v>
      </c>
      <c r="L1252" s="12" t="n">
        <f aca="false">P1253-H1252</f>
        <v>4.92170842290233</v>
      </c>
      <c r="M1252" s="12" t="n">
        <v>4.93832813812081</v>
      </c>
      <c r="N1252" s="13" t="n">
        <f aca="false">M1252*3600</f>
        <v>17777.9812972349</v>
      </c>
      <c r="O1252" s="13" t="n">
        <f aca="false">SUM($N$4:N1252)</f>
        <v>31077681.8506153</v>
      </c>
      <c r="P1252" s="12" t="n">
        <v>8.46779503939617</v>
      </c>
      <c r="Q1252" s="13" t="n">
        <f aca="false">P1252*3600</f>
        <v>30484.0621418262</v>
      </c>
      <c r="R1252" s="13" t="n">
        <f aca="false">SUM($Q$4:Q1252)</f>
        <v>47495652.9139257</v>
      </c>
      <c r="S1252" s="12" t="n">
        <f aca="false">P1252-(H1252+M1252)</f>
        <v>0.435811733213093</v>
      </c>
      <c r="T1252" s="13" t="n">
        <f aca="false">S1252*3600</f>
        <v>1568.92223956714</v>
      </c>
      <c r="U1252" s="13" t="n">
        <f aca="false">SUM($T$4:T1252)</f>
        <v>-947826.952246476</v>
      </c>
    </row>
    <row r="1253" customFormat="false" ht="12" hidden="false" customHeight="true" outlineLevel="0" collapsed="false">
      <c r="A1253" s="7" t="n">
        <v>1999</v>
      </c>
      <c r="B1253" s="8" t="n">
        <v>36387</v>
      </c>
      <c r="C1253" s="9" t="n">
        <v>227</v>
      </c>
      <c r="D1253" s="10" t="n">
        <v>0.75</v>
      </c>
      <c r="E1253" s="11" t="n">
        <f aca="false">SUM(C1253+D1253)</f>
        <v>227.75</v>
      </c>
      <c r="F1253" s="23"/>
      <c r="G1253" s="11" t="n">
        <f aca="false">(0.303*P1254)+0.665</f>
        <v>2.91976933075265</v>
      </c>
      <c r="H1253" s="11" t="n">
        <v>2.91976933075265</v>
      </c>
      <c r="I1253" s="13" t="n">
        <f aca="false">H1253*3600</f>
        <v>10511.1695907096</v>
      </c>
      <c r="J1253" s="13" t="n">
        <f aca="false">SUM($I$4:I1253)</f>
        <v>17376309.1851475</v>
      </c>
      <c r="L1253" s="12" t="n">
        <f aca="false">P1254-H1253</f>
        <v>4.52171360902508</v>
      </c>
      <c r="M1253" s="12" t="n">
        <v>4.53427033259961</v>
      </c>
      <c r="N1253" s="13" t="n">
        <f aca="false">M1253*3600</f>
        <v>16323.3731973586</v>
      </c>
      <c r="O1253" s="13" t="n">
        <f aca="false">SUM($N$4:N1253)</f>
        <v>31094005.2238127</v>
      </c>
      <c r="P1253" s="12" t="n">
        <v>8.0153635909646</v>
      </c>
      <c r="Q1253" s="13" t="n">
        <f aca="false">P1253*3600</f>
        <v>28855.3089274726</v>
      </c>
      <c r="R1253" s="13" t="n">
        <f aca="false">SUM($Q$4:Q1253)</f>
        <v>47524508.2228531</v>
      </c>
      <c r="S1253" s="12" t="n">
        <f aca="false">P1253-(H1253+M1253)</f>
        <v>0.561323927612337</v>
      </c>
      <c r="T1253" s="13" t="n">
        <f aca="false">S1253*3600</f>
        <v>2020.76613940441</v>
      </c>
      <c r="U1253" s="13" t="n">
        <f aca="false">SUM($T$4:T1253)</f>
        <v>-945806.186107072</v>
      </c>
    </row>
    <row r="1254" customFormat="false" ht="12" hidden="false" customHeight="true" outlineLevel="0" collapsed="false">
      <c r="A1254" s="7" t="n">
        <v>1999</v>
      </c>
      <c r="B1254" s="8" t="n">
        <v>36387</v>
      </c>
      <c r="C1254" s="9" t="n">
        <v>227</v>
      </c>
      <c r="D1254" s="10" t="n">
        <v>0.791666666666667</v>
      </c>
      <c r="E1254" s="11" t="n">
        <f aca="false">SUM(C1254+D1254)</f>
        <v>227.791666666667</v>
      </c>
      <c r="F1254" s="23"/>
      <c r="G1254" s="11" t="n">
        <f aca="false">(0.303*P1255)+0.665</f>
        <v>2.71815508400902</v>
      </c>
      <c r="H1254" s="11" t="n">
        <v>2.71815508400902</v>
      </c>
      <c r="I1254" s="13" t="n">
        <f aca="false">H1254*3600</f>
        <v>9785.35830243246</v>
      </c>
      <c r="J1254" s="13" t="n">
        <f aca="false">SUM($I$4:I1254)</f>
        <v>17386094.54345</v>
      </c>
      <c r="L1254" s="12" t="n">
        <f aca="false">P1255-H1254</f>
        <v>4.05793430215936</v>
      </c>
      <c r="M1254" s="12" t="n">
        <v>4.06599862848931</v>
      </c>
      <c r="N1254" s="13" t="n">
        <f aca="false">M1254*3600</f>
        <v>14637.5950625615</v>
      </c>
      <c r="O1254" s="13" t="n">
        <f aca="false">SUM($N$4:N1254)</f>
        <v>31108642.8188752</v>
      </c>
      <c r="P1254" s="12" t="n">
        <v>7.44148293977774</v>
      </c>
      <c r="Q1254" s="13" t="n">
        <f aca="false">P1254*3600</f>
        <v>26789.3385831998</v>
      </c>
      <c r="R1254" s="13" t="n">
        <f aca="false">SUM($Q$4:Q1254)</f>
        <v>47551297.5614363</v>
      </c>
      <c r="S1254" s="12" t="n">
        <f aca="false">P1254-(H1254+M1254)</f>
        <v>0.657329227279414</v>
      </c>
      <c r="T1254" s="13" t="n">
        <f aca="false">S1254*3600</f>
        <v>2366.38521820589</v>
      </c>
      <c r="U1254" s="13" t="n">
        <f aca="false">SUM($T$4:T1254)</f>
        <v>-943439.800888866</v>
      </c>
    </row>
    <row r="1255" customFormat="false" ht="12" hidden="false" customHeight="true" outlineLevel="0" collapsed="false">
      <c r="A1255" s="7" t="n">
        <v>1999</v>
      </c>
      <c r="B1255" s="8" t="n">
        <v>36387</v>
      </c>
      <c r="C1255" s="9" t="n">
        <v>227</v>
      </c>
      <c r="D1255" s="10" t="n">
        <v>0.833333333333334</v>
      </c>
      <c r="E1255" s="11" t="n">
        <f aca="false">SUM(C1255+D1255)</f>
        <v>227.833333333333</v>
      </c>
      <c r="F1255" s="23"/>
      <c r="G1255" s="11" t="n">
        <f aca="false">(0.303*P1256)+0.665</f>
        <v>2.52253005043876</v>
      </c>
      <c r="H1255" s="11" t="n">
        <v>2.52253005043876</v>
      </c>
      <c r="I1255" s="13" t="n">
        <f aca="false">H1255*3600</f>
        <v>9081.10818157952</v>
      </c>
      <c r="J1255" s="13" t="n">
        <f aca="false">SUM($I$4:I1255)</f>
        <v>17395175.6516316</v>
      </c>
      <c r="L1255" s="12" t="n">
        <f aca="false">P1256-H1255</f>
        <v>3.60793216223041</v>
      </c>
      <c r="M1255" s="12" t="n">
        <v>3.61188256788979</v>
      </c>
      <c r="N1255" s="13" t="n">
        <f aca="false">M1255*3600</f>
        <v>13002.7772444032</v>
      </c>
      <c r="O1255" s="13" t="n">
        <f aca="false">SUM($N$4:N1255)</f>
        <v>31121645.5961196</v>
      </c>
      <c r="P1255" s="12" t="n">
        <v>6.77608938616837</v>
      </c>
      <c r="Q1255" s="13" t="n">
        <f aca="false">P1255*3600</f>
        <v>24393.9217902061</v>
      </c>
      <c r="R1255" s="13" t="n">
        <f aca="false">SUM($Q$4:Q1255)</f>
        <v>47575691.4832265</v>
      </c>
      <c r="S1255" s="12" t="n">
        <f aca="false">P1255-(H1255+M1255)</f>
        <v>0.641676767839825</v>
      </c>
      <c r="T1255" s="13" t="n">
        <f aca="false">S1255*3600</f>
        <v>2310.03636422337</v>
      </c>
      <c r="U1255" s="13" t="n">
        <f aca="false">SUM($T$4:T1255)</f>
        <v>-941129.764524643</v>
      </c>
    </row>
    <row r="1256" customFormat="false" ht="12" hidden="false" customHeight="true" outlineLevel="0" collapsed="false">
      <c r="A1256" s="7" t="n">
        <v>1999</v>
      </c>
      <c r="B1256" s="8" t="n">
        <v>36387</v>
      </c>
      <c r="C1256" s="9" t="n">
        <v>227</v>
      </c>
      <c r="D1256" s="10" t="n">
        <v>0.875</v>
      </c>
      <c r="E1256" s="11" t="n">
        <f aca="false">SUM(C1256+D1256)</f>
        <v>227.875</v>
      </c>
      <c r="F1256" s="23"/>
      <c r="G1256" s="11" t="n">
        <f aca="false">(0.303*P1257)+0.665</f>
        <v>2.29212991647753</v>
      </c>
      <c r="H1256" s="11" t="n">
        <v>2.29212991647753</v>
      </c>
      <c r="I1256" s="13" t="n">
        <f aca="false">H1256*3600</f>
        <v>8251.6676993191</v>
      </c>
      <c r="J1256" s="13" t="n">
        <f aca="false">SUM($I$4:I1256)</f>
        <v>17403427.3193309</v>
      </c>
      <c r="L1256" s="12" t="n">
        <f aca="false">P1257-H1256</f>
        <v>3.07793581447141</v>
      </c>
      <c r="M1256" s="12" t="n">
        <v>3.07738558842164</v>
      </c>
      <c r="N1256" s="13" t="n">
        <f aca="false">M1256*3600</f>
        <v>11078.5881183179</v>
      </c>
      <c r="O1256" s="13" t="n">
        <f aca="false">SUM($N$4:N1256)</f>
        <v>31132724.1842379</v>
      </c>
      <c r="P1256" s="12" t="n">
        <v>6.13046221266916</v>
      </c>
      <c r="Q1256" s="13" t="n">
        <f aca="false">P1256*3600</f>
        <v>22069.663965609</v>
      </c>
      <c r="R1256" s="13" t="n">
        <f aca="false">SUM($Q$4:Q1256)</f>
        <v>47597761.1471921</v>
      </c>
      <c r="S1256" s="12" t="n">
        <f aca="false">P1256-(H1256+M1256)</f>
        <v>0.760946707769998</v>
      </c>
      <c r="T1256" s="13" t="n">
        <f aca="false">S1256*3600</f>
        <v>2739.40814797199</v>
      </c>
      <c r="U1256" s="13" t="n">
        <f aca="false">SUM($T$4:T1256)</f>
        <v>-938390.35637667</v>
      </c>
    </row>
    <row r="1257" customFormat="false" ht="12" hidden="false" customHeight="true" outlineLevel="0" collapsed="false">
      <c r="A1257" s="7" t="n">
        <v>1999</v>
      </c>
      <c r="B1257" s="8" t="n">
        <v>36387</v>
      </c>
      <c r="C1257" s="9" t="n">
        <v>227</v>
      </c>
      <c r="D1257" s="10" t="n">
        <v>0.916666666666667</v>
      </c>
      <c r="E1257" s="11" t="n">
        <f aca="false">SUM(C1257+D1257)</f>
        <v>227.916666666667</v>
      </c>
      <c r="F1257" s="23"/>
      <c r="G1257" s="11" t="n">
        <f aca="false">(0.303*P1258)+0.665</f>
        <v>2.08112982497515</v>
      </c>
      <c r="H1257" s="11" t="n">
        <v>2.08112982497515</v>
      </c>
      <c r="I1257" s="13" t="n">
        <f aca="false">H1257*3600</f>
        <v>7492.06736991056</v>
      </c>
      <c r="J1257" s="13" t="n">
        <f aca="false">SUM($I$4:I1257)</f>
        <v>17410919.3867008</v>
      </c>
      <c r="L1257" s="12" t="n">
        <f aca="false">P1258-H1257</f>
        <v>2.59256596702206</v>
      </c>
      <c r="M1257" s="12" t="n">
        <v>2.58826358606699</v>
      </c>
      <c r="N1257" s="13" t="n">
        <f aca="false">M1257*3600</f>
        <v>9317.74890984115</v>
      </c>
      <c r="O1257" s="13" t="n">
        <f aca="false">SUM($N$4:N1257)</f>
        <v>31142041.9331478</v>
      </c>
      <c r="P1257" s="12" t="n">
        <v>5.37006573094894</v>
      </c>
      <c r="Q1257" s="13" t="n">
        <f aca="false">P1257*3600</f>
        <v>19332.2366314162</v>
      </c>
      <c r="R1257" s="13" t="n">
        <f aca="false">SUM($Q$4:Q1257)</f>
        <v>47617093.3838236</v>
      </c>
      <c r="S1257" s="12" t="n">
        <f aca="false">P1257-(H1257+M1257)</f>
        <v>0.700672319906798</v>
      </c>
      <c r="T1257" s="13" t="n">
        <f aca="false">S1257*3600</f>
        <v>2522.42035166447</v>
      </c>
      <c r="U1257" s="13" t="n">
        <f aca="false">SUM($T$4:T1257)</f>
        <v>-935867.936025006</v>
      </c>
    </row>
    <row r="1258" customFormat="false" ht="12" hidden="false" customHeight="true" outlineLevel="0" collapsed="false">
      <c r="A1258" s="7" t="n">
        <v>1999</v>
      </c>
      <c r="B1258" s="8" t="n">
        <v>36387</v>
      </c>
      <c r="C1258" s="9" t="n">
        <v>227</v>
      </c>
      <c r="D1258" s="10" t="n">
        <v>0.958333333333334</v>
      </c>
      <c r="E1258" s="11" t="n">
        <f aca="false">SUM(C1258+D1258)</f>
        <v>227.958333333333</v>
      </c>
      <c r="F1258" s="23"/>
      <c r="G1258" s="11" t="n">
        <f aca="false">(0.303*P1259)+0.665</f>
        <v>1.90949232462935</v>
      </c>
      <c r="H1258" s="11" t="n">
        <v>1.90949232462935</v>
      </c>
      <c r="I1258" s="13" t="n">
        <f aca="false">H1258*3600</f>
        <v>6874.17236866567</v>
      </c>
      <c r="J1258" s="13" t="n">
        <f aca="false">SUM($I$4:I1258)</f>
        <v>17417793.5590695</v>
      </c>
      <c r="L1258" s="12" t="n">
        <f aca="false">P1259-H1258</f>
        <v>2.19774307018699</v>
      </c>
      <c r="M1258" s="12" t="n">
        <v>2.19068609053216</v>
      </c>
      <c r="N1258" s="13" t="n">
        <f aca="false">M1258*3600</f>
        <v>7886.46992591577</v>
      </c>
      <c r="O1258" s="13" t="n">
        <f aca="false">SUM($N$4:N1258)</f>
        <v>31149928.4030737</v>
      </c>
      <c r="P1258" s="12" t="n">
        <v>4.67369579199721</v>
      </c>
      <c r="Q1258" s="13" t="n">
        <f aca="false">P1258*3600</f>
        <v>16825.30485119</v>
      </c>
      <c r="R1258" s="13" t="n">
        <f aca="false">SUM($Q$4:Q1258)</f>
        <v>47633918.6886748</v>
      </c>
      <c r="S1258" s="12" t="n">
        <f aca="false">P1258-(H1258+M1258)</f>
        <v>0.573517376835699</v>
      </c>
      <c r="T1258" s="13" t="n">
        <f aca="false">S1258*3600</f>
        <v>2064.66255660852</v>
      </c>
      <c r="U1258" s="13" t="n">
        <f aca="false">SUM($T$4:T1258)</f>
        <v>-933803.273468397</v>
      </c>
    </row>
    <row r="1259" customFormat="false" ht="12" hidden="false" customHeight="true" outlineLevel="0" collapsed="false">
      <c r="A1259" s="7" t="n">
        <v>1999</v>
      </c>
      <c r="B1259" s="8" t="n">
        <v>36388</v>
      </c>
      <c r="C1259" s="9" t="n">
        <v>228</v>
      </c>
      <c r="D1259" s="10" t="n">
        <v>0</v>
      </c>
      <c r="E1259" s="11" t="n">
        <f aca="false">SUM(C1259+D1259)</f>
        <v>228</v>
      </c>
      <c r="F1259" s="23"/>
      <c r="G1259" s="11" t="n">
        <f aca="false">(0.303*P1260)+0.665</f>
        <v>1.72389686769266</v>
      </c>
      <c r="H1259" s="11" t="n">
        <v>1.72389686769266</v>
      </c>
      <c r="I1259" s="13" t="n">
        <f aca="false">H1259*3600</f>
        <v>6206.02872369357</v>
      </c>
      <c r="J1259" s="13" t="n">
        <f aca="false">SUM($I$4:I1259)</f>
        <v>17423999.5877931</v>
      </c>
      <c r="L1259" s="12" t="n">
        <f aca="false">P1260-H1259</f>
        <v>1.77081226660654</v>
      </c>
      <c r="M1259" s="12" t="n">
        <v>1.7611228865959</v>
      </c>
      <c r="N1259" s="13" t="n">
        <f aca="false">M1259*3600</f>
        <v>6340.04239174525</v>
      </c>
      <c r="O1259" s="13" t="n">
        <f aca="false">SUM($N$4:N1259)</f>
        <v>31156268.4454654</v>
      </c>
      <c r="P1259" s="12" t="n">
        <v>4.10723539481635</v>
      </c>
      <c r="Q1259" s="13" t="n">
        <f aca="false">P1259*3600</f>
        <v>14786.0474213388</v>
      </c>
      <c r="R1259" s="13" t="n">
        <f aca="false">SUM($Q$4:Q1259)</f>
        <v>47648704.7360961</v>
      </c>
      <c r="S1259" s="12" t="n">
        <f aca="false">P1259-(H1259+M1259)</f>
        <v>0.622215640527786</v>
      </c>
      <c r="T1259" s="13" t="n">
        <f aca="false">S1259*3600</f>
        <v>2239.97630590003</v>
      </c>
      <c r="U1259" s="13" t="n">
        <f aca="false">SUM($T$4:T1259)</f>
        <v>-931563.297162497</v>
      </c>
    </row>
    <row r="1260" customFormat="false" ht="12" hidden="false" customHeight="true" outlineLevel="0" collapsed="false">
      <c r="A1260" s="7" t="n">
        <v>1999</v>
      </c>
      <c r="B1260" s="8" t="n">
        <v>36388</v>
      </c>
      <c r="C1260" s="9" t="n">
        <v>228</v>
      </c>
      <c r="D1260" s="10" t="n">
        <v>0.0416666666666667</v>
      </c>
      <c r="E1260" s="11" t="n">
        <f aca="false">SUM(C1260+D1260)</f>
        <v>228.041666666667</v>
      </c>
      <c r="F1260" s="23"/>
      <c r="G1260" s="11" t="n">
        <f aca="false">(0.303*P1261)+0.665</f>
        <v>1.63233314913314</v>
      </c>
      <c r="H1260" s="11" t="n">
        <v>1.63233314913314</v>
      </c>
      <c r="I1260" s="13" t="n">
        <f aca="false">H1260*3600</f>
        <v>5876.3993368793</v>
      </c>
      <c r="J1260" s="13" t="n">
        <f aca="false">SUM($I$4:I1260)</f>
        <v>17429875.98713</v>
      </c>
      <c r="L1260" s="12" t="n">
        <f aca="false">P1261-H1260</f>
        <v>1.56018549487062</v>
      </c>
      <c r="M1260" s="12" t="n">
        <v>1.54934790138387</v>
      </c>
      <c r="N1260" s="13" t="n">
        <f aca="false">M1260*3600</f>
        <v>5577.65244498192</v>
      </c>
      <c r="O1260" s="13" t="n">
        <f aca="false">SUM($N$4:N1260)</f>
        <v>31161846.0979104</v>
      </c>
      <c r="P1260" s="12" t="n">
        <v>3.4947091342992</v>
      </c>
      <c r="Q1260" s="13" t="n">
        <f aca="false">P1260*3600</f>
        <v>12580.9528834771</v>
      </c>
      <c r="R1260" s="13" t="n">
        <f aca="false">SUM($Q$4:Q1260)</f>
        <v>47661285.6889796</v>
      </c>
      <c r="S1260" s="12" t="n">
        <f aca="false">P1260-(H1260+M1260)</f>
        <v>0.313028083782192</v>
      </c>
      <c r="T1260" s="13" t="n">
        <f aca="false">S1260*3600</f>
        <v>1126.90110161589</v>
      </c>
      <c r="U1260" s="13" t="n">
        <f aca="false">SUM($T$4:T1260)</f>
        <v>-930436.396060882</v>
      </c>
    </row>
    <row r="1261" customFormat="false" ht="12" hidden="false" customHeight="true" outlineLevel="0" collapsed="false">
      <c r="A1261" s="7" t="n">
        <v>1999</v>
      </c>
      <c r="B1261" s="8" t="n">
        <v>36388</v>
      </c>
      <c r="C1261" s="9" t="n">
        <v>228</v>
      </c>
      <c r="D1261" s="10" t="n">
        <v>0.0833333333333333</v>
      </c>
      <c r="E1261" s="11" t="n">
        <f aca="false">SUM(C1261+D1261)</f>
        <v>228.083333333333</v>
      </c>
      <c r="F1261" s="23"/>
      <c r="G1261" s="11" t="n">
        <f aca="false">(0.303*P1262)+0.665</f>
        <v>1.58956462807068</v>
      </c>
      <c r="H1261" s="11" t="n">
        <v>1.58956462807068</v>
      </c>
      <c r="I1261" s="13" t="n">
        <f aca="false">H1261*3600</f>
        <v>5722.43266105446</v>
      </c>
      <c r="J1261" s="13" t="n">
        <f aca="false">SUM($I$4:I1261)</f>
        <v>17435598.4197911</v>
      </c>
      <c r="L1261" s="12" t="n">
        <f aca="false">P1262-H1261</f>
        <v>1.46180378140352</v>
      </c>
      <c r="M1261" s="12" t="n">
        <v>1.45046753496988</v>
      </c>
      <c r="N1261" s="13" t="n">
        <f aca="false">M1261*3600</f>
        <v>5221.68312589156</v>
      </c>
      <c r="O1261" s="13" t="n">
        <f aca="false">SUM($N$4:N1261)</f>
        <v>31167067.7810363</v>
      </c>
      <c r="P1261" s="12" t="n">
        <v>3.19251864400376</v>
      </c>
      <c r="Q1261" s="13" t="n">
        <f aca="false">P1261*3600</f>
        <v>11493.0671184135</v>
      </c>
      <c r="R1261" s="13" t="n">
        <f aca="false">SUM($Q$4:Q1261)</f>
        <v>47672778.756098</v>
      </c>
      <c r="S1261" s="12" t="n">
        <f aca="false">P1261-(H1261+M1261)</f>
        <v>0.152486480963197</v>
      </c>
      <c r="T1261" s="13" t="n">
        <f aca="false">S1261*3600</f>
        <v>548.951331467507</v>
      </c>
      <c r="U1261" s="13" t="n">
        <f aca="false">SUM($T$4:T1261)</f>
        <v>-929887.444729414</v>
      </c>
    </row>
    <row r="1262" customFormat="false" ht="12" hidden="false" customHeight="true" outlineLevel="0" collapsed="false">
      <c r="A1262" s="7" t="n">
        <v>1999</v>
      </c>
      <c r="B1262" s="8" t="n">
        <v>36388</v>
      </c>
      <c r="C1262" s="9" t="n">
        <v>228</v>
      </c>
      <c r="D1262" s="10" t="n">
        <v>0.125</v>
      </c>
      <c r="E1262" s="11" t="n">
        <f aca="false">SUM(C1262+D1262)</f>
        <v>228.125</v>
      </c>
      <c r="F1262" s="23"/>
      <c r="G1262" s="11" t="n">
        <f aca="false">(0.303*P1263)+0.665</f>
        <v>1.55729157266721</v>
      </c>
      <c r="H1262" s="11" t="n">
        <v>1.55729157266721</v>
      </c>
      <c r="I1262" s="13" t="n">
        <f aca="false">H1262*3600</f>
        <v>5606.24966160194</v>
      </c>
      <c r="J1262" s="13" t="n">
        <f aca="false">SUM($I$4:I1262)</f>
        <v>17441204.6694527</v>
      </c>
      <c r="L1262" s="12" t="n">
        <f aca="false">P1263-H1262</f>
        <v>1.38756510280212</v>
      </c>
      <c r="M1262" s="12" t="n">
        <v>1.37586938733667</v>
      </c>
      <c r="N1262" s="13" t="n">
        <f aca="false">M1262*3600</f>
        <v>4953.129794412</v>
      </c>
      <c r="O1262" s="13" t="n">
        <f aca="false">SUM($N$4:N1262)</f>
        <v>31172020.9108307</v>
      </c>
      <c r="P1262" s="12" t="n">
        <v>3.0513684094742</v>
      </c>
      <c r="Q1262" s="13" t="n">
        <f aca="false">P1262*3600</f>
        <v>10984.9262741071</v>
      </c>
      <c r="R1262" s="13" t="n">
        <f aca="false">SUM($Q$4:Q1262)</f>
        <v>47683763.6823721</v>
      </c>
      <c r="S1262" s="12" t="n">
        <f aca="false">P1262-(H1262+M1262)</f>
        <v>0.118207449470328</v>
      </c>
      <c r="T1262" s="13" t="n">
        <f aca="false">S1262*3600</f>
        <v>425.546818093179</v>
      </c>
      <c r="U1262" s="13" t="n">
        <f aca="false">SUM($T$4:T1262)</f>
        <v>-929461.897911321</v>
      </c>
    </row>
    <row r="1263" customFormat="false" ht="12" hidden="false" customHeight="true" outlineLevel="0" collapsed="false">
      <c r="A1263" s="7" t="n">
        <v>1999</v>
      </c>
      <c r="B1263" s="8" t="n">
        <v>36388</v>
      </c>
      <c r="C1263" s="9" t="n">
        <v>228</v>
      </c>
      <c r="D1263" s="10" t="n">
        <v>0.166666666666667</v>
      </c>
      <c r="E1263" s="11" t="n">
        <f aca="false">SUM(C1263+D1263)</f>
        <v>228.166666666667</v>
      </c>
      <c r="F1263" s="23"/>
      <c r="G1263" s="11" t="n">
        <f aca="false">(0.303*P1264)+0.665</f>
        <v>1.56017833405679</v>
      </c>
      <c r="H1263" s="11" t="n">
        <v>1.56017833405679</v>
      </c>
      <c r="I1263" s="13" t="n">
        <f aca="false">H1263*3600</f>
        <v>5616.64200260445</v>
      </c>
      <c r="J1263" s="13" t="n">
        <f aca="false">SUM($I$4:I1263)</f>
        <v>17446821.3114553</v>
      </c>
      <c r="L1263" s="12" t="n">
        <f aca="false">P1264-H1263</f>
        <v>1.3942056067247</v>
      </c>
      <c r="M1263" s="12" t="n">
        <v>1.38254144065576</v>
      </c>
      <c r="N1263" s="13" t="n">
        <f aca="false">M1263*3600</f>
        <v>4977.14918636072</v>
      </c>
      <c r="O1263" s="13" t="n">
        <f aca="false">SUM($N$4:N1263)</f>
        <v>31176998.0600171</v>
      </c>
      <c r="P1263" s="12" t="n">
        <v>2.94485667546932</v>
      </c>
      <c r="Q1263" s="13" t="n">
        <f aca="false">P1263*3600</f>
        <v>10601.4840316896</v>
      </c>
      <c r="R1263" s="13" t="n">
        <f aca="false">SUM($Q$4:Q1263)</f>
        <v>47694365.1664038</v>
      </c>
      <c r="S1263" s="12" t="n">
        <f aca="false">P1263-(H1263+M1263)</f>
        <v>0.0021369007567773</v>
      </c>
      <c r="T1263" s="13" t="n">
        <f aca="false">S1263*3600</f>
        <v>7.6928427243983</v>
      </c>
      <c r="U1263" s="13" t="n">
        <f aca="false">SUM($T$4:T1263)</f>
        <v>-929454.205068596</v>
      </c>
    </row>
    <row r="1264" customFormat="false" ht="12" hidden="false" customHeight="true" outlineLevel="0" collapsed="false">
      <c r="A1264" s="7" t="n">
        <v>1999</v>
      </c>
      <c r="B1264" s="8" t="n">
        <v>36388</v>
      </c>
      <c r="C1264" s="9" t="n">
        <v>228</v>
      </c>
      <c r="D1264" s="10" t="n">
        <v>0.208333333333334</v>
      </c>
      <c r="E1264" s="11" t="n">
        <f aca="false">SUM(C1264+D1264)</f>
        <v>228.208333333333</v>
      </c>
      <c r="F1264" s="23"/>
      <c r="G1264" s="11" t="n">
        <f aca="false">(0.303*P1265)+0.665</f>
        <v>1.58956462807068</v>
      </c>
      <c r="H1264" s="11" t="n">
        <v>1.58956462807068</v>
      </c>
      <c r="I1264" s="13" t="n">
        <f aca="false">H1264*3600</f>
        <v>5722.43266105446</v>
      </c>
      <c r="J1264" s="13" t="n">
        <f aca="false">SUM($I$4:I1264)</f>
        <v>17452543.7441163</v>
      </c>
      <c r="L1264" s="12" t="n">
        <f aca="false">P1265-H1264</f>
        <v>1.46180378140352</v>
      </c>
      <c r="M1264" s="12" t="n">
        <v>1.45046753496988</v>
      </c>
      <c r="N1264" s="13" t="n">
        <f aca="false">M1264*3600</f>
        <v>5221.68312589156</v>
      </c>
      <c r="O1264" s="13" t="n">
        <f aca="false">SUM($N$4:N1264)</f>
        <v>31182219.743143</v>
      </c>
      <c r="P1264" s="12" t="n">
        <v>2.95438394078149</v>
      </c>
      <c r="Q1264" s="13" t="n">
        <f aca="false">P1264*3600</f>
        <v>10635.7821868134</v>
      </c>
      <c r="R1264" s="13" t="n">
        <f aca="false">SUM($Q$4:Q1264)</f>
        <v>47705000.9485906</v>
      </c>
      <c r="S1264" s="12" t="n">
        <f aca="false">P1264-(H1264+M1264)</f>
        <v>-0.0856482222590738</v>
      </c>
      <c r="T1264" s="13" t="n">
        <f aca="false">S1264*3600</f>
        <v>-308.333600132666</v>
      </c>
      <c r="U1264" s="13" t="n">
        <f aca="false">SUM($T$4:T1264)</f>
        <v>-929762.538668729</v>
      </c>
    </row>
    <row r="1265" customFormat="false" ht="12" hidden="false" customHeight="true" outlineLevel="0" collapsed="false">
      <c r="A1265" s="7" t="n">
        <v>1999</v>
      </c>
      <c r="B1265" s="8" t="n">
        <v>36388</v>
      </c>
      <c r="C1265" s="9" t="n">
        <v>228</v>
      </c>
      <c r="D1265" s="10" t="n">
        <v>0.25</v>
      </c>
      <c r="E1265" s="11" t="n">
        <f aca="false">SUM(C1265+D1265)</f>
        <v>228.25</v>
      </c>
      <c r="F1265" s="23"/>
      <c r="G1265" s="11" t="n">
        <f aca="false">(0.303*P1266)+0.665</f>
        <v>1.62300495898923</v>
      </c>
      <c r="H1265" s="11" t="n">
        <v>1.62300495898923</v>
      </c>
      <c r="I1265" s="13" t="n">
        <f aca="false">H1265*3600</f>
        <v>5842.81785236122</v>
      </c>
      <c r="J1265" s="13" t="n">
        <f aca="false">SUM($I$4:I1265)</f>
        <v>17458386.5619687</v>
      </c>
      <c r="L1265" s="12" t="n">
        <f aca="false">P1266-H1265</f>
        <v>1.53872757892902</v>
      </c>
      <c r="M1265" s="12" t="n">
        <v>1.52777910924287</v>
      </c>
      <c r="N1265" s="13" t="n">
        <f aca="false">M1265*3600</f>
        <v>5500.00479327433</v>
      </c>
      <c r="O1265" s="13" t="n">
        <f aca="false">SUM($N$4:N1265)</f>
        <v>31187719.7479363</v>
      </c>
      <c r="P1265" s="12" t="n">
        <v>3.0513684094742</v>
      </c>
      <c r="Q1265" s="13" t="n">
        <f aca="false">P1265*3600</f>
        <v>10984.9262741071</v>
      </c>
      <c r="R1265" s="13" t="n">
        <f aca="false">SUM($Q$4:Q1265)</f>
        <v>47715985.8748647</v>
      </c>
      <c r="S1265" s="12" t="n">
        <f aca="false">P1265-(H1265+M1265)</f>
        <v>-0.0994156587578972</v>
      </c>
      <c r="T1265" s="13" t="n">
        <f aca="false">S1265*3600</f>
        <v>-357.89637152843</v>
      </c>
      <c r="U1265" s="13" t="n">
        <f aca="false">SUM($T$4:T1265)</f>
        <v>-930120.435040258</v>
      </c>
    </row>
    <row r="1266" customFormat="false" ht="12" hidden="false" customHeight="true" outlineLevel="0" collapsed="false">
      <c r="A1266" s="7" t="n">
        <v>1999</v>
      </c>
      <c r="B1266" s="8" t="n">
        <v>36388</v>
      </c>
      <c r="C1266" s="9" t="n">
        <v>228</v>
      </c>
      <c r="D1266" s="10" t="n">
        <v>0.291666666666667</v>
      </c>
      <c r="E1266" s="11" t="n">
        <f aca="false">SUM(C1266+D1266)</f>
        <v>228.291666666667</v>
      </c>
      <c r="F1266" s="23"/>
      <c r="G1266" s="11" t="n">
        <f aca="false">(0.303*P1267)+0.665</f>
        <v>1.62921370367792</v>
      </c>
      <c r="H1266" s="11" t="n">
        <v>1.62921370367792</v>
      </c>
      <c r="I1266" s="13" t="n">
        <f aca="false">H1266*3600</f>
        <v>5865.16933324051</v>
      </c>
      <c r="J1266" s="13" t="n">
        <f aca="false">SUM($I$4:I1266)</f>
        <v>17464251.7313019</v>
      </c>
      <c r="L1266" s="12" t="n">
        <f aca="false">P1267-H1266</f>
        <v>1.55300974080366</v>
      </c>
      <c r="M1266" s="12" t="n">
        <v>1.54213493959122</v>
      </c>
      <c r="N1266" s="13" t="n">
        <f aca="false">M1266*3600</f>
        <v>5551.68578252839</v>
      </c>
      <c r="O1266" s="13" t="n">
        <f aca="false">SUM($N$4:N1266)</f>
        <v>31193271.4337188</v>
      </c>
      <c r="P1266" s="12" t="n">
        <v>3.16173253791824</v>
      </c>
      <c r="Q1266" s="13" t="n">
        <f aca="false">P1266*3600</f>
        <v>11382.2371365057</v>
      </c>
      <c r="R1266" s="13" t="n">
        <f aca="false">SUM($Q$4:Q1266)</f>
        <v>47727368.1120012</v>
      </c>
      <c r="S1266" s="12" t="n">
        <f aca="false">P1266-(H1266+M1266)</f>
        <v>-0.00961610535089807</v>
      </c>
      <c r="T1266" s="13" t="n">
        <f aca="false">S1266*3600</f>
        <v>-34.6179792632331</v>
      </c>
      <c r="U1266" s="13" t="n">
        <f aca="false">SUM($T$4:T1266)</f>
        <v>-930155.053019521</v>
      </c>
    </row>
    <row r="1267" customFormat="false" ht="12" hidden="false" customHeight="true" outlineLevel="0" collapsed="false">
      <c r="A1267" s="7" t="n">
        <v>1999</v>
      </c>
      <c r="B1267" s="8" t="n">
        <v>36388</v>
      </c>
      <c r="C1267" s="9" t="n">
        <v>228</v>
      </c>
      <c r="D1267" s="10" t="n">
        <v>0.333333333333334</v>
      </c>
      <c r="E1267" s="11" t="n">
        <f aca="false">SUM(C1267+D1267)</f>
        <v>228.333333333333</v>
      </c>
      <c r="F1267" s="23"/>
      <c r="G1267" s="11" t="n">
        <f aca="false">(0.303*P1268)+0.665</f>
        <v>1.56307443476054</v>
      </c>
      <c r="H1267" s="11" t="n">
        <v>1.56307443476054</v>
      </c>
      <c r="I1267" s="13" t="n">
        <f aca="false">H1267*3600</f>
        <v>5627.06796513793</v>
      </c>
      <c r="J1267" s="13" t="n">
        <f aca="false">SUM($I$4:I1267)</f>
        <v>17469878.7992671</v>
      </c>
      <c r="L1267" s="12" t="n">
        <f aca="false">P1268-H1267</f>
        <v>1.40086759415213</v>
      </c>
      <c r="M1267" s="12" t="n">
        <v>1.38923520003559</v>
      </c>
      <c r="N1267" s="13" t="n">
        <f aca="false">M1267*3600</f>
        <v>5001.24672012811</v>
      </c>
      <c r="O1267" s="13" t="n">
        <f aca="false">SUM($N$4:N1267)</f>
        <v>31198272.6804389</v>
      </c>
      <c r="P1267" s="12" t="n">
        <v>3.18222344448158</v>
      </c>
      <c r="Q1267" s="13" t="n">
        <f aca="false">P1267*3600</f>
        <v>11456.0044001337</v>
      </c>
      <c r="R1267" s="13" t="n">
        <f aca="false">SUM($Q$4:Q1267)</f>
        <v>47738824.1164013</v>
      </c>
      <c r="S1267" s="12" t="n">
        <f aca="false">P1267-(H1267+M1267)</f>
        <v>0.22991380968546</v>
      </c>
      <c r="T1267" s="13" t="n">
        <f aca="false">S1267*3600</f>
        <v>827.689714867657</v>
      </c>
      <c r="U1267" s="13" t="n">
        <f aca="false">SUM($T$4:T1267)</f>
        <v>-929327.363304653</v>
      </c>
    </row>
    <row r="1268" customFormat="false" ht="12" hidden="false" customHeight="true" outlineLevel="0" collapsed="false">
      <c r="A1268" s="7" t="n">
        <v>1999</v>
      </c>
      <c r="B1268" s="8" t="n">
        <v>36388</v>
      </c>
      <c r="C1268" s="9" t="n">
        <v>228</v>
      </c>
      <c r="D1268" s="10" t="n">
        <v>0.375</v>
      </c>
      <c r="E1268" s="11" t="n">
        <f aca="false">SUM(C1268+D1268)</f>
        <v>228.375</v>
      </c>
      <c r="F1268" s="23"/>
      <c r="G1268" s="11" t="n">
        <f aca="false">(0.303*P1269)+0.665</f>
        <v>1.52614504760401</v>
      </c>
      <c r="H1268" s="11" t="n">
        <v>1.52614504760401</v>
      </c>
      <c r="I1268" s="13" t="n">
        <f aca="false">H1268*3600</f>
        <v>5494.12217137445</v>
      </c>
      <c r="J1268" s="13" t="n">
        <f aca="false">SUM($I$4:I1268)</f>
        <v>17475372.9214385</v>
      </c>
      <c r="L1268" s="12" t="n">
        <f aca="false">P1269-H1268</f>
        <v>1.31591781577557</v>
      </c>
      <c r="M1268" s="12" t="n">
        <v>1.30388943242517</v>
      </c>
      <c r="N1268" s="13" t="n">
        <f aca="false">M1268*3600</f>
        <v>4694.00195673062</v>
      </c>
      <c r="O1268" s="13" t="n">
        <f aca="false">SUM($N$4:N1268)</f>
        <v>31202966.6823956</v>
      </c>
      <c r="P1268" s="12" t="n">
        <v>2.96394202891266</v>
      </c>
      <c r="Q1268" s="13" t="n">
        <f aca="false">P1268*3600</f>
        <v>10670.1913040856</v>
      </c>
      <c r="R1268" s="13" t="n">
        <f aca="false">SUM($Q$4:Q1268)</f>
        <v>47749494.3077054</v>
      </c>
      <c r="S1268" s="12" t="n">
        <f aca="false">P1268-(H1268+M1268)</f>
        <v>0.133907548883477</v>
      </c>
      <c r="T1268" s="13" t="n">
        <f aca="false">S1268*3600</f>
        <v>482.067175980516</v>
      </c>
      <c r="U1268" s="13" t="n">
        <f aca="false">SUM($T$4:T1268)</f>
        <v>-928845.296128673</v>
      </c>
    </row>
    <row r="1269" customFormat="false" ht="12" hidden="false" customHeight="true" outlineLevel="0" collapsed="false">
      <c r="A1269" s="7" t="n">
        <v>1999</v>
      </c>
      <c r="B1269" s="8" t="n">
        <v>36388</v>
      </c>
      <c r="C1269" s="9" t="n">
        <v>228</v>
      </c>
      <c r="D1269" s="10" t="n">
        <v>0.416666666666667</v>
      </c>
      <c r="E1269" s="11" t="n">
        <f aca="false">SUM(C1269+D1269)</f>
        <v>228.416666666667</v>
      </c>
      <c r="F1269" s="23"/>
      <c r="G1269" s="11" t="n">
        <f aca="false">(0.303*P1270)+0.665</f>
        <v>1.54016545013824</v>
      </c>
      <c r="H1269" s="11" t="n">
        <v>1.54016545013824</v>
      </c>
      <c r="I1269" s="13" t="n">
        <f aca="false">H1269*3600</f>
        <v>5544.59562049765</v>
      </c>
      <c r="J1269" s="13" t="n">
        <f aca="false">SUM($I$4:I1269)</f>
        <v>17480917.517059</v>
      </c>
      <c r="L1269" s="12" t="n">
        <f aca="false">P1270-H1269</f>
        <v>1.34816936879984</v>
      </c>
      <c r="M1269" s="12" t="n">
        <v>1.33628896896627</v>
      </c>
      <c r="N1269" s="13" t="n">
        <f aca="false">M1269*3600</f>
        <v>4810.64028827856</v>
      </c>
      <c r="O1269" s="13" t="n">
        <f aca="false">SUM($N$4:N1269)</f>
        <v>31207777.3226839</v>
      </c>
      <c r="P1269" s="12" t="n">
        <v>2.84206286337958</v>
      </c>
      <c r="Q1269" s="13" t="n">
        <f aca="false">P1269*3600</f>
        <v>10231.4263081665</v>
      </c>
      <c r="R1269" s="13" t="n">
        <f aca="false">SUM($Q$4:Q1269)</f>
        <v>47759725.7340136</v>
      </c>
      <c r="S1269" s="12" t="n">
        <f aca="false">P1269-(H1269+M1269)</f>
        <v>-0.0343915557249233</v>
      </c>
      <c r="T1269" s="13" t="n">
        <f aca="false">S1269*3600</f>
        <v>-123.809600609724</v>
      </c>
      <c r="U1269" s="13" t="n">
        <f aca="false">SUM($T$4:T1269)</f>
        <v>-928969.105729282</v>
      </c>
    </row>
    <row r="1270" customFormat="false" ht="12" hidden="false" customHeight="true" outlineLevel="0" collapsed="false">
      <c r="A1270" s="7" t="n">
        <v>1999</v>
      </c>
      <c r="B1270" s="8" t="n">
        <v>36388</v>
      </c>
      <c r="C1270" s="9" t="n">
        <v>228</v>
      </c>
      <c r="D1270" s="10" t="n">
        <v>0.458333333333334</v>
      </c>
      <c r="E1270" s="11" t="n">
        <f aca="false">SUM(C1270+D1270)</f>
        <v>228.458333333333</v>
      </c>
      <c r="F1270" s="23"/>
      <c r="G1270" s="11" t="n">
        <f aca="false">(0.303*P1271)+0.665</f>
        <v>1.59856720636639</v>
      </c>
      <c r="H1270" s="11" t="n">
        <v>1.59856720636639</v>
      </c>
      <c r="I1270" s="13" t="n">
        <f aca="false">H1270*3600</f>
        <v>5754.84194291901</v>
      </c>
      <c r="J1270" s="13" t="n">
        <f aca="false">SUM($I$4:I1270)</f>
        <v>17486672.3590019</v>
      </c>
      <c r="L1270" s="12" t="n">
        <f aca="false">P1271-H1270</f>
        <v>1.4825126826316</v>
      </c>
      <c r="M1270" s="12" t="n">
        <v>1.47127932098685</v>
      </c>
      <c r="N1270" s="13" t="n">
        <f aca="false">M1270*3600</f>
        <v>5296.60555555264</v>
      </c>
      <c r="O1270" s="13" t="n">
        <f aca="false">SUM($N$4:N1270)</f>
        <v>31213073.9282395</v>
      </c>
      <c r="P1270" s="12" t="n">
        <v>2.88833481893807</v>
      </c>
      <c r="Q1270" s="13" t="n">
        <f aca="false">P1270*3600</f>
        <v>10398.0053481771</v>
      </c>
      <c r="R1270" s="13" t="n">
        <f aca="false">SUM($Q$4:Q1270)</f>
        <v>47770123.7393618</v>
      </c>
      <c r="S1270" s="12" t="n">
        <f aca="false">P1270-(H1270+M1270)</f>
        <v>-0.181511708415163</v>
      </c>
      <c r="T1270" s="13" t="n">
        <f aca="false">S1270*3600</f>
        <v>-653.442150294588</v>
      </c>
      <c r="U1270" s="13" t="n">
        <f aca="false">SUM($T$4:T1270)</f>
        <v>-929622.547879577</v>
      </c>
    </row>
    <row r="1271" customFormat="false" ht="12" hidden="false" customHeight="true" outlineLevel="0" collapsed="false">
      <c r="A1271" s="7" t="n">
        <v>1999</v>
      </c>
      <c r="B1271" s="8" t="n">
        <v>36388</v>
      </c>
      <c r="C1271" s="9" t="n">
        <v>228</v>
      </c>
      <c r="D1271" s="10" t="n">
        <v>0.5</v>
      </c>
      <c r="E1271" s="11" t="n">
        <f aca="false">SUM(C1271+D1271)</f>
        <v>228.5</v>
      </c>
      <c r="F1271" s="23"/>
      <c r="G1271" s="11" t="n">
        <f aca="false">(0.303*P1272)+0.665</f>
        <v>1.72048214855021</v>
      </c>
      <c r="H1271" s="11" t="n">
        <v>1.72048214855021</v>
      </c>
      <c r="I1271" s="13" t="n">
        <f aca="false">H1271*3600</f>
        <v>6193.73573478076</v>
      </c>
      <c r="J1271" s="13" t="n">
        <f aca="false">SUM($I$4:I1271)</f>
        <v>17492866.0947367</v>
      </c>
      <c r="L1271" s="12" t="n">
        <f aca="false">P1272-H1271</f>
        <v>1.7629572856089</v>
      </c>
      <c r="M1271" s="12" t="n">
        <v>1.75322319550339</v>
      </c>
      <c r="N1271" s="13" t="n">
        <f aca="false">M1271*3600</f>
        <v>6311.60350381221</v>
      </c>
      <c r="O1271" s="13" t="n">
        <f aca="false">SUM($N$4:N1271)</f>
        <v>31219385.5317433</v>
      </c>
      <c r="P1271" s="12" t="n">
        <v>3.08107988899799</v>
      </c>
      <c r="Q1271" s="13" t="n">
        <f aca="false">P1271*3600</f>
        <v>11091.8876003928</v>
      </c>
      <c r="R1271" s="13" t="n">
        <f aca="false">SUM($Q$4:Q1271)</f>
        <v>47781215.6269622</v>
      </c>
      <c r="S1271" s="12" t="n">
        <f aca="false">P1271-(H1271+M1271)</f>
        <v>-0.392625455055611</v>
      </c>
      <c r="T1271" s="13" t="n">
        <f aca="false">S1271*3600</f>
        <v>-1413.4516382002</v>
      </c>
      <c r="U1271" s="13" t="n">
        <f aca="false">SUM($T$4:T1271)</f>
        <v>-931035.999517777</v>
      </c>
    </row>
    <row r="1272" customFormat="false" ht="12" hidden="false" customHeight="true" outlineLevel="0" collapsed="false">
      <c r="A1272" s="7" t="n">
        <v>1999</v>
      </c>
      <c r="B1272" s="8" t="n">
        <v>36388</v>
      </c>
      <c r="C1272" s="9" t="n">
        <v>228</v>
      </c>
      <c r="D1272" s="10" t="n">
        <v>0.541666666666667</v>
      </c>
      <c r="E1272" s="11" t="n">
        <f aca="false">SUM(C1272+D1272)</f>
        <v>228.541666666667</v>
      </c>
      <c r="F1272" s="23"/>
      <c r="G1272" s="11" t="n">
        <f aca="false">(0.303*P1273)+0.665</f>
        <v>2.00546648346774</v>
      </c>
      <c r="H1272" s="11" t="n">
        <v>2.00546648346774</v>
      </c>
      <c r="I1272" s="13" t="n">
        <f aca="false">H1272*3600</f>
        <v>7219.67934048385</v>
      </c>
      <c r="J1272" s="13" t="n">
        <f aca="false">SUM($I$4:I1272)</f>
        <v>17500085.7740771</v>
      </c>
      <c r="L1272" s="12" t="n">
        <f aca="false">P1273-H1272</f>
        <v>2.41851531015516</v>
      </c>
      <c r="M1272" s="12" t="n">
        <v>2.41296344592431</v>
      </c>
      <c r="N1272" s="13" t="n">
        <f aca="false">M1272*3600</f>
        <v>8686.66840532752</v>
      </c>
      <c r="O1272" s="13" t="n">
        <f aca="false">SUM($N$4:N1272)</f>
        <v>31228072.2001486</v>
      </c>
      <c r="P1272" s="12" t="n">
        <v>3.48343943415911</v>
      </c>
      <c r="Q1272" s="13" t="n">
        <f aca="false">P1272*3600</f>
        <v>12540.3819629728</v>
      </c>
      <c r="R1272" s="13" t="n">
        <f aca="false">SUM($Q$4:Q1272)</f>
        <v>47793756.0089251</v>
      </c>
      <c r="S1272" s="12" t="n">
        <f aca="false">P1272-(H1272+M1272)</f>
        <v>-0.93499049523294</v>
      </c>
      <c r="T1272" s="13" t="n">
        <f aca="false">S1272*3600</f>
        <v>-3365.96578283858</v>
      </c>
      <c r="U1272" s="13" t="n">
        <f aca="false">SUM($T$4:T1272)</f>
        <v>-934401.965300616</v>
      </c>
    </row>
    <row r="1273" customFormat="false" ht="12" hidden="false" customHeight="true" outlineLevel="0" collapsed="false">
      <c r="A1273" s="7" t="n">
        <v>1999</v>
      </c>
      <c r="B1273" s="8" t="n">
        <v>36388</v>
      </c>
      <c r="C1273" s="9" t="n">
        <v>228</v>
      </c>
      <c r="D1273" s="10" t="n">
        <v>0.583333333333334</v>
      </c>
      <c r="E1273" s="11" t="n">
        <f aca="false">SUM(C1273+D1273)</f>
        <v>228.583333333333</v>
      </c>
      <c r="F1273" s="23"/>
      <c r="G1273" s="11" t="n">
        <f aca="false">(0.303*P1274)+0.665</f>
        <v>2.49868513205446</v>
      </c>
      <c r="H1273" s="11" t="n">
        <v>2.49868513205446</v>
      </c>
      <c r="I1273" s="13" t="n">
        <f aca="false">H1273*3600</f>
        <v>8995.26647539605</v>
      </c>
      <c r="J1273" s="13" t="n">
        <f aca="false">SUM($I$4:I1273)</f>
        <v>17509081.0405525</v>
      </c>
      <c r="L1273" s="12" t="n">
        <f aca="false">P1274-H1273</f>
        <v>3.55308098033649</v>
      </c>
      <c r="M1273" s="12" t="n">
        <v>3.55654762370462</v>
      </c>
      <c r="N1273" s="13" t="n">
        <f aca="false">M1273*3600</f>
        <v>12803.5714453366</v>
      </c>
      <c r="O1273" s="13" t="n">
        <f aca="false">SUM($N$4:N1273)</f>
        <v>31240875.771594</v>
      </c>
      <c r="P1273" s="12" t="n">
        <v>4.42398179362289</v>
      </c>
      <c r="Q1273" s="13" t="n">
        <f aca="false">P1273*3600</f>
        <v>15926.3344570424</v>
      </c>
      <c r="R1273" s="13" t="n">
        <f aca="false">SUM($Q$4:Q1273)</f>
        <v>47809682.3433822</v>
      </c>
      <c r="S1273" s="12" t="n">
        <f aca="false">P1273-(H1273+M1273)</f>
        <v>-1.63125096213619</v>
      </c>
      <c r="T1273" s="13" t="n">
        <f aca="false">S1273*3600</f>
        <v>-5872.50346369028</v>
      </c>
      <c r="U1273" s="13" t="n">
        <f aca="false">SUM($T$4:T1273)</f>
        <v>-940274.468764306</v>
      </c>
    </row>
    <row r="1274" customFormat="false" ht="12" hidden="false" customHeight="true" outlineLevel="0" collapsed="false">
      <c r="A1274" s="7" t="n">
        <v>1999</v>
      </c>
      <c r="B1274" s="8" t="n">
        <v>36388</v>
      </c>
      <c r="C1274" s="9" t="n">
        <v>228</v>
      </c>
      <c r="D1274" s="10" t="n">
        <v>0.625</v>
      </c>
      <c r="E1274" s="11" t="n">
        <f aca="false">SUM(C1274+D1274)</f>
        <v>228.625</v>
      </c>
      <c r="F1274" s="23"/>
      <c r="G1274" s="11" t="n">
        <f aca="false">(0.303*P1275)+0.665</f>
        <v>2.73814686050126</v>
      </c>
      <c r="H1274" s="11" t="n">
        <v>2.73814686050126</v>
      </c>
      <c r="I1274" s="13" t="n">
        <f aca="false">H1274*3600</f>
        <v>9857.32869780454</v>
      </c>
      <c r="J1274" s="13" t="n">
        <f aca="false">SUM($I$4:I1274)</f>
        <v>17518938.3692503</v>
      </c>
      <c r="L1274" s="12" t="n">
        <f aca="false">P1275-H1274</f>
        <v>4.10392198603755</v>
      </c>
      <c r="M1274" s="12" t="n">
        <v>4.11242072025946</v>
      </c>
      <c r="N1274" s="13" t="n">
        <f aca="false">M1274*3600</f>
        <v>14804.714592934</v>
      </c>
      <c r="O1274" s="13" t="n">
        <f aca="false">SUM($N$4:N1274)</f>
        <v>31255680.4861869</v>
      </c>
      <c r="P1274" s="12" t="n">
        <v>6.05176611239095</v>
      </c>
      <c r="Q1274" s="13" t="n">
        <f aca="false">P1274*3600</f>
        <v>21786.3580046074</v>
      </c>
      <c r="R1274" s="13" t="n">
        <f aca="false">SUM($Q$4:Q1274)</f>
        <v>47831468.7013868</v>
      </c>
      <c r="S1274" s="12" t="n">
        <f aca="false">P1274-(H1274+M1274)</f>
        <v>-0.798801468369764</v>
      </c>
      <c r="T1274" s="13" t="n">
        <f aca="false">S1274*3600</f>
        <v>-2875.68528613115</v>
      </c>
      <c r="U1274" s="13" t="n">
        <f aca="false">SUM($T$4:T1274)</f>
        <v>-943150.154050437</v>
      </c>
    </row>
    <row r="1275" customFormat="false" ht="12" hidden="false" customHeight="true" outlineLevel="0" collapsed="false">
      <c r="A1275" s="7" t="n">
        <v>1999</v>
      </c>
      <c r="B1275" s="8" t="n">
        <v>36388</v>
      </c>
      <c r="C1275" s="9" t="n">
        <v>228</v>
      </c>
      <c r="D1275" s="10" t="n">
        <v>0.666666666666667</v>
      </c>
      <c r="E1275" s="11" t="n">
        <f aca="false">SUM(C1275+D1275)</f>
        <v>228.666666666667</v>
      </c>
      <c r="F1275" s="23"/>
      <c r="G1275" s="11" t="n">
        <f aca="false">(0.303*P1276)+0.665</f>
        <v>2.72479749665182</v>
      </c>
      <c r="H1275" s="11" t="n">
        <v>2.72479749665182</v>
      </c>
      <c r="I1275" s="13" t="n">
        <f aca="false">H1275*3600</f>
        <v>9809.27098794654</v>
      </c>
      <c r="J1275" s="13" t="n">
        <f aca="false">SUM($I$4:I1275)</f>
        <v>17528747.6402383</v>
      </c>
      <c r="L1275" s="12" t="n">
        <f aca="false">P1276-H1275</f>
        <v>4.07321404345319</v>
      </c>
      <c r="M1275" s="12" t="n">
        <v>4.08142242672352</v>
      </c>
      <c r="N1275" s="13" t="n">
        <f aca="false">M1275*3600</f>
        <v>14693.1207362047</v>
      </c>
      <c r="O1275" s="13" t="n">
        <f aca="false">SUM($N$4:N1275)</f>
        <v>31270373.6069231</v>
      </c>
      <c r="P1275" s="12" t="n">
        <v>6.84206884653881</v>
      </c>
      <c r="Q1275" s="13" t="n">
        <f aca="false">P1275*3600</f>
        <v>24631.4478475397</v>
      </c>
      <c r="R1275" s="13" t="n">
        <f aca="false">SUM($Q$4:Q1275)</f>
        <v>47856100.1492343</v>
      </c>
      <c r="S1275" s="12" t="n">
        <f aca="false">P1275-(H1275+M1275)</f>
        <v>0.0358489231634742</v>
      </c>
      <c r="T1275" s="13" t="n">
        <f aca="false">S1275*3600</f>
        <v>129.056123388507</v>
      </c>
      <c r="U1275" s="13" t="n">
        <f aca="false">SUM($T$4:T1275)</f>
        <v>-943021.097927049</v>
      </c>
    </row>
    <row r="1276" customFormat="false" ht="12" hidden="false" customHeight="true" outlineLevel="0" collapsed="false">
      <c r="A1276" s="7" t="n">
        <v>1999</v>
      </c>
      <c r="B1276" s="8" t="n">
        <v>36388</v>
      </c>
      <c r="C1276" s="9" t="n">
        <v>228</v>
      </c>
      <c r="D1276" s="10" t="n">
        <v>0.708333333333334</v>
      </c>
      <c r="E1276" s="11" t="n">
        <f aca="false">SUM(C1276+D1276)</f>
        <v>228.708333333333</v>
      </c>
      <c r="F1276" s="23"/>
      <c r="G1276" s="11" t="n">
        <f aca="false">(0.303*P1277)+0.665</f>
        <v>2.68526294831234</v>
      </c>
      <c r="H1276" s="11" t="n">
        <v>2.68526294831234</v>
      </c>
      <c r="I1276" s="13" t="n">
        <f aca="false">H1276*3600</f>
        <v>9666.94661392441</v>
      </c>
      <c r="J1276" s="13" t="n">
        <f aca="false">SUM($I$4:I1276)</f>
        <v>17538414.5868522</v>
      </c>
      <c r="L1276" s="12" t="n">
        <f aca="false">P1277-H1276</f>
        <v>3.98227153456666</v>
      </c>
      <c r="M1276" s="12" t="n">
        <v>3.98962662989779</v>
      </c>
      <c r="N1276" s="13" t="n">
        <f aca="false">M1276*3600</f>
        <v>14362.6558676321</v>
      </c>
      <c r="O1276" s="13" t="n">
        <f aca="false">SUM($N$4:N1276)</f>
        <v>31284736.2627907</v>
      </c>
      <c r="P1276" s="12" t="n">
        <v>6.798011540105</v>
      </c>
      <c r="Q1276" s="13" t="n">
        <f aca="false">P1276*3600</f>
        <v>24472.841544378</v>
      </c>
      <c r="R1276" s="13" t="n">
        <f aca="false">SUM($Q$4:Q1276)</f>
        <v>47880572.9907787</v>
      </c>
      <c r="S1276" s="12" t="n">
        <f aca="false">P1276-(H1276+M1276)</f>
        <v>0.123121961894876</v>
      </c>
      <c r="T1276" s="13" t="n">
        <f aca="false">S1276*3600</f>
        <v>443.239062821554</v>
      </c>
      <c r="U1276" s="13" t="n">
        <f aca="false">SUM($T$4:T1276)</f>
        <v>-942577.858864227</v>
      </c>
      <c r="W1276" s="13"/>
      <c r="X1276" s="13"/>
      <c r="Y1276" s="13"/>
      <c r="Z1276" s="13"/>
      <c r="AA1276" s="13"/>
      <c r="AB1276" s="13"/>
      <c r="AC1276" s="13"/>
      <c r="AD1276" s="13"/>
      <c r="AE1276" s="13"/>
    </row>
    <row r="1277" customFormat="false" ht="12" hidden="false" customHeight="true" outlineLevel="0" collapsed="false">
      <c r="A1277" s="7" t="n">
        <v>1999</v>
      </c>
      <c r="B1277" s="8" t="n">
        <v>36388</v>
      </c>
      <c r="C1277" s="9" t="n">
        <v>228</v>
      </c>
      <c r="D1277" s="10" t="n">
        <v>0.75</v>
      </c>
      <c r="E1277" s="11" t="n">
        <f aca="false">SUM(C1277+D1277)</f>
        <v>228.75</v>
      </c>
      <c r="F1277" s="23"/>
      <c r="G1277" s="11" t="n">
        <f aca="false">(0.303*P1278)+0.665</f>
        <v>2.5165399076643</v>
      </c>
      <c r="H1277" s="11" t="n">
        <v>2.5165399076643</v>
      </c>
      <c r="I1277" s="13" t="n">
        <f aca="false">H1277*3600</f>
        <v>9059.54366759148</v>
      </c>
      <c r="J1277" s="13" t="n">
        <f aca="false">SUM($I$4:I1277)</f>
        <v>17547474.1305198</v>
      </c>
      <c r="L1277" s="12" t="n">
        <f aca="false">P1278-H1277</f>
        <v>3.59415285690434</v>
      </c>
      <c r="M1277" s="12" t="n">
        <v>3.59798136109003</v>
      </c>
      <c r="N1277" s="13" t="n">
        <f aca="false">M1277*3600</f>
        <v>12952.7328999241</v>
      </c>
      <c r="O1277" s="13" t="n">
        <f aca="false">SUM($N$4:N1277)</f>
        <v>31297688.9956906</v>
      </c>
      <c r="P1277" s="12" t="n">
        <v>6.667534482879</v>
      </c>
      <c r="Q1277" s="13" t="n">
        <f aca="false">P1277*3600</f>
        <v>24003.1241383644</v>
      </c>
      <c r="R1277" s="13" t="n">
        <f aca="false">SUM($Q$4:Q1277)</f>
        <v>47904576.1149171</v>
      </c>
      <c r="S1277" s="12" t="n">
        <f aca="false">P1277-(H1277+M1277)</f>
        <v>0.55301321412467</v>
      </c>
      <c r="T1277" s="13" t="n">
        <f aca="false">S1277*3600</f>
        <v>1990.84757084881</v>
      </c>
      <c r="U1277" s="13" t="n">
        <f aca="false">SUM($T$4:T1277)</f>
        <v>-940587.011293378</v>
      </c>
    </row>
    <row r="1278" customFormat="false" ht="12" hidden="false" customHeight="true" outlineLevel="0" collapsed="false">
      <c r="A1278" s="7" t="n">
        <v>1999</v>
      </c>
      <c r="B1278" s="8" t="n">
        <v>36388</v>
      </c>
      <c r="C1278" s="9" t="n">
        <v>228</v>
      </c>
      <c r="D1278" s="10" t="n">
        <v>0.791666666666667</v>
      </c>
      <c r="E1278" s="11" t="n">
        <f aca="false">SUM(C1278+D1278)</f>
        <v>228.791666666667</v>
      </c>
      <c r="F1278" s="23"/>
      <c r="G1278" s="11" t="n">
        <f aca="false">(0.303*P1279)+0.665</f>
        <v>2.34012480906091</v>
      </c>
      <c r="H1278" s="11" t="n">
        <v>2.34012480906091</v>
      </c>
      <c r="I1278" s="13" t="n">
        <f aca="false">H1278*3600</f>
        <v>8424.44931261927</v>
      </c>
      <c r="J1278" s="13" t="n">
        <f aca="false">SUM($I$4:I1278)</f>
        <v>17555898.5798324</v>
      </c>
      <c r="L1278" s="12" t="n">
        <f aca="false">P1279-H1278</f>
        <v>3.18833990731172</v>
      </c>
      <c r="M1278" s="12" t="n">
        <v>3.18869428577787</v>
      </c>
      <c r="N1278" s="13" t="n">
        <f aca="false">M1278*3600</f>
        <v>11479.2994288003</v>
      </c>
      <c r="O1278" s="13" t="n">
        <f aca="false">SUM($N$4:N1278)</f>
        <v>31309168.2951195</v>
      </c>
      <c r="P1278" s="12" t="n">
        <v>6.11069276456864</v>
      </c>
      <c r="Q1278" s="13" t="n">
        <f aca="false">P1278*3600</f>
        <v>21998.4939524471</v>
      </c>
      <c r="R1278" s="13" t="n">
        <f aca="false">SUM($Q$4:Q1278)</f>
        <v>47926574.6088695</v>
      </c>
      <c r="S1278" s="12" t="n">
        <f aca="false">P1278-(H1278+M1278)</f>
        <v>0.581873669729869</v>
      </c>
      <c r="T1278" s="13" t="n">
        <f aca="false">S1278*3600</f>
        <v>2094.74521102753</v>
      </c>
      <c r="U1278" s="13" t="n">
        <f aca="false">SUM($T$4:T1278)</f>
        <v>-938492.266082351</v>
      </c>
    </row>
    <row r="1279" customFormat="false" ht="12" hidden="false" customHeight="true" outlineLevel="0" collapsed="false">
      <c r="A1279" s="7" t="n">
        <v>1999</v>
      </c>
      <c r="B1279" s="8" t="n">
        <v>36388</v>
      </c>
      <c r="C1279" s="9" t="n">
        <v>228</v>
      </c>
      <c r="D1279" s="10" t="n">
        <v>0.833333333333334</v>
      </c>
      <c r="E1279" s="11" t="n">
        <f aca="false">SUM(C1279+D1279)</f>
        <v>228.833333333333</v>
      </c>
      <c r="F1279" s="23"/>
      <c r="G1279" s="11" t="n">
        <f aca="false">(0.303*P1280)+0.665</f>
        <v>2.20519291086116</v>
      </c>
      <c r="H1279" s="11" t="n">
        <v>2.20519291086116</v>
      </c>
      <c r="I1279" s="13" t="n">
        <f aca="false">H1279*3600</f>
        <v>7938.69447910016</v>
      </c>
      <c r="J1279" s="13" t="n">
        <f aca="false">SUM($I$4:I1279)</f>
        <v>17563837.2743115</v>
      </c>
      <c r="L1279" s="12" t="n">
        <f aca="false">P1280-H1279</f>
        <v>2.87795200947269</v>
      </c>
      <c r="M1279" s="12" t="n">
        <v>2.87581017099957</v>
      </c>
      <c r="N1279" s="13" t="n">
        <f aca="false">M1279*3600</f>
        <v>10352.9166155985</v>
      </c>
      <c r="O1279" s="13" t="n">
        <f aca="false">SUM($N$4:N1279)</f>
        <v>31319521.211735</v>
      </c>
      <c r="P1279" s="12" t="n">
        <v>5.52846471637263</v>
      </c>
      <c r="Q1279" s="13" t="n">
        <f aca="false">P1279*3600</f>
        <v>19902.4729789415</v>
      </c>
      <c r="R1279" s="13" t="n">
        <f aca="false">SUM($Q$4:Q1279)</f>
        <v>47946477.0818485</v>
      </c>
      <c r="S1279" s="12" t="n">
        <f aca="false">P1279-(H1279+M1279)</f>
        <v>0.447461634511902</v>
      </c>
      <c r="T1279" s="13" t="n">
        <f aca="false">S1279*3600</f>
        <v>1610.86188424285</v>
      </c>
      <c r="U1279" s="13" t="n">
        <f aca="false">SUM($T$4:T1279)</f>
        <v>-936881.404198108</v>
      </c>
    </row>
    <row r="1280" customFormat="false" ht="12" hidden="false" customHeight="true" outlineLevel="0" collapsed="false">
      <c r="A1280" s="7" t="n">
        <v>1999</v>
      </c>
      <c r="B1280" s="8" t="n">
        <v>36388</v>
      </c>
      <c r="C1280" s="9" t="n">
        <v>228</v>
      </c>
      <c r="D1280" s="10" t="n">
        <v>0.875</v>
      </c>
      <c r="E1280" s="11" t="n">
        <f aca="false">SUM(C1280+D1280)</f>
        <v>228.875</v>
      </c>
      <c r="F1280" s="23"/>
      <c r="G1280" s="11" t="n">
        <f aca="false">(0.303*P1281)+0.665</f>
        <v>2.13709664743067</v>
      </c>
      <c r="H1280" s="11" t="n">
        <v>2.13709664743067</v>
      </c>
      <c r="I1280" s="13" t="n">
        <f aca="false">H1280*3600</f>
        <v>7693.54793075042</v>
      </c>
      <c r="J1280" s="13" t="n">
        <f aca="false">SUM($I$4:I1280)</f>
        <v>17571530.8222423</v>
      </c>
      <c r="L1280" s="12" t="n">
        <f aca="false">P1281-H1280</f>
        <v>2.72130812956824</v>
      </c>
      <c r="M1280" s="12" t="n">
        <v>2.71796372505624</v>
      </c>
      <c r="N1280" s="13" t="n">
        <f aca="false">M1280*3600</f>
        <v>9784.66941020245</v>
      </c>
      <c r="O1280" s="13" t="n">
        <f aca="false">SUM($N$4:N1280)</f>
        <v>31329305.8811453</v>
      </c>
      <c r="P1280" s="12" t="n">
        <v>5.08314492033385</v>
      </c>
      <c r="Q1280" s="13" t="n">
        <f aca="false">P1280*3600</f>
        <v>18299.3217132019</v>
      </c>
      <c r="R1280" s="13" t="n">
        <f aca="false">SUM($Q$4:Q1280)</f>
        <v>47964776.4035617</v>
      </c>
      <c r="S1280" s="12" t="n">
        <f aca="false">P1280-(H1280+M1280)</f>
        <v>0.228084547846942</v>
      </c>
      <c r="T1280" s="13" t="n">
        <f aca="false">S1280*3600</f>
        <v>821.104372248991</v>
      </c>
      <c r="U1280" s="13" t="n">
        <f aca="false">SUM($T$4:T1280)</f>
        <v>-936060.299825859</v>
      </c>
    </row>
    <row r="1281" customFormat="false" ht="12" hidden="false" customHeight="true" outlineLevel="0" collapsed="false">
      <c r="A1281" s="7" t="n">
        <v>1999</v>
      </c>
      <c r="B1281" s="8" t="n">
        <v>36388</v>
      </c>
      <c r="C1281" s="9" t="n">
        <v>228</v>
      </c>
      <c r="D1281" s="10" t="n">
        <v>0.916666666666667</v>
      </c>
      <c r="E1281" s="11" t="n">
        <f aca="false">SUM(C1281+D1281)</f>
        <v>228.916666666667</v>
      </c>
      <c r="F1281" s="23"/>
      <c r="G1281" s="11" t="n">
        <f aca="false">(0.303*P1282)+0.665</f>
        <v>2.05844301737354</v>
      </c>
      <c r="H1281" s="11" t="n">
        <v>2.05844301737354</v>
      </c>
      <c r="I1281" s="13" t="n">
        <f aca="false">H1281*3600</f>
        <v>7410.39486254473</v>
      </c>
      <c r="J1281" s="13" t="n">
        <f aca="false">SUM($I$4:I1281)</f>
        <v>17578941.2171048</v>
      </c>
      <c r="L1281" s="12" t="n">
        <f aca="false">P1282-H1281</f>
        <v>2.54037882214308</v>
      </c>
      <c r="M1281" s="12" t="n">
        <v>2.53569618802953</v>
      </c>
      <c r="N1281" s="13" t="n">
        <f aca="false">M1281*3600</f>
        <v>9128.5062769063</v>
      </c>
      <c r="O1281" s="13" t="n">
        <f aca="false">SUM($N$4:N1281)</f>
        <v>31338434.3874222</v>
      </c>
      <c r="P1281" s="12" t="n">
        <v>4.85840477699891</v>
      </c>
      <c r="Q1281" s="13" t="n">
        <f aca="false">P1281*3600</f>
        <v>17490.2571971961</v>
      </c>
      <c r="R1281" s="13" t="n">
        <f aca="false">SUM($Q$4:Q1281)</f>
        <v>47982266.6607589</v>
      </c>
      <c r="S1281" s="12" t="n">
        <f aca="false">P1281-(H1281+M1281)</f>
        <v>0.264265571595852</v>
      </c>
      <c r="T1281" s="13" t="n">
        <f aca="false">S1281*3600</f>
        <v>951.356057745065</v>
      </c>
      <c r="U1281" s="13" t="n">
        <f aca="false">SUM($T$4:T1281)</f>
        <v>-935108.943768114</v>
      </c>
    </row>
    <row r="1282" customFormat="false" ht="12" hidden="false" customHeight="true" outlineLevel="0" collapsed="false">
      <c r="A1282" s="7" t="n">
        <v>1999</v>
      </c>
      <c r="B1282" s="8" t="n">
        <v>36388</v>
      </c>
      <c r="C1282" s="9" t="n">
        <v>228</v>
      </c>
      <c r="D1282" s="10" t="n">
        <v>0.958333333333334</v>
      </c>
      <c r="E1282" s="11" t="n">
        <f aca="false">SUM(C1282+D1282)</f>
        <v>228.958333333333</v>
      </c>
      <c r="F1282" s="23"/>
      <c r="G1282" s="11" t="n">
        <f aca="false">(0.303*P1283)+0.665</f>
        <v>1.95867586680989</v>
      </c>
      <c r="H1282" s="11" t="n">
        <v>1.95867586680989</v>
      </c>
      <c r="I1282" s="13" t="n">
        <f aca="false">H1282*3600</f>
        <v>7051.23312051561</v>
      </c>
      <c r="J1282" s="13" t="n">
        <f aca="false">SUM($I$4:I1282)</f>
        <v>17585992.4502253</v>
      </c>
      <c r="L1282" s="12" t="n">
        <f aca="false">P1283-H1282</f>
        <v>2.31088144939437</v>
      </c>
      <c r="M1282" s="12" t="n">
        <v>2.30458430146079</v>
      </c>
      <c r="N1282" s="13" t="n">
        <f aca="false">M1282*3600</f>
        <v>8296.50348525885</v>
      </c>
      <c r="O1282" s="13" t="n">
        <f aca="false">SUM($N$4:N1282)</f>
        <v>31346730.8909074</v>
      </c>
      <c r="P1282" s="12" t="n">
        <v>4.59882183951662</v>
      </c>
      <c r="Q1282" s="13" t="n">
        <f aca="false">P1282*3600</f>
        <v>16555.7586222598</v>
      </c>
      <c r="R1282" s="13" t="n">
        <f aca="false">SUM($Q$4:Q1282)</f>
        <v>47998822.4193811</v>
      </c>
      <c r="S1282" s="12" t="n">
        <f aca="false">P1282-(H1282+M1282)</f>
        <v>0.335561671245936</v>
      </c>
      <c r="T1282" s="13" t="n">
        <f aca="false">S1282*3600</f>
        <v>1208.02201648537</v>
      </c>
      <c r="U1282" s="13" t="n">
        <f aca="false">SUM($T$4:T1282)</f>
        <v>-933900.921751629</v>
      </c>
    </row>
    <row r="1283" customFormat="false" ht="12" hidden="false" customHeight="true" outlineLevel="0" collapsed="false">
      <c r="A1283" s="7" t="n">
        <v>1999</v>
      </c>
      <c r="B1283" s="8" t="n">
        <v>36389</v>
      </c>
      <c r="C1283" s="9" t="n">
        <v>229</v>
      </c>
      <c r="D1283" s="10" t="n">
        <v>0</v>
      </c>
      <c r="E1283" s="11" t="n">
        <f aca="false">SUM(C1283+D1283)</f>
        <v>229</v>
      </c>
      <c r="F1283" s="23"/>
      <c r="G1283" s="11" t="n">
        <f aca="false">(0.303*P1284)+0.665</f>
        <v>1.85831801536198</v>
      </c>
      <c r="H1283" s="11" t="n">
        <v>1.85831801536198</v>
      </c>
      <c r="I1283" s="13" t="n">
        <f aca="false">H1283*3600</f>
        <v>6689.94485530312</v>
      </c>
      <c r="J1283" s="13" t="n">
        <f aca="false">SUM($I$4:I1283)</f>
        <v>17592682.3950806</v>
      </c>
      <c r="L1283" s="12" t="n">
        <f aca="false">P1284-H1283</f>
        <v>2.08002526966105</v>
      </c>
      <c r="M1283" s="12" t="n">
        <v>2.07220435011676</v>
      </c>
      <c r="N1283" s="13" t="n">
        <f aca="false">M1283*3600</f>
        <v>7459.93566042032</v>
      </c>
      <c r="O1283" s="13" t="n">
        <f aca="false">SUM($N$4:N1283)</f>
        <v>31354190.8265678</v>
      </c>
      <c r="P1283" s="12" t="n">
        <v>4.26955731620426</v>
      </c>
      <c r="Q1283" s="13" t="n">
        <f aca="false">P1283*3600</f>
        <v>15370.4063383353</v>
      </c>
      <c r="R1283" s="13" t="n">
        <f aca="false">SUM($Q$4:Q1283)</f>
        <v>48014192.8257194</v>
      </c>
      <c r="S1283" s="12" t="n">
        <f aca="false">P1283-(H1283+M1283)</f>
        <v>0.339034950725529</v>
      </c>
      <c r="T1283" s="13" t="n">
        <f aca="false">S1283*3600</f>
        <v>1220.5258226119</v>
      </c>
      <c r="U1283" s="13" t="n">
        <f aca="false">SUM($T$4:T1283)</f>
        <v>-932680.395929017</v>
      </c>
    </row>
    <row r="1284" customFormat="false" ht="12" hidden="false" customHeight="true" outlineLevel="0" collapsed="false">
      <c r="A1284" s="7" t="n">
        <v>1999</v>
      </c>
      <c r="B1284" s="8" t="n">
        <v>36389</v>
      </c>
      <c r="C1284" s="9" t="n">
        <v>229</v>
      </c>
      <c r="D1284" s="10" t="n">
        <v>0.0416666666666667</v>
      </c>
      <c r="E1284" s="11" t="n">
        <f aca="false">SUM(C1284+D1284)</f>
        <v>229.041666666667</v>
      </c>
      <c r="F1284" s="23"/>
      <c r="G1284" s="11" t="n">
        <f aca="false">(0.303*P1285)+0.665</f>
        <v>1.7551307850997</v>
      </c>
      <c r="H1284" s="11" t="n">
        <v>1.7551307850997</v>
      </c>
      <c r="I1284" s="13" t="n">
        <f aca="false">H1284*3600</f>
        <v>6318.47082635892</v>
      </c>
      <c r="J1284" s="13" t="n">
        <f aca="false">SUM($I$4:I1284)</f>
        <v>17599000.865907</v>
      </c>
      <c r="L1284" s="12" t="n">
        <f aca="false">P1285-H1284</f>
        <v>1.8426605848663</v>
      </c>
      <c r="M1284" s="12" t="n">
        <v>1.83338669283783</v>
      </c>
      <c r="N1284" s="13" t="n">
        <f aca="false">M1284*3600</f>
        <v>6600.19209421618</v>
      </c>
      <c r="O1284" s="13" t="n">
        <f aca="false">SUM($N$4:N1284)</f>
        <v>31360791.0186621</v>
      </c>
      <c r="P1284" s="12" t="n">
        <v>3.93834328502303</v>
      </c>
      <c r="Q1284" s="13" t="n">
        <f aca="false">P1284*3600</f>
        <v>14178.0358260829</v>
      </c>
      <c r="R1284" s="13" t="n">
        <f aca="false">SUM($Q$4:Q1284)</f>
        <v>48028370.8615455</v>
      </c>
      <c r="S1284" s="12" t="n">
        <f aca="false">P1284-(H1284+M1284)</f>
        <v>0.349825807085499</v>
      </c>
      <c r="T1284" s="13" t="n">
        <f aca="false">S1284*3600</f>
        <v>1259.3729055078</v>
      </c>
      <c r="U1284" s="13" t="n">
        <f aca="false">SUM($T$4:T1284)</f>
        <v>-931421.023023509</v>
      </c>
    </row>
    <row r="1285" customFormat="false" ht="12" hidden="false" customHeight="true" outlineLevel="0" collapsed="false">
      <c r="A1285" s="7" t="n">
        <v>1999</v>
      </c>
      <c r="B1285" s="8" t="n">
        <v>36389</v>
      </c>
      <c r="C1285" s="9" t="n">
        <v>229</v>
      </c>
      <c r="D1285" s="10" t="n">
        <v>0.0833333333333333</v>
      </c>
      <c r="E1285" s="11" t="n">
        <f aca="false">SUM(C1285+D1285)</f>
        <v>229.083333333333</v>
      </c>
      <c r="F1285" s="23"/>
      <c r="G1285" s="11" t="n">
        <f aca="false">(0.303*P1286)+0.665</f>
        <v>1.67056309222033</v>
      </c>
      <c r="H1285" s="11" t="n">
        <v>1.67056309222033</v>
      </c>
      <c r="I1285" s="13" t="n">
        <f aca="false">H1285*3600</f>
        <v>6014.02713199318</v>
      </c>
      <c r="J1285" s="13" t="n">
        <f aca="false">SUM($I$4:I1285)</f>
        <v>17605014.893039</v>
      </c>
      <c r="L1285" s="12" t="n">
        <f aca="false">P1286-H1285</f>
        <v>1.64812698111408</v>
      </c>
      <c r="M1285" s="12" t="n">
        <v>1.63775578642317</v>
      </c>
      <c r="N1285" s="13" t="n">
        <f aca="false">M1285*3600</f>
        <v>5895.92083112339</v>
      </c>
      <c r="O1285" s="13" t="n">
        <f aca="false">SUM($N$4:N1285)</f>
        <v>31366686.9394932</v>
      </c>
      <c r="P1285" s="12" t="n">
        <v>3.597791369966</v>
      </c>
      <c r="Q1285" s="13" t="n">
        <f aca="false">P1285*3600</f>
        <v>12952.0489318776</v>
      </c>
      <c r="R1285" s="13" t="n">
        <f aca="false">SUM($Q$4:Q1285)</f>
        <v>48041322.9104774</v>
      </c>
      <c r="S1285" s="12" t="n">
        <f aca="false">P1285-(H1285+M1285)</f>
        <v>0.28947249132251</v>
      </c>
      <c r="T1285" s="13" t="n">
        <f aca="false">S1285*3600</f>
        <v>1042.10096876104</v>
      </c>
      <c r="U1285" s="13" t="n">
        <f aca="false">SUM($T$4:T1285)</f>
        <v>-930378.922054748</v>
      </c>
    </row>
    <row r="1286" customFormat="false" ht="12" hidden="false" customHeight="true" outlineLevel="0" collapsed="false">
      <c r="A1286" s="7" t="n">
        <v>1999</v>
      </c>
      <c r="B1286" s="8" t="n">
        <v>36389</v>
      </c>
      <c r="C1286" s="9" t="n">
        <v>229</v>
      </c>
      <c r="D1286" s="10" t="n">
        <v>0.125</v>
      </c>
      <c r="E1286" s="11" t="n">
        <f aca="false">SUM(C1286+D1286)</f>
        <v>229.125</v>
      </c>
      <c r="F1286" s="23"/>
      <c r="G1286" s="11" t="n">
        <f aca="false">(0.303*P1287)+0.665</f>
        <v>1.6137667224786</v>
      </c>
      <c r="H1286" s="11" t="n">
        <v>1.6137667224786</v>
      </c>
      <c r="I1286" s="13" t="n">
        <f aca="false">H1286*3600</f>
        <v>5809.56020092296</v>
      </c>
      <c r="J1286" s="13" t="n">
        <f aca="false">SUM($I$4:I1286)</f>
        <v>17610824.4532399</v>
      </c>
      <c r="L1286" s="12" t="n">
        <f aca="false">P1287-H1286</f>
        <v>1.51747658603163</v>
      </c>
      <c r="M1286" s="12" t="n">
        <v>1.50641946279987</v>
      </c>
      <c r="N1286" s="13" t="n">
        <f aca="false">M1286*3600</f>
        <v>5423.11006607952</v>
      </c>
      <c r="O1286" s="13" t="n">
        <f aca="false">SUM($N$4:N1286)</f>
        <v>31372110.0495593</v>
      </c>
      <c r="P1286" s="12" t="n">
        <v>3.31869007333441</v>
      </c>
      <c r="Q1286" s="13" t="n">
        <f aca="false">P1286*3600</f>
        <v>11947.2842640039</v>
      </c>
      <c r="R1286" s="13" t="n">
        <f aca="false">SUM($Q$4:Q1286)</f>
        <v>48053270.1947414</v>
      </c>
      <c r="S1286" s="12" t="n">
        <f aca="false">P1286-(H1286+M1286)</f>
        <v>0.198503888055944</v>
      </c>
      <c r="T1286" s="13" t="n">
        <f aca="false">S1286*3600</f>
        <v>714.613997001398</v>
      </c>
      <c r="U1286" s="13" t="n">
        <f aca="false">SUM($T$4:T1286)</f>
        <v>-929664.308057746</v>
      </c>
    </row>
    <row r="1287" customFormat="false" ht="12" hidden="false" customHeight="true" outlineLevel="0" collapsed="false">
      <c r="A1287" s="7" t="n">
        <v>1999</v>
      </c>
      <c r="B1287" s="8" t="n">
        <v>36389</v>
      </c>
      <c r="C1287" s="9" t="n">
        <v>229</v>
      </c>
      <c r="D1287" s="10" t="n">
        <v>0.166666666666667</v>
      </c>
      <c r="E1287" s="11" t="n">
        <f aca="false">SUM(C1287+D1287)</f>
        <v>229.166666666667</v>
      </c>
      <c r="F1287" s="23"/>
      <c r="G1287" s="11" t="n">
        <f aca="false">(0.303*P1288)+0.665</f>
        <v>1.5659799049932</v>
      </c>
      <c r="H1287" s="11" t="n">
        <v>1.5659799049932</v>
      </c>
      <c r="I1287" s="13" t="n">
        <f aca="false">H1287*3600</f>
        <v>5637.52765797552</v>
      </c>
      <c r="J1287" s="13" t="n">
        <f aca="false">SUM($I$4:I1287)</f>
        <v>17616461.9808979</v>
      </c>
      <c r="L1287" s="12" t="n">
        <f aca="false">P1288-H1287</f>
        <v>1.40755113458832</v>
      </c>
      <c r="M1287" s="12" t="n">
        <v>1.39595073609206</v>
      </c>
      <c r="N1287" s="13" t="n">
        <f aca="false">M1287*3600</f>
        <v>5025.42264993142</v>
      </c>
      <c r="O1287" s="13" t="n">
        <f aca="false">SUM($N$4:N1287)</f>
        <v>31377135.4722092</v>
      </c>
      <c r="P1287" s="12" t="n">
        <v>3.13124330851023</v>
      </c>
      <c r="Q1287" s="13" t="n">
        <f aca="false">P1287*3600</f>
        <v>11272.4759106368</v>
      </c>
      <c r="R1287" s="13" t="n">
        <f aca="false">SUM($Q$4:Q1287)</f>
        <v>48064542.6706521</v>
      </c>
      <c r="S1287" s="12" t="n">
        <f aca="false">P1287-(H1287+M1287)</f>
        <v>0.169312667424974</v>
      </c>
      <c r="T1287" s="13" t="n">
        <f aca="false">S1287*3600</f>
        <v>609.525602729905</v>
      </c>
      <c r="U1287" s="13" t="n">
        <f aca="false">SUM($T$4:T1287)</f>
        <v>-929054.782455016</v>
      </c>
    </row>
    <row r="1288" customFormat="false" ht="12" hidden="false" customHeight="true" outlineLevel="0" collapsed="false">
      <c r="A1288" s="7" t="n">
        <v>1999</v>
      </c>
      <c r="B1288" s="8" t="n">
        <v>36389</v>
      </c>
      <c r="C1288" s="9" t="n">
        <v>229</v>
      </c>
      <c r="D1288" s="10" t="n">
        <v>0.208333333333334</v>
      </c>
      <c r="E1288" s="11" t="n">
        <f aca="false">SUM(C1288+D1288)</f>
        <v>229.208333333333</v>
      </c>
      <c r="F1288" s="23"/>
      <c r="G1288" s="11" t="n">
        <f aca="false">(0.303*P1289)+0.665</f>
        <v>1.52893104306828</v>
      </c>
      <c r="H1288" s="11" t="n">
        <v>1.52893104306828</v>
      </c>
      <c r="I1288" s="13" t="n">
        <f aca="false">H1288*3600</f>
        <v>5504.15175504581</v>
      </c>
      <c r="J1288" s="13" t="n">
        <f aca="false">SUM($I$4:I1288)</f>
        <v>17621966.1326529</v>
      </c>
      <c r="L1288" s="12" t="n">
        <f aca="false">P1289-H1288</f>
        <v>1.32232652481384</v>
      </c>
      <c r="M1288" s="12" t="n">
        <v>1.3103273147629</v>
      </c>
      <c r="N1288" s="13" t="n">
        <f aca="false">M1288*3600</f>
        <v>4717.17833314645</v>
      </c>
      <c r="O1288" s="13" t="n">
        <f aca="false">SUM($N$4:N1288)</f>
        <v>31381852.6505423</v>
      </c>
      <c r="P1288" s="12" t="n">
        <v>2.97353103958152</v>
      </c>
      <c r="Q1288" s="13" t="n">
        <f aca="false">P1288*3600</f>
        <v>10704.7117424935</v>
      </c>
      <c r="R1288" s="13" t="n">
        <f aca="false">SUM($Q$4:Q1288)</f>
        <v>48075247.3823945</v>
      </c>
      <c r="S1288" s="12" t="n">
        <f aca="false">P1288-(H1288+M1288)</f>
        <v>0.134272681750333</v>
      </c>
      <c r="T1288" s="13" t="n">
        <f aca="false">S1288*3600</f>
        <v>483.381654301198</v>
      </c>
      <c r="U1288" s="13" t="n">
        <f aca="false">SUM($T$4:T1288)</f>
        <v>-928571.400800715</v>
      </c>
    </row>
    <row r="1289" customFormat="false" ht="12" hidden="false" customHeight="true" outlineLevel="0" collapsed="false">
      <c r="A1289" s="7" t="n">
        <v>1999</v>
      </c>
      <c r="B1289" s="8" t="n">
        <v>36389</v>
      </c>
      <c r="C1289" s="9" t="n">
        <v>229</v>
      </c>
      <c r="D1289" s="10" t="n">
        <v>0.25</v>
      </c>
      <c r="E1289" s="11" t="n">
        <f aca="false">SUM(C1289+D1289)</f>
        <v>229.25</v>
      </c>
      <c r="F1289" s="23"/>
      <c r="G1289" s="11" t="n">
        <f aca="false">(0.303*P1290)+0.665</f>
        <v>1.50147192245244</v>
      </c>
      <c r="H1289" s="11" t="n">
        <v>1.50147192245244</v>
      </c>
      <c r="I1289" s="13" t="n">
        <f aca="false">H1289*3600</f>
        <v>5405.29892082879</v>
      </c>
      <c r="J1289" s="13" t="n">
        <f aca="false">SUM($I$4:I1289)</f>
        <v>17627371.4315738</v>
      </c>
      <c r="L1289" s="12" t="n">
        <f aca="false">P1290-H1289</f>
        <v>1.25916148498136</v>
      </c>
      <c r="M1289" s="12" t="n">
        <v>1.24687984816638</v>
      </c>
      <c r="N1289" s="13" t="n">
        <f aca="false">M1289*3600</f>
        <v>4488.76745339898</v>
      </c>
      <c r="O1289" s="13" t="n">
        <f aca="false">SUM($N$4:N1289)</f>
        <v>31386341.4179957</v>
      </c>
      <c r="P1289" s="12" t="n">
        <v>2.85125756788212</v>
      </c>
      <c r="Q1289" s="13" t="n">
        <f aca="false">P1289*3600</f>
        <v>10264.5272443756</v>
      </c>
      <c r="R1289" s="13" t="n">
        <f aca="false">SUM($Q$4:Q1289)</f>
        <v>48085511.9096389</v>
      </c>
      <c r="S1289" s="12" t="n">
        <f aca="false">P1289-(H1289+M1289)</f>
        <v>0.102905797263293</v>
      </c>
      <c r="T1289" s="13" t="n">
        <f aca="false">S1289*3600</f>
        <v>370.460870147856</v>
      </c>
      <c r="U1289" s="13" t="n">
        <f aca="false">SUM($T$4:T1289)</f>
        <v>-928200.939930567</v>
      </c>
    </row>
    <row r="1290" customFormat="false" ht="12" hidden="false" customHeight="true" outlineLevel="0" collapsed="false">
      <c r="A1290" s="7" t="n">
        <v>1999</v>
      </c>
      <c r="B1290" s="8" t="n">
        <v>36389</v>
      </c>
      <c r="C1290" s="9" t="n">
        <v>229</v>
      </c>
      <c r="D1290" s="10" t="n">
        <v>0.291666666666667</v>
      </c>
      <c r="E1290" s="11" t="n">
        <f aca="false">SUM(C1290+D1290)</f>
        <v>229.291666666667</v>
      </c>
      <c r="F1290" s="23"/>
      <c r="G1290" s="11" t="n">
        <f aca="false">(0.303*P1291)+0.665</f>
        <v>1.48541716963981</v>
      </c>
      <c r="H1290" s="11" t="n">
        <v>1.48541716963981</v>
      </c>
      <c r="I1290" s="13" t="n">
        <f aca="false">H1290*3600</f>
        <v>5347.50181070333</v>
      </c>
      <c r="J1290" s="13" t="n">
        <f aca="false">SUM($I$4:I1290)</f>
        <v>17632718.9333845</v>
      </c>
      <c r="L1290" s="12" t="n">
        <f aca="false">P1291-H1290</f>
        <v>1.22223025491403</v>
      </c>
      <c r="M1290" s="12" t="n">
        <v>1.20978884231406</v>
      </c>
      <c r="N1290" s="13" t="n">
        <f aca="false">M1290*3600</f>
        <v>4355.2398323306</v>
      </c>
      <c r="O1290" s="13" t="n">
        <f aca="false">SUM($N$4:N1290)</f>
        <v>31390696.6578281</v>
      </c>
      <c r="P1290" s="12" t="n">
        <v>2.7606334074338</v>
      </c>
      <c r="Q1290" s="13" t="n">
        <f aca="false">P1290*3600</f>
        <v>9938.28026676167</v>
      </c>
      <c r="R1290" s="13" t="n">
        <f aca="false">SUM($Q$4:Q1290)</f>
        <v>48095450.1899057</v>
      </c>
      <c r="S1290" s="12" t="n">
        <f aca="false">P1290-(H1290+M1290)</f>
        <v>0.0654273954799294</v>
      </c>
      <c r="T1290" s="13" t="n">
        <f aca="false">S1290*3600</f>
        <v>235.538623727746</v>
      </c>
      <c r="U1290" s="13" t="n">
        <f aca="false">SUM($T$4:T1290)</f>
        <v>-927965.40130684</v>
      </c>
    </row>
    <row r="1291" customFormat="false" ht="12" hidden="false" customHeight="true" outlineLevel="0" collapsed="false">
      <c r="A1291" s="7" t="n">
        <v>1999</v>
      </c>
      <c r="B1291" s="8" t="n">
        <v>36389</v>
      </c>
      <c r="C1291" s="9" t="n">
        <v>229</v>
      </c>
      <c r="D1291" s="10" t="n">
        <v>0.333333333333334</v>
      </c>
      <c r="E1291" s="11" t="n">
        <f aca="false">SUM(C1291+D1291)</f>
        <v>229.333333333333</v>
      </c>
      <c r="F1291" s="23"/>
      <c r="G1291" s="11" t="n">
        <f aca="false">(0.303*P1292)+0.665</f>
        <v>1.48277149724297</v>
      </c>
      <c r="H1291" s="11" t="n">
        <v>1.48277149724297</v>
      </c>
      <c r="I1291" s="13" t="n">
        <f aca="false">H1291*3600</f>
        <v>5337.97739007468</v>
      </c>
      <c r="J1291" s="13" t="n">
        <f aca="false">SUM($I$4:I1291)</f>
        <v>17638056.9107745</v>
      </c>
      <c r="L1291" s="12" t="n">
        <f aca="false">P1292-H1291</f>
        <v>1.21614433524207</v>
      </c>
      <c r="M1291" s="12" t="n">
        <v>1.20367697919302</v>
      </c>
      <c r="N1291" s="13" t="n">
        <f aca="false">M1291*3600</f>
        <v>4333.23712509487</v>
      </c>
      <c r="O1291" s="13" t="n">
        <f aca="false">SUM($N$4:N1291)</f>
        <v>31395029.8949532</v>
      </c>
      <c r="P1291" s="12" t="n">
        <v>2.70764742455384</v>
      </c>
      <c r="Q1291" s="13" t="n">
        <f aca="false">P1291*3600</f>
        <v>9747.53072839382</v>
      </c>
      <c r="R1291" s="13" t="n">
        <f aca="false">SUM($Q$4:Q1291)</f>
        <v>48105197.7206341</v>
      </c>
      <c r="S1291" s="12" t="n">
        <f aca="false">P1291-(H1291+M1291)</f>
        <v>0.0211989481178518</v>
      </c>
      <c r="T1291" s="13" t="n">
        <f aca="false">S1291*3600</f>
        <v>76.3162132242666</v>
      </c>
      <c r="U1291" s="13" t="n">
        <f aca="false">SUM($T$4:T1291)</f>
        <v>-927889.085093615</v>
      </c>
    </row>
    <row r="1292" customFormat="false" ht="12" hidden="false" customHeight="true" outlineLevel="0" collapsed="false">
      <c r="A1292" s="7" t="n">
        <v>1999</v>
      </c>
      <c r="B1292" s="8" t="n">
        <v>36389</v>
      </c>
      <c r="C1292" s="9" t="n">
        <v>229</v>
      </c>
      <c r="D1292" s="10" t="n">
        <v>0.375</v>
      </c>
      <c r="E1292" s="11" t="n">
        <f aca="false">SUM(C1292+D1292)</f>
        <v>229.375</v>
      </c>
      <c r="F1292" s="23"/>
      <c r="G1292" s="11" t="n">
        <f aca="false">(0.303*P1293)+0.665</f>
        <v>1.51509061897051</v>
      </c>
      <c r="H1292" s="11" t="n">
        <v>1.51509061897051</v>
      </c>
      <c r="I1292" s="13" t="n">
        <f aca="false">H1292*3600</f>
        <v>5454.32622829384</v>
      </c>
      <c r="J1292" s="13" t="n">
        <f aca="false">SUM($I$4:I1292)</f>
        <v>17643511.2370028</v>
      </c>
      <c r="L1292" s="12" t="n">
        <f aca="false">P1293-H1292</f>
        <v>1.29048898159223</v>
      </c>
      <c r="M1292" s="12" t="n">
        <v>1.27834599041161</v>
      </c>
      <c r="N1292" s="13" t="n">
        <f aca="false">M1292*3600</f>
        <v>4602.04556548178</v>
      </c>
      <c r="O1292" s="13" t="n">
        <f aca="false">SUM($N$4:N1292)</f>
        <v>31399631.9405186</v>
      </c>
      <c r="P1292" s="12" t="n">
        <v>2.69891583248504</v>
      </c>
      <c r="Q1292" s="13" t="n">
        <f aca="false">P1292*3600</f>
        <v>9716.09699694614</v>
      </c>
      <c r="R1292" s="13" t="n">
        <f aca="false">SUM($Q$4:Q1292)</f>
        <v>48114913.817631</v>
      </c>
      <c r="S1292" s="12" t="n">
        <f aca="false">P1292-(H1292+M1292)</f>
        <v>-0.0945207768970793</v>
      </c>
      <c r="T1292" s="13" t="n">
        <f aca="false">S1292*3600</f>
        <v>-340.274796829485</v>
      </c>
      <c r="U1292" s="13" t="n">
        <f aca="false">SUM($T$4:T1292)</f>
        <v>-928229.359890445</v>
      </c>
    </row>
    <row r="1293" customFormat="false" ht="12" hidden="false" customHeight="true" outlineLevel="0" collapsed="false">
      <c r="A1293" s="7" t="n">
        <v>1999</v>
      </c>
      <c r="B1293" s="8" t="n">
        <v>36389</v>
      </c>
      <c r="C1293" s="9" t="n">
        <v>229</v>
      </c>
      <c r="D1293" s="10" t="n">
        <v>0.416666666666667</v>
      </c>
      <c r="E1293" s="11" t="n">
        <f aca="false">SUM(C1293+D1293)</f>
        <v>229.416666666667</v>
      </c>
      <c r="F1293" s="23"/>
      <c r="G1293" s="11" t="n">
        <f aca="false">(0.303*P1294)+0.665</f>
        <v>0.665</v>
      </c>
      <c r="H1293" s="23" t="n">
        <v>1.5676</v>
      </c>
      <c r="I1293" s="13" t="n">
        <f aca="false">H1293*3600</f>
        <v>5643.36</v>
      </c>
      <c r="J1293" s="13" t="n">
        <f aca="false">SUM($I$4:I1293)</f>
        <v>17649154.5970028</v>
      </c>
      <c r="L1293" s="12" t="n">
        <f aca="false">P1294-H1293</f>
        <v>-1.5676</v>
      </c>
      <c r="M1293" s="12" t="n">
        <v>1.4152</v>
      </c>
      <c r="N1293" s="13" t="n">
        <f aca="false">M1293*3600</f>
        <v>5094.72</v>
      </c>
      <c r="O1293" s="13" t="n">
        <f aca="false">SUM($N$4:N1293)</f>
        <v>31404726.6605186</v>
      </c>
      <c r="P1293" s="12" t="n">
        <v>2.80557960056274</v>
      </c>
      <c r="Q1293" s="13" t="n">
        <f aca="false">P1293*3600</f>
        <v>10100.0865620259</v>
      </c>
      <c r="R1293" s="13" t="n">
        <f aca="false">SUM($Q$4:Q1293)</f>
        <v>48125013.904193</v>
      </c>
      <c r="S1293" s="12" t="n">
        <f aca="false">P1293-(H1293+M1293)</f>
        <v>-0.177220399437255</v>
      </c>
      <c r="T1293" s="13" t="n">
        <f aca="false">S1293*3600</f>
        <v>-637.99343797412</v>
      </c>
      <c r="U1293" s="13" t="n">
        <f aca="false">SUM($T$4:T1293)</f>
        <v>-928867.353328419</v>
      </c>
    </row>
    <row r="1295" customFormat="false" ht="12" hidden="false" customHeight="true" outlineLevel="0" collapsed="false">
      <c r="E1295" s="25" t="s">
        <v>14</v>
      </c>
      <c r="F1295" s="25"/>
      <c r="G1295" s="13"/>
      <c r="I1295" s="13" t="n">
        <f aca="false">SUM(I4:I1293)</f>
        <v>17649154.5970028</v>
      </c>
      <c r="N1295" s="13" t="n">
        <f aca="false">SUM(N4:N1293)</f>
        <v>31404726.6605186</v>
      </c>
      <c r="Q1295" s="13" t="n">
        <f aca="false">SUM(Q4:Q1293)</f>
        <v>48125013.904193</v>
      </c>
      <c r="T1295" s="13" t="n">
        <f aca="false">SUM(T4:T1293)</f>
        <v>-928867.353328419</v>
      </c>
    </row>
    <row r="1296" customFormat="false" ht="12" hidden="false" customHeight="true" outlineLevel="0" collapsed="false">
      <c r="E1296" s="25" t="s">
        <v>15</v>
      </c>
      <c r="F1296" s="12" t="n">
        <f aca="false">AVERAGE(F4:F1293)</f>
        <v>2.50227821428571</v>
      </c>
      <c r="G1296" s="12" t="n">
        <f aca="false">AVERAGE(G4:G1293)</f>
        <v>3.80392692332151</v>
      </c>
      <c r="H1296" s="12" t="n">
        <f aca="false">AVERAGE(H4:H1293)</f>
        <v>3.80042088652085</v>
      </c>
      <c r="I1296" s="13" t="n">
        <f aca="false">AVERAGE(I4:I1293)</f>
        <v>13681.5151914751</v>
      </c>
      <c r="K1296" s="12" t="n">
        <f aca="false">AVERAGE(K4:K1293)</f>
        <v>4.77241302631579</v>
      </c>
      <c r="L1296" s="12" t="n">
        <f aca="false">AVERAGE(L4:L1293)</f>
        <v>6.55907390991977</v>
      </c>
      <c r="M1296" s="12" t="n">
        <f aca="false">AVERAGE(M4:M1293)</f>
        <v>6.76243037478868</v>
      </c>
      <c r="N1296" s="13" t="n">
        <f aca="false">AVERAGE(N4:N1293)</f>
        <v>24344.7493492393</v>
      </c>
      <c r="P1296" s="12" t="n">
        <f aca="false">AVERAGE(P4:P1293)</f>
        <v>10.3628367580088</v>
      </c>
      <c r="Q1296" s="13" t="n">
        <f aca="false">AVERAGE(Q4:Q1293)</f>
        <v>37306.2123288318</v>
      </c>
      <c r="S1296" s="12" t="n">
        <f aca="false">AVERAGE(S4:S1293)</f>
        <v>-0.200014503300693</v>
      </c>
      <c r="T1296" s="13" t="n">
        <f aca="false">AVERAGE(T4:T1293)</f>
        <v>-720.052211882495</v>
      </c>
    </row>
    <row r="1297" customFormat="false" ht="12" hidden="false" customHeight="true" outlineLevel="0" collapsed="false">
      <c r="E1297" s="25" t="s">
        <v>16</v>
      </c>
      <c r="F1297" s="12" t="n">
        <f aca="false">MIN(F4:F1293)</f>
        <v>1.38897</v>
      </c>
      <c r="G1297" s="12" t="n">
        <f aca="false">MIN(G4:G1293)</f>
        <v>0.665</v>
      </c>
      <c r="H1297" s="12" t="n">
        <f aca="false">MIN(H4:H1293)</f>
        <v>1.38897</v>
      </c>
      <c r="I1297" s="13" t="n">
        <f aca="false">MIN(I4:I1293)</f>
        <v>5000.292</v>
      </c>
      <c r="K1297" s="12" t="n">
        <f aca="false">MIN(K4:K1293)</f>
        <v>3.445832</v>
      </c>
      <c r="L1297" s="12" t="n">
        <f aca="false">MIN(L4:L1293)</f>
        <v>-1.5676</v>
      </c>
      <c r="M1297" s="12" t="n">
        <f aca="false">MIN(M4:M1293)</f>
        <v>1.20367697919302</v>
      </c>
      <c r="N1297" s="13" t="n">
        <f aca="false">MIN(N4:N1293)</f>
        <v>4333.23712509487</v>
      </c>
      <c r="P1297" s="12" t="n">
        <f aca="false">MIN(P4:P1293)</f>
        <v>2.69891583248504</v>
      </c>
      <c r="Q1297" s="13" t="n">
        <f aca="false">MIN(Q4:Q1293)</f>
        <v>9716.09699694614</v>
      </c>
      <c r="S1297" s="12" t="n">
        <f aca="false">MIN(S4:S1293)</f>
        <v>-5.36490507183888</v>
      </c>
      <c r="T1297" s="13" t="n">
        <f aca="false">MIN(T4:T1293)</f>
        <v>-19313.65825862</v>
      </c>
    </row>
    <row r="1298" customFormat="false" ht="12" hidden="false" customHeight="true" outlineLevel="0" collapsed="false">
      <c r="E1298" s="25" t="s">
        <v>17</v>
      </c>
      <c r="F1298" s="12" t="n">
        <f aca="false">MAX(F4:F1293)</f>
        <v>5.18333</v>
      </c>
      <c r="G1298" s="12" t="n">
        <f aca="false">MAX(G4:G1293)</f>
        <v>19.0092775434748</v>
      </c>
      <c r="H1298" s="12" t="n">
        <f aca="false">MAX(H4:H1293)</f>
        <v>19.0092775434748</v>
      </c>
      <c r="I1298" s="13" t="n">
        <f aca="false">MAX(I4:I1293)</f>
        <v>68433.3991565093</v>
      </c>
      <c r="K1298" s="12" t="n">
        <f aca="false">MAX(K4:K1293)</f>
        <v>6.879944</v>
      </c>
      <c r="L1298" s="12" t="n">
        <f aca="false">MAX(L4:L1293)</f>
        <v>41.5328925670031</v>
      </c>
      <c r="M1298" s="12" t="n">
        <f aca="false">MAX(M4:M1293)</f>
        <v>42.2044115991102</v>
      </c>
      <c r="N1298" s="13" t="n">
        <f aca="false">MAX(N4:N1293)</f>
        <v>151935.881756797</v>
      </c>
      <c r="P1298" s="12" t="n">
        <f aca="false">MAX(P4:P1293)</f>
        <v>60.5421701104779</v>
      </c>
      <c r="Q1298" s="13" t="n">
        <f aca="false">MAX(Q4:Q1293)</f>
        <v>217951.812397721</v>
      </c>
      <c r="S1298" s="12" t="n">
        <f aca="false">MAX(S4:S1293)</f>
        <v>3.21063893428935</v>
      </c>
      <c r="T1298" s="13" t="n">
        <f aca="false">MAX(T4:T1293)</f>
        <v>11558.3001634417</v>
      </c>
    </row>
    <row r="1299" s="13" customFormat="true" ht="12" hidden="false" customHeight="true" outlineLevel="0" collapsed="false">
      <c r="A1299" s="9"/>
      <c r="C1299" s="9"/>
      <c r="D1299" s="9"/>
      <c r="E1299" s="26" t="s">
        <v>18</v>
      </c>
      <c r="F1299" s="9" t="n">
        <f aca="false">COUNT(F4:F1293)</f>
        <v>252</v>
      </c>
      <c r="G1299" s="9" t="n">
        <f aca="false">COUNT(G4:G1293)</f>
        <v>1290</v>
      </c>
      <c r="H1299" s="9" t="n">
        <f aca="false">COUNT(H4:H1293)</f>
        <v>1290</v>
      </c>
      <c r="I1299" s="9" t="n">
        <f aca="false">COUNT(I4:I1293)</f>
        <v>1290</v>
      </c>
      <c r="J1299" s="9"/>
      <c r="K1299" s="9" t="n">
        <f aca="false">COUNT(K4:K1293)</f>
        <v>190</v>
      </c>
      <c r="L1299" s="9" t="n">
        <f aca="false">COUNT(L4:L1293)</f>
        <v>1290</v>
      </c>
      <c r="M1299" s="9" t="n">
        <f aca="false">COUNT(M4:M1293)</f>
        <v>1290</v>
      </c>
      <c r="N1299" s="9" t="n">
        <f aca="false">COUNT(N4:N1293)</f>
        <v>1290</v>
      </c>
      <c r="O1299" s="9"/>
      <c r="P1299" s="9" t="n">
        <f aca="false">COUNT(P4:P1293)</f>
        <v>1290</v>
      </c>
      <c r="Q1299" s="9" t="n">
        <f aca="false">COUNT(Q4:Q1293)</f>
        <v>1290</v>
      </c>
      <c r="R1299" s="9"/>
      <c r="S1299" s="9" t="n">
        <f aca="false">COUNT(S4:S1293)</f>
        <v>1290</v>
      </c>
      <c r="T1299" s="9" t="n">
        <f aca="false">COUNT(T4:T1293)</f>
        <v>1290</v>
      </c>
      <c r="U1299" s="9"/>
      <c r="W1299" s="14"/>
      <c r="X1299" s="14"/>
      <c r="Y1299" s="14"/>
      <c r="Z1299" s="14"/>
      <c r="AA1299" s="14"/>
      <c r="AB1299" s="14"/>
      <c r="AC1299" s="14"/>
      <c r="AD1299" s="14"/>
      <c r="AE1299" s="14"/>
    </row>
  </sheetData>
  <mergeCells count="4">
    <mergeCell ref="F1:J1"/>
    <mergeCell ref="K1:O1"/>
    <mergeCell ref="P1:R1"/>
    <mergeCell ref="S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421875" defaultRowHeight="12" zeroHeight="false" outlineLevelRow="0" outlineLevelCol="0"/>
  <cols>
    <col collapsed="false" customWidth="false" hidden="false" outlineLevel="0" max="20" min="1" style="27" width="10.82"/>
    <col collapsed="false" customWidth="true" hidden="false" outlineLevel="0" max="21" min="21" style="27" width="8.82"/>
    <col collapsed="false" customWidth="false" hidden="false" outlineLevel="0" max="257" min="22" style="27" width="10.82"/>
  </cols>
  <sheetData>
    <row r="1" customFormat="false" ht="12" hidden="false" customHeight="true" outlineLevel="0" collapsed="false">
      <c r="D1" s="28" t="s">
        <v>5</v>
      </c>
      <c r="E1" s="28"/>
      <c r="F1" s="28" t="s">
        <v>6</v>
      </c>
      <c r="G1" s="28"/>
      <c r="H1" s="28" t="s">
        <v>7</v>
      </c>
      <c r="I1" s="28"/>
      <c r="J1" s="28" t="s">
        <v>19</v>
      </c>
      <c r="K1" s="28"/>
    </row>
    <row r="2" customFormat="false" ht="12" hidden="false" customHeight="true" outlineLevel="0" collapsed="false">
      <c r="A2" s="29" t="s">
        <v>0</v>
      </c>
      <c r="B2" s="29" t="s">
        <v>1</v>
      </c>
      <c r="C2" s="30" t="s">
        <v>2</v>
      </c>
      <c r="D2" s="22" t="s">
        <v>20</v>
      </c>
      <c r="E2" s="22" t="s">
        <v>13</v>
      </c>
      <c r="F2" s="22" t="s">
        <v>20</v>
      </c>
      <c r="G2" s="22" t="s">
        <v>13</v>
      </c>
      <c r="H2" s="22" t="s">
        <v>20</v>
      </c>
      <c r="I2" s="22" t="s">
        <v>13</v>
      </c>
      <c r="J2" s="22" t="s">
        <v>20</v>
      </c>
      <c r="K2" s="22" t="s">
        <v>13</v>
      </c>
    </row>
    <row r="3" customFormat="false" ht="12" hidden="false" customHeight="true" outlineLevel="0" collapsed="false">
      <c r="C3" s="31"/>
    </row>
    <row r="4" customFormat="false" ht="12" hidden="false" customHeight="true" outlineLevel="0" collapsed="false">
      <c r="A4" s="27" t="n">
        <v>1999</v>
      </c>
      <c r="B4" s="32" t="n">
        <v>36335</v>
      </c>
      <c r="C4" s="31" t="n">
        <v>175</v>
      </c>
    </row>
    <row r="5" customFormat="false" ht="12" hidden="false" customHeight="true" outlineLevel="0" collapsed="false">
      <c r="A5" s="27" t="n">
        <v>1999</v>
      </c>
      <c r="B5" s="32" t="n">
        <v>36336</v>
      </c>
      <c r="C5" s="31" t="n">
        <v>176</v>
      </c>
      <c r="D5" s="33" t="n">
        <f aca="false">SUM('1999 BM Q 60 175-229'!I12:I35)</f>
        <v>257843.778219474</v>
      </c>
      <c r="E5" s="33" t="n">
        <f aca="false">D5</f>
        <v>257843.778219474</v>
      </c>
      <c r="F5" s="33" t="n">
        <f aca="false">SUM('1999 BM Q 60 175-229'!N12:N35)</f>
        <v>404739.666668351</v>
      </c>
      <c r="G5" s="33" t="n">
        <f aca="false">F5</f>
        <v>404739.666668351</v>
      </c>
      <c r="H5" s="33" t="n">
        <f aca="false">SUM('1999 BM Q 60 175-229'!Q12:Q35)</f>
        <v>649778.738983496</v>
      </c>
      <c r="I5" s="33" t="n">
        <f aca="false">H5</f>
        <v>649778.738983496</v>
      </c>
      <c r="J5" s="33" t="n">
        <f aca="false">H5-(SUM(D5,F5))</f>
        <v>-12804.7059043294</v>
      </c>
      <c r="K5" s="33" t="n">
        <f aca="false">J5</f>
        <v>-12804.7059043294</v>
      </c>
    </row>
    <row r="6" customFormat="false" ht="12" hidden="false" customHeight="true" outlineLevel="0" collapsed="false">
      <c r="A6" s="27" t="n">
        <v>1999</v>
      </c>
      <c r="B6" s="32" t="n">
        <v>36337</v>
      </c>
      <c r="C6" s="31" t="n">
        <v>177</v>
      </c>
      <c r="D6" s="33" t="n">
        <f aca="false">SUM('1999 BM Q 60 175-229'!I36:I59)</f>
        <v>319733.780469993</v>
      </c>
      <c r="E6" s="33" t="n">
        <f aca="false">SUM($D$5:D6)</f>
        <v>577577.558689466</v>
      </c>
      <c r="F6" s="33" t="n">
        <f aca="false">SUM('1999 BM Q 60 175-229'!N36:N59)</f>
        <v>548666.076593455</v>
      </c>
      <c r="G6" s="33" t="n">
        <f aca="false">SUM($F$5:F6)</f>
        <v>953405.743261806</v>
      </c>
      <c r="H6" s="33" t="n">
        <f aca="false">SUM('1999 BM Q 60 175-229'!Q36:Q59)</f>
        <v>863121.015795822</v>
      </c>
      <c r="I6" s="33" t="n">
        <f aca="false">SUM($H$5:H6)</f>
        <v>1512899.75477932</v>
      </c>
      <c r="J6" s="33" t="n">
        <f aca="false">H6-(SUM(D6,F6))</f>
        <v>-5278.84126762569</v>
      </c>
      <c r="K6" s="33" t="n">
        <f aca="false">SUM($J$5:J6)</f>
        <v>-18083.5471719551</v>
      </c>
    </row>
    <row r="7" customFormat="false" ht="12" hidden="false" customHeight="true" outlineLevel="0" collapsed="false">
      <c r="A7" s="27" t="n">
        <v>1999</v>
      </c>
      <c r="B7" s="32" t="n">
        <v>36338</v>
      </c>
      <c r="C7" s="31" t="n">
        <v>178</v>
      </c>
      <c r="D7" s="33" t="n">
        <f aca="false">SUM('1999 BM Q 60 175-229'!I60:I83)</f>
        <v>399309.255479729</v>
      </c>
      <c r="E7" s="33" t="n">
        <f aca="false">SUM($D$5:D7)</f>
        <v>976886.814169195</v>
      </c>
      <c r="F7" s="33" t="n">
        <f aca="false">SUM('1999 BM Q 60 175-229'!N60:N83)</f>
        <v>734308.635877866</v>
      </c>
      <c r="G7" s="33" t="n">
        <f aca="false">SUM($F$5:F7)</f>
        <v>1687714.37913967</v>
      </c>
      <c r="H7" s="33" t="n">
        <f aca="false">SUM('1999 BM Q 60 175-229'!Q60:Q83)</f>
        <v>1091650.5364396</v>
      </c>
      <c r="I7" s="33" t="n">
        <f aca="false">SUM($H$5:H7)</f>
        <v>2604550.29121891</v>
      </c>
      <c r="J7" s="33" t="n">
        <f aca="false">H7-(SUM(D7,F7))</f>
        <v>-41967.3549179984</v>
      </c>
      <c r="K7" s="33" t="n">
        <f aca="false">SUM($J$5:J7)</f>
        <v>-60050.9020899535</v>
      </c>
    </row>
    <row r="8" customFormat="false" ht="12" hidden="false" customHeight="true" outlineLevel="0" collapsed="false">
      <c r="A8" s="27" t="n">
        <v>1999</v>
      </c>
      <c r="B8" s="32" t="n">
        <v>36339</v>
      </c>
      <c r="C8" s="31" t="n">
        <v>179</v>
      </c>
      <c r="D8" s="33" t="n">
        <f aca="false">SUM('1999 BM Q 60 175-229'!I84:I107)</f>
        <v>675728.689400035</v>
      </c>
      <c r="E8" s="33" t="n">
        <f aca="false">SUM($D$5:D8)</f>
        <v>1652615.50356923</v>
      </c>
      <c r="F8" s="33" t="n">
        <f aca="false">SUM('1999 BM Q 60 175-229'!N84:N107)</f>
        <v>1379526.87360255</v>
      </c>
      <c r="G8" s="33" t="n">
        <f aca="false">SUM($F$5:F8)</f>
        <v>3067241.25274223</v>
      </c>
      <c r="H8" s="33" t="n">
        <f aca="false">SUM('1999 BM Q 60 175-229'!Q84:Q107)</f>
        <v>2014663.95293827</v>
      </c>
      <c r="I8" s="33" t="n">
        <f aca="false">SUM($H$5:H8)</f>
        <v>4619214.24415718</v>
      </c>
      <c r="J8" s="33" t="n">
        <f aca="false">H8-(SUM(D8,F8))</f>
        <v>-40591.6100643184</v>
      </c>
      <c r="K8" s="33" t="n">
        <f aca="false">SUM($J$5:J8)</f>
        <v>-100642.512154272</v>
      </c>
    </row>
    <row r="9" customFormat="false" ht="12" hidden="false" customHeight="true" outlineLevel="0" collapsed="false">
      <c r="A9" s="27" t="n">
        <v>1999</v>
      </c>
      <c r="B9" s="32" t="n">
        <v>36340</v>
      </c>
      <c r="C9" s="31" t="n">
        <v>180</v>
      </c>
      <c r="D9" s="33" t="n">
        <f aca="false">SUM('1999 BM Q 60 175-229'!I108:I131)</f>
        <v>644888.244011394</v>
      </c>
      <c r="E9" s="33" t="n">
        <f aca="false">SUM($D$5:D9)</f>
        <v>2297503.74758062</v>
      </c>
      <c r="F9" s="33" t="n">
        <f aca="false">SUM('1999 BM Q 60 175-229'!N108:N131)</f>
        <v>1307245.75436936</v>
      </c>
      <c r="G9" s="33" t="n">
        <f aca="false">SUM($F$5:F9)</f>
        <v>4374487.00711158</v>
      </c>
      <c r="H9" s="33" t="n">
        <f aca="false">SUM('1999 BM Q 60 175-229'!Q108:Q131)</f>
        <v>1970692.04297838</v>
      </c>
      <c r="I9" s="33" t="n">
        <f aca="false">SUM($H$5:H9)</f>
        <v>6589906.28713557</v>
      </c>
      <c r="J9" s="33" t="n">
        <f aca="false">H9-(SUM(D9,F9))</f>
        <v>18558.044597633</v>
      </c>
      <c r="K9" s="33" t="n">
        <f aca="false">SUM($J$5:J9)</f>
        <v>-82084.467556639</v>
      </c>
    </row>
    <row r="10" customFormat="false" ht="12" hidden="false" customHeight="true" outlineLevel="0" collapsed="false">
      <c r="A10" s="27" t="n">
        <v>1999</v>
      </c>
      <c r="B10" s="32" t="n">
        <v>36341</v>
      </c>
      <c r="C10" s="31" t="n">
        <v>181</v>
      </c>
      <c r="D10" s="33" t="n">
        <f aca="false">SUM('1999 BM Q 60 175-229'!I132:I155)</f>
        <v>457841.63004414</v>
      </c>
      <c r="E10" s="33" t="n">
        <f aca="false">SUM($D$5:D10)</f>
        <v>2755345.37762477</v>
      </c>
      <c r="F10" s="33" t="n">
        <f aca="false">SUM('1999 BM Q 60 175-229'!N132:N155)</f>
        <v>870436.56417456</v>
      </c>
      <c r="G10" s="33" t="n">
        <f aca="false">SUM($F$5:F10)</f>
        <v>5244923.57128614</v>
      </c>
      <c r="H10" s="33" t="n">
        <f aca="false">SUM('1999 BM Q 60 175-229'!Q132:Q155)</f>
        <v>1336854.14410352</v>
      </c>
      <c r="I10" s="33" t="n">
        <f aca="false">SUM($H$5:H10)</f>
        <v>7926760.43123909</v>
      </c>
      <c r="J10" s="33" t="n">
        <f aca="false">H10-(SUM(D10,F10))</f>
        <v>8575.94988482376</v>
      </c>
      <c r="K10" s="33" t="n">
        <f aca="false">SUM($J$5:J10)</f>
        <v>-73508.5176718152</v>
      </c>
    </row>
    <row r="11" customFormat="false" ht="12" hidden="false" customHeight="true" outlineLevel="0" collapsed="false">
      <c r="A11" s="27" t="n">
        <v>1999</v>
      </c>
      <c r="B11" s="32" t="n">
        <v>36342</v>
      </c>
      <c r="C11" s="31" t="n">
        <v>182</v>
      </c>
      <c r="D11" s="33" t="n">
        <f aca="false">SUM('1999 BM Q 60 175-229'!I156:I179)</f>
        <v>358116.485695251</v>
      </c>
      <c r="E11" s="33" t="n">
        <f aca="false">SUM($D$5:D11)</f>
        <v>3113461.86332002</v>
      </c>
      <c r="F11" s="33" t="n">
        <f aca="false">SUM('1999 BM Q 60 175-229'!N156:N179)</f>
        <v>637995.887897574</v>
      </c>
      <c r="G11" s="33" t="n">
        <f aca="false">SUM($F$5:F11)</f>
        <v>5882919.45918371</v>
      </c>
      <c r="H11" s="33" t="n">
        <f aca="false">SUM('1999 BM Q 60 175-229'!Q156:Q179)</f>
        <v>1004472.44354178</v>
      </c>
      <c r="I11" s="33" t="n">
        <f aca="false">SUM($H$5:H11)</f>
        <v>8931232.87478087</v>
      </c>
      <c r="J11" s="33" t="n">
        <f aca="false">H11-(SUM(D11,F11))</f>
        <v>8360.06994895369</v>
      </c>
      <c r="K11" s="33" t="n">
        <f aca="false">SUM($J$5:J11)</f>
        <v>-65148.4477228615</v>
      </c>
    </row>
    <row r="12" customFormat="false" ht="12" hidden="false" customHeight="true" outlineLevel="0" collapsed="false">
      <c r="A12" s="27" t="n">
        <v>1999</v>
      </c>
      <c r="B12" s="32" t="n">
        <v>36343</v>
      </c>
      <c r="C12" s="31" t="n">
        <v>183</v>
      </c>
      <c r="D12" s="33" t="n">
        <f aca="false">SUM('1999 BM Q 60 175-229'!I180:I203)</f>
        <v>258117.807036823</v>
      </c>
      <c r="E12" s="33" t="n">
        <f aca="false">SUM($D$5:D12)</f>
        <v>3371579.67035684</v>
      </c>
      <c r="F12" s="33" t="n">
        <f aca="false">SUM('1999 BM Q 60 175-229'!N180:N203)</f>
        <v>485867.615574642</v>
      </c>
      <c r="G12" s="33" t="n">
        <f aca="false">SUM($F$5:F12)</f>
        <v>6368787.07475836</v>
      </c>
      <c r="H12" s="33" t="n">
        <f aca="false">SUM('1999 BM Q 60 175-229'!Q180:Q203)</f>
        <v>752589.251735552</v>
      </c>
      <c r="I12" s="33" t="n">
        <f aca="false">SUM($H$5:H12)</f>
        <v>9683822.12651642</v>
      </c>
      <c r="J12" s="33" t="n">
        <f aca="false">H12-(SUM(D12,F12))</f>
        <v>8603.82912408747</v>
      </c>
      <c r="K12" s="33" t="n">
        <f aca="false">SUM($J$5:J12)</f>
        <v>-56544.6185987741</v>
      </c>
    </row>
    <row r="13" customFormat="false" ht="12" hidden="false" customHeight="true" outlineLevel="0" collapsed="false">
      <c r="A13" s="27" t="n">
        <v>1999</v>
      </c>
      <c r="B13" s="32" t="n">
        <v>36344</v>
      </c>
      <c r="C13" s="31" t="n">
        <v>184</v>
      </c>
      <c r="D13" s="33" t="n">
        <f aca="false">SUM('1999 BM Q 60 175-229'!I204:I227)</f>
        <v>198155.826</v>
      </c>
      <c r="E13" s="33" t="n">
        <f aca="false">SUM($D$5:D13)</f>
        <v>3569735.49635684</v>
      </c>
      <c r="F13" s="33" t="n">
        <f aca="false">SUM('1999 BM Q 60 175-229'!N204:N227)</f>
        <v>498474.9504</v>
      </c>
      <c r="G13" s="33" t="n">
        <f aca="false">SUM($F$5:F13)</f>
        <v>6867262.02515836</v>
      </c>
      <c r="H13" s="33" t="n">
        <f aca="false">SUM('1999 BM Q 60 175-229'!Q204:Q227)</f>
        <v>628361.18696474</v>
      </c>
      <c r="I13" s="33" t="n">
        <f aca="false">SUM($H$5:H13)</f>
        <v>10312183.3134812</v>
      </c>
      <c r="J13" s="33" t="n">
        <f aca="false">H13-(SUM(D13,F13))</f>
        <v>-68269.5894352606</v>
      </c>
      <c r="K13" s="33" t="n">
        <f aca="false">SUM($J$5:J13)</f>
        <v>-124814.208034035</v>
      </c>
    </row>
    <row r="14" customFormat="false" ht="12" hidden="false" customHeight="true" outlineLevel="0" collapsed="false">
      <c r="A14" s="27" t="n">
        <v>1999</v>
      </c>
      <c r="B14" s="32" t="n">
        <v>36345</v>
      </c>
      <c r="C14" s="31" t="n">
        <v>185</v>
      </c>
      <c r="D14" s="33" t="n">
        <f aca="false">SUM('1999 BM Q 60 175-229'!I228:I251)</f>
        <v>209098.044</v>
      </c>
      <c r="E14" s="33" t="n">
        <f aca="false">SUM($D$5:D14)</f>
        <v>3778833.54035684</v>
      </c>
      <c r="F14" s="33" t="n">
        <f aca="false">SUM('1999 BM Q 60 175-229'!N228:N251)</f>
        <v>517721.5872</v>
      </c>
      <c r="G14" s="33" t="n">
        <f aca="false">SUM($F$5:F14)</f>
        <v>7384983.61235836</v>
      </c>
      <c r="H14" s="33" t="n">
        <f aca="false">SUM('1999 BM Q 60 175-229'!Q228:Q251)</f>
        <v>679782.279049865</v>
      </c>
      <c r="I14" s="33" t="n">
        <f aca="false">SUM($H$5:H14)</f>
        <v>10991965.592531</v>
      </c>
      <c r="J14" s="33" t="n">
        <f aca="false">H14-(SUM(D14,F14))</f>
        <v>-47037.3521501351</v>
      </c>
      <c r="K14" s="33" t="n">
        <f aca="false">SUM($J$5:J14)</f>
        <v>-171851.56018417</v>
      </c>
    </row>
    <row r="15" customFormat="false" ht="12" hidden="false" customHeight="true" outlineLevel="0" collapsed="false">
      <c r="A15" s="27" t="n">
        <v>1999</v>
      </c>
      <c r="B15" s="32" t="n">
        <v>36346</v>
      </c>
      <c r="C15" s="31" t="n">
        <v>186</v>
      </c>
      <c r="D15" s="33" t="n">
        <f aca="false">SUM('1999 BM Q 60 175-229'!I252:I275)</f>
        <v>163150.11</v>
      </c>
      <c r="E15" s="33" t="n">
        <f aca="false">SUM($D$5:D15)</f>
        <v>3941983.65035684</v>
      </c>
      <c r="F15" s="33" t="n">
        <f aca="false">SUM('1999 BM Q 60 175-229'!N252:N275)</f>
        <v>436871.664</v>
      </c>
      <c r="G15" s="33" t="n">
        <f aca="false">SUM($F$5:F15)</f>
        <v>7821855.27635836</v>
      </c>
      <c r="H15" s="33" t="n">
        <f aca="false">SUM('1999 BM Q 60 175-229'!Q252:Q275)</f>
        <v>488657.057126099</v>
      </c>
      <c r="I15" s="33" t="n">
        <f aca="false">SUM($H$5:H15)</f>
        <v>11480622.6496571</v>
      </c>
      <c r="J15" s="33" t="n">
        <f aca="false">H15-(SUM(D15,F15))</f>
        <v>-111364.716873901</v>
      </c>
      <c r="K15" s="33" t="n">
        <f aca="false">SUM($J$5:J15)</f>
        <v>-283216.277058071</v>
      </c>
    </row>
    <row r="16" customFormat="false" ht="12" hidden="false" customHeight="true" outlineLevel="0" collapsed="false">
      <c r="A16" s="27" t="n">
        <v>1999</v>
      </c>
      <c r="B16" s="32" t="n">
        <v>36347</v>
      </c>
      <c r="C16" s="31" t="n">
        <v>187</v>
      </c>
      <c r="D16" s="33" t="n">
        <f aca="false">SUM('1999 BM Q 60 175-229'!I276:I299)</f>
        <v>180055.278</v>
      </c>
      <c r="E16" s="33" t="n">
        <f aca="false">SUM($D$5:D16)</f>
        <v>4122038.92835684</v>
      </c>
      <c r="F16" s="33" t="n">
        <f aca="false">SUM('1999 BM Q 60 175-229'!N276:N299)</f>
        <v>323194.161558859</v>
      </c>
      <c r="G16" s="33" t="n">
        <f aca="false">SUM($F$5:F16)</f>
        <v>8145049.43791722</v>
      </c>
      <c r="H16" s="33" t="n">
        <f aca="false">SUM('1999 BM Q 60 175-229'!Q276:Q299)</f>
        <v>477745.652809823</v>
      </c>
      <c r="I16" s="33" t="n">
        <f aca="false">SUM($H$5:H16)</f>
        <v>11958368.3024669</v>
      </c>
      <c r="J16" s="33" t="n">
        <f aca="false">H16-(SUM(D16,F16))</f>
        <v>-25503.7867490354</v>
      </c>
      <c r="K16" s="33" t="n">
        <f aca="false">SUM($J$5:J16)</f>
        <v>-308720.063807106</v>
      </c>
    </row>
    <row r="17" customFormat="false" ht="12" hidden="false" customHeight="true" outlineLevel="0" collapsed="false">
      <c r="A17" s="27" t="n">
        <v>1999</v>
      </c>
      <c r="B17" s="32" t="n">
        <v>36348</v>
      </c>
      <c r="C17" s="31" t="n">
        <v>188</v>
      </c>
      <c r="D17" s="33" t="n">
        <f aca="false">SUM('1999 BM Q 60 175-229'!I300:I323)</f>
        <v>199433.43</v>
      </c>
      <c r="E17" s="33" t="n">
        <f aca="false">SUM($D$5:D17)</f>
        <v>4321472.35835684</v>
      </c>
      <c r="F17" s="33" t="n">
        <f aca="false">SUM('1999 BM Q 60 175-229'!N300:N323)</f>
        <v>281980.799081778</v>
      </c>
      <c r="G17" s="33" t="n">
        <f aca="false">SUM($F$5:F17)</f>
        <v>8427030.23699899</v>
      </c>
      <c r="H17" s="33" t="n">
        <f aca="false">SUM('1999 BM Q 60 175-229'!Q300:Q323)</f>
        <v>485403.851763362</v>
      </c>
      <c r="I17" s="33" t="n">
        <f aca="false">SUM($H$5:H17)</f>
        <v>12443772.1542303</v>
      </c>
      <c r="J17" s="33" t="n">
        <f aca="false">H17-(SUM(D17,F17))</f>
        <v>3989.62268158345</v>
      </c>
      <c r="K17" s="33" t="n">
        <f aca="false">SUM($J$5:J17)</f>
        <v>-304730.441125523</v>
      </c>
    </row>
    <row r="18" customFormat="false" ht="12" hidden="false" customHeight="true" outlineLevel="0" collapsed="false">
      <c r="A18" s="27" t="n">
        <v>1999</v>
      </c>
      <c r="B18" s="32" t="n">
        <v>36349</v>
      </c>
      <c r="C18" s="31" t="n">
        <v>189</v>
      </c>
      <c r="D18" s="33" t="n">
        <f aca="false">SUM('1999 BM Q 60 175-229'!I324:I347)</f>
        <v>184478.418</v>
      </c>
      <c r="E18" s="33" t="n">
        <f aca="false">SUM($D$5:D18)</f>
        <v>4505950.77635684</v>
      </c>
      <c r="F18" s="33" t="n">
        <f aca="false">SUM('1999 BM Q 60 175-229'!N324:N347)</f>
        <v>260704.460636599</v>
      </c>
      <c r="G18" s="33" t="n">
        <f aca="false">SUM($F$5:F18)</f>
        <v>8687734.69763559</v>
      </c>
      <c r="H18" s="33" t="n">
        <f aca="false">SUM('1999 BM Q 60 175-229'!Q324:Q347)</f>
        <v>444895.960479381</v>
      </c>
      <c r="I18" s="33" t="n">
        <f aca="false">SUM($H$5:H18)</f>
        <v>12888668.1147097</v>
      </c>
      <c r="J18" s="33" t="n">
        <f aca="false">H18-(SUM(D18,F18))</f>
        <v>-286.918157218373</v>
      </c>
      <c r="K18" s="33" t="n">
        <f aca="false">SUM($J$5:J18)</f>
        <v>-305017.359282741</v>
      </c>
    </row>
    <row r="19" customFormat="false" ht="12" hidden="false" customHeight="true" outlineLevel="0" collapsed="false">
      <c r="A19" s="27" t="n">
        <v>1999</v>
      </c>
      <c r="B19" s="32" t="n">
        <v>36350</v>
      </c>
      <c r="C19" s="31" t="n">
        <v>190</v>
      </c>
      <c r="D19" s="33" t="n">
        <f aca="false">SUM('1999 BM Q 60 175-229'!I348:I371)</f>
        <v>210317.094</v>
      </c>
      <c r="E19" s="33" t="n">
        <f aca="false">SUM($D$5:D19)</f>
        <v>4716267.87035684</v>
      </c>
      <c r="F19" s="33" t="n">
        <f aca="false">SUM('1999 BM Q 60 175-229'!N348:N371)</f>
        <v>334923.807541571</v>
      </c>
      <c r="G19" s="33" t="n">
        <f aca="false">SUM($F$5:F19)</f>
        <v>9022658.50517716</v>
      </c>
      <c r="H19" s="33" t="n">
        <f aca="false">SUM('1999 BM Q 60 175-229'!Q348:Q371)</f>
        <v>541750.158096212</v>
      </c>
      <c r="I19" s="33" t="n">
        <f aca="false">SUM($H$5:H19)</f>
        <v>13430418.2728059</v>
      </c>
      <c r="J19" s="33" t="n">
        <f aca="false">H19-(SUM(D19,F19))</f>
        <v>-3490.74344535917</v>
      </c>
      <c r="K19" s="33" t="n">
        <f aca="false">SUM($J$5:J19)</f>
        <v>-308508.102728101</v>
      </c>
    </row>
    <row r="20" customFormat="false" ht="12" hidden="false" customHeight="true" outlineLevel="0" collapsed="false">
      <c r="A20" s="27" t="n">
        <v>1999</v>
      </c>
      <c r="B20" s="32" t="n">
        <v>36351</v>
      </c>
      <c r="C20" s="31" t="n">
        <v>191</v>
      </c>
      <c r="D20" s="33" t="n">
        <f aca="false">SUM('1999 BM Q 60 175-229'!I372:I395)</f>
        <v>235970.694</v>
      </c>
      <c r="E20" s="33" t="n">
        <f aca="false">SUM($D$5:D20)</f>
        <v>4952238.56435684</v>
      </c>
      <c r="F20" s="33" t="n">
        <f aca="false">SUM('1999 BM Q 60 175-229'!N372:N395)</f>
        <v>331755.872411467</v>
      </c>
      <c r="G20" s="33" t="n">
        <f aca="false">SUM($F$5:F20)</f>
        <v>9354414.37758863</v>
      </c>
      <c r="H20" s="33" t="n">
        <f aca="false">SUM('1999 BM Q 60 175-229'!Q372:Q395)</f>
        <v>545719.153779993</v>
      </c>
      <c r="I20" s="33" t="n">
        <f aca="false">SUM($H$5:H20)</f>
        <v>13976137.4265859</v>
      </c>
      <c r="J20" s="33" t="n">
        <f aca="false">H20-(SUM(D20,F20))</f>
        <v>-22007.4126314748</v>
      </c>
      <c r="K20" s="33" t="n">
        <f aca="false">SUM($J$5:J20)</f>
        <v>-330515.515359575</v>
      </c>
    </row>
    <row r="21" customFormat="false" ht="12" hidden="false" customHeight="true" outlineLevel="0" collapsed="false">
      <c r="A21" s="27" t="n">
        <v>1999</v>
      </c>
      <c r="B21" s="32" t="n">
        <v>36352</v>
      </c>
      <c r="C21" s="31" t="n">
        <v>192</v>
      </c>
      <c r="D21" s="33" t="n">
        <f aca="false">SUM('1999 BM Q 60 175-229'!I396:I419)</f>
        <v>219391.758</v>
      </c>
      <c r="E21" s="33" t="n">
        <f aca="false">SUM($D$5:D21)</f>
        <v>5171630.32235684</v>
      </c>
      <c r="F21" s="33" t="n">
        <f aca="false">SUM('1999 BM Q 60 175-229'!N396:N419)</f>
        <v>329375.43</v>
      </c>
      <c r="G21" s="33" t="n">
        <f aca="false">SUM($F$5:F21)</f>
        <v>9683789.80758863</v>
      </c>
      <c r="H21" s="33" t="n">
        <f aca="false">SUM('1999 BM Q 60 175-229'!Q396:Q419)</f>
        <v>469115.760060511</v>
      </c>
      <c r="I21" s="33" t="n">
        <f aca="false">SUM($H$5:H21)</f>
        <v>14445253.1866464</v>
      </c>
      <c r="J21" s="33" t="n">
        <f aca="false">H21-(SUM(D21,F21))</f>
        <v>-79651.4279394891</v>
      </c>
      <c r="K21" s="33" t="n">
        <f aca="false">SUM($J$5:J21)</f>
        <v>-410166.943299064</v>
      </c>
    </row>
    <row r="22" customFormat="false" ht="12" hidden="false" customHeight="true" outlineLevel="0" collapsed="false">
      <c r="A22" s="27" t="n">
        <v>1999</v>
      </c>
      <c r="B22" s="32" t="n">
        <v>36353</v>
      </c>
      <c r="C22" s="31" t="n">
        <v>193</v>
      </c>
      <c r="D22" s="33" t="n">
        <f aca="false">SUM('1999 BM Q 60 175-229'!I420:I443)</f>
        <v>204431.454</v>
      </c>
      <c r="E22" s="33" t="n">
        <f aca="false">SUM($D$5:D22)</f>
        <v>5376061.77635684</v>
      </c>
      <c r="F22" s="33" t="n">
        <f aca="false">SUM('1999 BM Q 60 175-229'!N420:N443)</f>
        <v>334767.726</v>
      </c>
      <c r="G22" s="33" t="n">
        <f aca="false">SUM($F$5:F22)</f>
        <v>10018557.5335886</v>
      </c>
      <c r="H22" s="33" t="n">
        <f aca="false">SUM('1999 BM Q 60 175-229'!Q420:Q443)</f>
        <v>407768.675083418</v>
      </c>
      <c r="I22" s="33" t="n">
        <f aca="false">SUM($H$5:H22)</f>
        <v>14853021.8617298</v>
      </c>
      <c r="J22" s="33" t="n">
        <f aca="false">H22-(SUM(D22,F22))</f>
        <v>-131430.504916582</v>
      </c>
      <c r="K22" s="33" t="n">
        <f aca="false">SUM($J$5:J22)</f>
        <v>-541597.448215646</v>
      </c>
    </row>
    <row r="23" customFormat="false" ht="12" hidden="false" customHeight="true" outlineLevel="0" collapsed="false">
      <c r="A23" s="27" t="n">
        <v>1999</v>
      </c>
      <c r="B23" s="32" t="n">
        <v>36354</v>
      </c>
      <c r="C23" s="31" t="n">
        <v>194</v>
      </c>
      <c r="D23" s="33" t="n">
        <f aca="false">SUM('1999 BM Q 60 175-229'!I444:I467)</f>
        <v>268480.584</v>
      </c>
      <c r="E23" s="33" t="n">
        <f aca="false">SUM($D$5:D23)</f>
        <v>5644542.36035684</v>
      </c>
      <c r="F23" s="33" t="n">
        <f aca="false">SUM('1999 BM Q 60 175-229'!N444:N467)</f>
        <v>386720.424</v>
      </c>
      <c r="G23" s="33" t="n">
        <f aca="false">SUM($F$5:F23)</f>
        <v>10405277.9575886</v>
      </c>
      <c r="H23" s="33" t="n">
        <f aca="false">SUM('1999 BM Q 60 175-229'!Q444:Q467)</f>
        <v>531112.68183779</v>
      </c>
      <c r="I23" s="33" t="n">
        <f aca="false">SUM($H$5:H23)</f>
        <v>15384134.5435676</v>
      </c>
      <c r="J23" s="33" t="n">
        <f aca="false">H23-(SUM(D23,F23))</f>
        <v>-124088.32616221</v>
      </c>
      <c r="K23" s="33" t="n">
        <f aca="false">SUM($J$5:J23)</f>
        <v>-665685.774377856</v>
      </c>
    </row>
    <row r="24" customFormat="false" ht="12" hidden="false" customHeight="true" outlineLevel="0" collapsed="false">
      <c r="A24" s="27" t="n">
        <v>1999</v>
      </c>
      <c r="B24" s="32" t="n">
        <v>36355</v>
      </c>
      <c r="C24" s="31" t="n">
        <v>195</v>
      </c>
      <c r="D24" s="33" t="n">
        <f aca="false">SUM('1999 BM Q 60 175-229'!I468:I491)</f>
        <v>346678.367969987</v>
      </c>
      <c r="E24" s="33" t="n">
        <f aca="false">SUM($D$5:D24)</f>
        <v>5991220.72832683</v>
      </c>
      <c r="F24" s="33" t="n">
        <f aca="false">SUM('1999 BM Q 60 175-229'!N468:N491)</f>
        <v>423677.463836856</v>
      </c>
      <c r="G24" s="33" t="n">
        <f aca="false">SUM($F$5:F24)</f>
        <v>10828955.4214255</v>
      </c>
      <c r="H24" s="33" t="n">
        <f aca="false">SUM('1999 BM Q 60 175-229'!Q468:Q491)</f>
        <v>653609.348824393</v>
      </c>
      <c r="I24" s="33" t="n">
        <f aca="false">SUM($H$5:H24)</f>
        <v>16037743.892392</v>
      </c>
      <c r="J24" s="33" t="n">
        <f aca="false">H24-(SUM(D24,F24))</f>
        <v>-116746.48298245</v>
      </c>
      <c r="K24" s="33" t="n">
        <f aca="false">SUM($J$5:J24)</f>
        <v>-782432.257360306</v>
      </c>
    </row>
    <row r="25" customFormat="false" ht="12" hidden="false" customHeight="true" outlineLevel="0" collapsed="false">
      <c r="A25" s="27" t="n">
        <v>1999</v>
      </c>
      <c r="B25" s="32" t="n">
        <v>36356</v>
      </c>
      <c r="C25" s="31" t="n">
        <v>196</v>
      </c>
      <c r="D25" s="33" t="n">
        <f aca="false">SUM('1999 BM Q 60 175-229'!I492:I515)</f>
        <v>308275.954588258</v>
      </c>
      <c r="E25" s="33" t="n">
        <f aca="false">SUM($D$5:D25)</f>
        <v>6299496.68291508</v>
      </c>
      <c r="F25" s="33" t="n">
        <f aca="false">SUM('1999 BM Q 60 175-229'!N492:N515)</f>
        <v>522100.89901888</v>
      </c>
      <c r="G25" s="33" t="n">
        <f aca="false">SUM($F$5:F25)</f>
        <v>11351056.3204444</v>
      </c>
      <c r="H25" s="33" t="n">
        <f aca="false">SUM('1999 BM Q 60 175-229'!Q492:Q515)</f>
        <v>817843.902898116</v>
      </c>
      <c r="I25" s="33" t="n">
        <f aca="false">SUM($H$5:H25)</f>
        <v>16855587.7952901</v>
      </c>
      <c r="J25" s="33" t="n">
        <f aca="false">H25-(SUM(D25,F25))</f>
        <v>-12532.9507090219</v>
      </c>
      <c r="K25" s="33" t="n">
        <f aca="false">SUM($J$5:J25)</f>
        <v>-794965.208069328</v>
      </c>
    </row>
    <row r="26" customFormat="false" ht="12" hidden="false" customHeight="true" outlineLevel="0" collapsed="false">
      <c r="A26" s="27" t="n">
        <v>1999</v>
      </c>
      <c r="B26" s="32" t="n">
        <v>36357</v>
      </c>
      <c r="C26" s="31" t="n">
        <v>197</v>
      </c>
      <c r="D26" s="33" t="n">
        <f aca="false">SUM('1999 BM Q 60 175-229'!I516:I539)</f>
        <v>441523.621633483</v>
      </c>
      <c r="E26" s="33" t="n">
        <f aca="false">SUM($D$5:D26)</f>
        <v>6741020.30454857</v>
      </c>
      <c r="F26" s="33" t="n">
        <f aca="false">SUM('1999 BM Q 60 175-229'!N516:N539)</f>
        <v>832618.602523464</v>
      </c>
      <c r="G26" s="33" t="n">
        <f aca="false">SUM($F$5:F26)</f>
        <v>12183674.9229678</v>
      </c>
      <c r="H26" s="33" t="n">
        <f aca="false">SUM('1999 BM Q 60 175-229'!Q516:Q539)</f>
        <v>1247279.67840422</v>
      </c>
      <c r="I26" s="33" t="n">
        <f aca="false">SUM($H$5:H26)</f>
        <v>18102867.4736943</v>
      </c>
      <c r="J26" s="33" t="n">
        <f aca="false">H26-(SUM(D26,F26))</f>
        <v>-26862.5457527307</v>
      </c>
      <c r="K26" s="33" t="n">
        <f aca="false">SUM($J$5:J26)</f>
        <v>-821827.753822059</v>
      </c>
    </row>
    <row r="27" customFormat="false" ht="12" hidden="false" customHeight="true" outlineLevel="0" collapsed="false">
      <c r="A27" s="27" t="n">
        <v>1999</v>
      </c>
      <c r="B27" s="32" t="n">
        <v>36358</v>
      </c>
      <c r="C27" s="31" t="n">
        <v>198</v>
      </c>
      <c r="D27" s="33" t="n">
        <f aca="false">SUM('1999 BM Q 60 175-229'!I540:I563)</f>
        <v>648053.222340229</v>
      </c>
      <c r="E27" s="33" t="n">
        <f aca="false">SUM($D$5:D27)</f>
        <v>7389073.5268888</v>
      </c>
      <c r="F27" s="33" t="n">
        <f aca="false">SUM('1999 BM Q 60 175-229'!N540:N563)</f>
        <v>1314945.48702413</v>
      </c>
      <c r="G27" s="33" t="n">
        <f aca="false">SUM($F$5:F27)</f>
        <v>13498620.409992</v>
      </c>
      <c r="H27" s="33" t="n">
        <f aca="false">SUM('1999 BM Q 60 175-229'!Q540:Q563)</f>
        <v>1914915.47967569</v>
      </c>
      <c r="I27" s="33" t="n">
        <f aca="false">SUM($H$5:H27)</f>
        <v>20017782.95337</v>
      </c>
      <c r="J27" s="33" t="n">
        <f aca="false">H27-(SUM(D27,F27))</f>
        <v>-48083.2296886698</v>
      </c>
      <c r="K27" s="33" t="n">
        <f aca="false">SUM($J$5:J27)</f>
        <v>-869910.983510729</v>
      </c>
    </row>
    <row r="28" customFormat="false" ht="12" hidden="false" customHeight="true" outlineLevel="0" collapsed="false">
      <c r="A28" s="27" t="n">
        <v>1999</v>
      </c>
      <c r="B28" s="32" t="n">
        <v>36359</v>
      </c>
      <c r="C28" s="31" t="n">
        <v>199</v>
      </c>
      <c r="D28" s="33" t="n">
        <f aca="false">SUM('1999 BM Q 60 175-229'!I564:I587)</f>
        <v>1268101.43706884</v>
      </c>
      <c r="E28" s="33" t="n">
        <f aca="false">SUM($D$5:D28)</f>
        <v>8657174.96395764</v>
      </c>
      <c r="F28" s="33" t="n">
        <f aca="false">SUM('1999 BM Q 60 175-229'!N564:N587)</f>
        <v>2767962.64541399</v>
      </c>
      <c r="G28" s="33" t="n">
        <f aca="false">SUM($F$5:F28)</f>
        <v>16266583.0554059</v>
      </c>
      <c r="H28" s="33" t="n">
        <f aca="false">SUM('1999 BM Q 60 175-229'!Q564:Q587)</f>
        <v>3911903.32705301</v>
      </c>
      <c r="I28" s="33" t="n">
        <f aca="false">SUM($H$5:H28)</f>
        <v>23929686.280423</v>
      </c>
      <c r="J28" s="33" t="n">
        <f aca="false">H28-(SUM(D28,F28))</f>
        <v>-124160.755429827</v>
      </c>
      <c r="K28" s="33" t="n">
        <f aca="false">SUM($J$5:J28)</f>
        <v>-994071.738940556</v>
      </c>
    </row>
    <row r="29" customFormat="false" ht="12" hidden="false" customHeight="true" outlineLevel="0" collapsed="false">
      <c r="A29" s="27" t="n">
        <v>1999</v>
      </c>
      <c r="B29" s="32" t="n">
        <v>36360</v>
      </c>
      <c r="C29" s="31" t="n">
        <v>200</v>
      </c>
      <c r="D29" s="33" t="n">
        <f aca="false">SUM('1999 BM Q 60 175-229'!I588:I611)</f>
        <v>1208079.5374388</v>
      </c>
      <c r="E29" s="33" t="n">
        <f aca="false">SUM($D$5:D29)</f>
        <v>9865254.50139644</v>
      </c>
      <c r="F29" s="33" t="n">
        <f aca="false">SUM('1999 BM Q 60 175-229'!N588:N611)</f>
        <v>2626509.55152616</v>
      </c>
      <c r="G29" s="33" t="n">
        <f aca="false">SUM($F$5:F29)</f>
        <v>18893092.6069321</v>
      </c>
      <c r="H29" s="33" t="n">
        <f aca="false">SUM('1999 BM Q 60 175-229'!Q588:Q611)</f>
        <v>3849648.05795428</v>
      </c>
      <c r="I29" s="33" t="n">
        <f aca="false">SUM($H$5:H29)</f>
        <v>27779334.3383773</v>
      </c>
      <c r="J29" s="33" t="n">
        <f aca="false">H29-(SUM(D29,F29))</f>
        <v>15058.9689893159</v>
      </c>
      <c r="K29" s="33" t="n">
        <f aca="false">SUM($J$5:J29)</f>
        <v>-979012.76995124</v>
      </c>
    </row>
    <row r="30" customFormat="false" ht="12" hidden="false" customHeight="true" outlineLevel="0" collapsed="false">
      <c r="A30" s="27" t="n">
        <v>1999</v>
      </c>
      <c r="B30" s="32" t="n">
        <v>36361</v>
      </c>
      <c r="C30" s="31" t="n">
        <v>201</v>
      </c>
      <c r="D30" s="33" t="n">
        <f aca="false">SUM('1999 BM Q 60 175-229'!I612:I635)</f>
        <v>839319.467538365</v>
      </c>
      <c r="E30" s="33" t="n">
        <f aca="false">SUM($D$5:D30)</f>
        <v>10704573.9689348</v>
      </c>
      <c r="F30" s="33" t="n">
        <f aca="false">SUM('1999 BM Q 60 175-229'!N612:N635)</f>
        <v>1762162.83838935</v>
      </c>
      <c r="G30" s="33" t="n">
        <f aca="false">SUM($F$5:F30)</f>
        <v>20655255.4453215</v>
      </c>
      <c r="H30" s="33" t="n">
        <f aca="false">SUM('1999 BM Q 60 175-229'!Q612:Q635)</f>
        <v>2619045.15064577</v>
      </c>
      <c r="I30" s="33" t="n">
        <f aca="false">SUM($H$5:H30)</f>
        <v>30398379.4890231</v>
      </c>
      <c r="J30" s="33" t="n">
        <f aca="false">H30-(SUM(D30,F30))</f>
        <v>17562.8447180549</v>
      </c>
      <c r="K30" s="33" t="n">
        <f aca="false">SUM($J$5:J30)</f>
        <v>-961449.925233185</v>
      </c>
    </row>
    <row r="31" customFormat="false" ht="12" hidden="false" customHeight="true" outlineLevel="0" collapsed="false">
      <c r="A31" s="27" t="n">
        <v>1999</v>
      </c>
      <c r="B31" s="32" t="n">
        <v>36362</v>
      </c>
      <c r="C31" s="31" t="n">
        <v>202</v>
      </c>
      <c r="D31" s="33" t="n">
        <f aca="false">SUM('1999 BM Q 60 175-229'!I636:I659)</f>
        <v>604741.254001205</v>
      </c>
      <c r="E31" s="33" t="n">
        <f aca="false">SUM($D$5:D31)</f>
        <v>11309315.222936</v>
      </c>
      <c r="F31" s="33" t="n">
        <f aca="false">SUM('1999 BM Q 60 175-229'!N636:N659)</f>
        <v>1213459.36584466</v>
      </c>
      <c r="G31" s="33" t="n">
        <f aca="false">SUM($F$5:F31)</f>
        <v>21868714.8111661</v>
      </c>
      <c r="H31" s="33" t="n">
        <f aca="false">SUM('1999 BM Q 60 175-229'!Q636:Q659)</f>
        <v>1833606.88429979</v>
      </c>
      <c r="I31" s="33" t="n">
        <f aca="false">SUM($H$5:H31)</f>
        <v>32231986.3733229</v>
      </c>
      <c r="J31" s="33" t="n">
        <f aca="false">H31-(SUM(D31,F31))</f>
        <v>15406.2644539331</v>
      </c>
      <c r="K31" s="33" t="n">
        <f aca="false">SUM($J$5:J31)</f>
        <v>-946043.660779252</v>
      </c>
    </row>
    <row r="32" customFormat="false" ht="12" hidden="false" customHeight="true" outlineLevel="0" collapsed="false">
      <c r="A32" s="27" t="n">
        <v>1999</v>
      </c>
      <c r="B32" s="32" t="n">
        <v>36363</v>
      </c>
      <c r="C32" s="31" t="n">
        <v>203</v>
      </c>
      <c r="D32" s="33" t="n">
        <f aca="false">SUM('1999 BM Q 60 175-229'!I660:I683)</f>
        <v>428893.401832482</v>
      </c>
      <c r="E32" s="33" t="n">
        <f aca="false">SUM($D$5:D32)</f>
        <v>11738208.6247685</v>
      </c>
      <c r="F32" s="33" t="n">
        <f aca="false">SUM('1999 BM Q 60 175-229'!N660:N683)</f>
        <v>803000.519985874</v>
      </c>
      <c r="G32" s="33" t="n">
        <f aca="false">SUM($F$5:F32)</f>
        <v>22671715.331152</v>
      </c>
      <c r="H32" s="33" t="n">
        <f aca="false">SUM('1999 BM Q 60 175-229'!Q660:Q683)</f>
        <v>1238402.30778024</v>
      </c>
      <c r="I32" s="33" t="n">
        <f aca="false">SUM($H$5:H32)</f>
        <v>33470388.6811031</v>
      </c>
      <c r="J32" s="33" t="n">
        <f aca="false">H32-(SUM(D32,F32))</f>
        <v>6508.3859618837</v>
      </c>
      <c r="K32" s="33" t="n">
        <f aca="false">SUM($J$5:J32)</f>
        <v>-939535.274817368</v>
      </c>
    </row>
    <row r="33" customFormat="false" ht="12" hidden="false" customHeight="true" outlineLevel="0" collapsed="false">
      <c r="A33" s="27" t="n">
        <v>1999</v>
      </c>
      <c r="B33" s="32" t="n">
        <v>36364</v>
      </c>
      <c r="C33" s="31" t="n">
        <v>204</v>
      </c>
      <c r="D33" s="33" t="n">
        <f aca="false">SUM('1999 BM Q 60 175-229'!I684:I707)</f>
        <v>383971.458015088</v>
      </c>
      <c r="E33" s="33" t="n">
        <f aca="false">SUM($D$5:D33)</f>
        <v>12122180.0827836</v>
      </c>
      <c r="F33" s="33" t="n">
        <f aca="false">SUM('1999 BM Q 60 175-229'!N684:N707)</f>
        <v>698271.271269649</v>
      </c>
      <c r="G33" s="33" t="n">
        <f aca="false">SUM($F$5:F33)</f>
        <v>23369986.6024216</v>
      </c>
      <c r="H33" s="33" t="n">
        <f aca="false">SUM('1999 BM Q 60 175-229'!Q684:Q707)</f>
        <v>1082030.69168049</v>
      </c>
      <c r="I33" s="33" t="n">
        <f aca="false">SUM($H$5:H33)</f>
        <v>34552419.3727836</v>
      </c>
      <c r="J33" s="33" t="n">
        <f aca="false">H33-(SUM(D33,F33))</f>
        <v>-212.037604251644</v>
      </c>
      <c r="K33" s="33" t="n">
        <f aca="false">SUM($J$5:J33)</f>
        <v>-939747.31242162</v>
      </c>
    </row>
    <row r="34" customFormat="false" ht="12" hidden="false" customHeight="true" outlineLevel="0" collapsed="false">
      <c r="A34" s="27" t="n">
        <v>1999</v>
      </c>
      <c r="B34" s="32" t="n">
        <v>36365</v>
      </c>
      <c r="C34" s="31" t="n">
        <v>205</v>
      </c>
      <c r="D34" s="33" t="n">
        <f aca="false">SUM('1999 BM Q 60 175-229'!I708:I731)</f>
        <v>327178.349359773</v>
      </c>
      <c r="E34" s="33" t="n">
        <f aca="false">SUM($D$5:D34)</f>
        <v>12449358.4321434</v>
      </c>
      <c r="F34" s="33" t="n">
        <f aca="false">SUM('1999 BM Q 60 175-229'!N708:N731)</f>
        <v>565982.130862252</v>
      </c>
      <c r="G34" s="33" t="n">
        <f aca="false">SUM($F$5:F34)</f>
        <v>23935968.7332839</v>
      </c>
      <c r="H34" s="33" t="n">
        <f aca="false">SUM('1999 BM Q 60 175-229'!Q708:Q731)</f>
        <v>888922.225215164</v>
      </c>
      <c r="I34" s="33" t="n">
        <f aca="false">SUM($H$5:H34)</f>
        <v>35441341.5979988</v>
      </c>
      <c r="J34" s="33" t="n">
        <f aca="false">H34-(SUM(D34,F34))</f>
        <v>-4238.25500686036</v>
      </c>
      <c r="K34" s="33" t="n">
        <f aca="false">SUM($J$5:J34)</f>
        <v>-943985.56742848</v>
      </c>
    </row>
    <row r="35" customFormat="false" ht="12" hidden="false" customHeight="true" outlineLevel="0" collapsed="false">
      <c r="A35" s="27" t="n">
        <v>1999</v>
      </c>
      <c r="B35" s="32" t="n">
        <v>36366</v>
      </c>
      <c r="C35" s="31" t="n">
        <v>206</v>
      </c>
      <c r="D35" s="33" t="n">
        <f aca="false">SUM('1999 BM Q 60 175-229'!I732:I755)</f>
        <v>303528.214771903</v>
      </c>
      <c r="E35" s="33" t="n">
        <f aca="false">SUM($D$5:D35)</f>
        <v>12752886.6469153</v>
      </c>
      <c r="F35" s="33" t="n">
        <f aca="false">SUM('1999 BM Q 60 175-229'!N732:N755)</f>
        <v>510942.05581707</v>
      </c>
      <c r="G35" s="33" t="n">
        <f aca="false">SUM($F$5:F35)</f>
        <v>24446910.789101</v>
      </c>
      <c r="H35" s="33" t="n">
        <f aca="false">SUM('1999 BM Q 60 175-229'!Q732:Q755)</f>
        <v>824239.222141226</v>
      </c>
      <c r="I35" s="33" t="n">
        <f aca="false">SUM($H$5:H35)</f>
        <v>36265580.82014</v>
      </c>
      <c r="J35" s="33" t="n">
        <f aca="false">H35-(SUM(D35,F35))</f>
        <v>9768.95155225275</v>
      </c>
      <c r="K35" s="33" t="n">
        <f aca="false">SUM($J$5:J35)</f>
        <v>-934216.615876227</v>
      </c>
    </row>
    <row r="36" customFormat="false" ht="12" hidden="false" customHeight="true" outlineLevel="0" collapsed="false">
      <c r="A36" s="27" t="n">
        <v>1999</v>
      </c>
      <c r="B36" s="32" t="n">
        <v>36367</v>
      </c>
      <c r="C36" s="31" t="n">
        <v>207</v>
      </c>
      <c r="D36" s="33" t="n">
        <f aca="false">SUM('1999 BM Q 60 175-229'!I756:I779)</f>
        <v>259351.069752479</v>
      </c>
      <c r="E36" s="33" t="n">
        <f aca="false">SUM($D$5:D36)</f>
        <v>13012237.7166677</v>
      </c>
      <c r="F36" s="33" t="n">
        <f aca="false">SUM('1999 BM Q 60 175-229'!N756:N779)</f>
        <v>408267.475279554</v>
      </c>
      <c r="G36" s="33" t="n">
        <f aca="false">SUM($F$5:F36)</f>
        <v>24855178.2643805</v>
      </c>
      <c r="H36" s="33" t="n">
        <f aca="false">SUM('1999 BM Q 60 175-229'!Q756:Q779)</f>
        <v>668674.574415553</v>
      </c>
      <c r="I36" s="33" t="n">
        <f aca="false">SUM($H$5:H36)</f>
        <v>36934255.3945555</v>
      </c>
      <c r="J36" s="33" t="n">
        <f aca="false">H36-(SUM(D36,F36))</f>
        <v>1056.02938352095</v>
      </c>
      <c r="K36" s="33" t="n">
        <f aca="false">SUM($J$5:J36)</f>
        <v>-933160.586492706</v>
      </c>
    </row>
    <row r="37" customFormat="false" ht="12" hidden="false" customHeight="true" outlineLevel="0" collapsed="false">
      <c r="A37" s="27" t="n">
        <v>1999</v>
      </c>
      <c r="B37" s="32" t="n">
        <v>36368</v>
      </c>
      <c r="C37" s="31" t="n">
        <v>208</v>
      </c>
      <c r="D37" s="33" t="n">
        <f aca="false">SUM('1999 BM Q 60 175-229'!I780:I803)</f>
        <v>250962.985602591</v>
      </c>
      <c r="E37" s="33" t="n">
        <f aca="false">SUM($D$5:D37)</f>
        <v>13263200.7022703</v>
      </c>
      <c r="F37" s="33" t="n">
        <f aca="false">SUM('1999 BM Q 60 175-229'!N780:N803)</f>
        <v>388788.259272452</v>
      </c>
      <c r="G37" s="33" t="n">
        <f aca="false">SUM($F$5:F37)</f>
        <v>25243966.523653</v>
      </c>
      <c r="H37" s="33" t="n">
        <f aca="false">SUM('1999 BM Q 60 175-229'!Q780:Q803)</f>
        <v>643216.258203697</v>
      </c>
      <c r="I37" s="33" t="n">
        <f aca="false">SUM($H$5:H37)</f>
        <v>37577471.6527592</v>
      </c>
      <c r="J37" s="33" t="n">
        <f aca="false">H37-(SUM(D37,F37))</f>
        <v>3465.01332865341</v>
      </c>
      <c r="K37" s="33" t="n">
        <f aca="false">SUM($J$5:J37)</f>
        <v>-929695.573164053</v>
      </c>
    </row>
    <row r="38" customFormat="false" ht="12" hidden="false" customHeight="true" outlineLevel="0" collapsed="false">
      <c r="A38" s="27" t="n">
        <v>1999</v>
      </c>
      <c r="B38" s="32" t="n">
        <v>36369</v>
      </c>
      <c r="C38" s="31" t="n">
        <v>209</v>
      </c>
      <c r="D38" s="33" t="n">
        <f aca="false">SUM('1999 BM Q 60 175-229'!I804:I827)</f>
        <v>249981.117874988</v>
      </c>
      <c r="E38" s="33" t="n">
        <f aca="false">SUM($D$5:D38)</f>
        <v>13513181.8201453</v>
      </c>
      <c r="F38" s="33" t="n">
        <f aca="false">SUM('1999 BM Q 60 175-229'!N804:N827)</f>
        <v>386584.63995704</v>
      </c>
      <c r="G38" s="33" t="n">
        <f aca="false">SUM($F$5:F38)</f>
        <v>25630551.16361</v>
      </c>
      <c r="H38" s="33" t="n">
        <f aca="false">SUM('1999 BM Q 60 175-229'!Q804:Q827)</f>
        <v>634594.471319584</v>
      </c>
      <c r="I38" s="33" t="n">
        <f aca="false">SUM($H$5:H38)</f>
        <v>38212066.1240788</v>
      </c>
      <c r="J38" s="33" t="n">
        <f aca="false">H38-(SUM(D38,F38))</f>
        <v>-1971.28651244484</v>
      </c>
      <c r="K38" s="33" t="n">
        <f aca="false">SUM($J$5:J38)</f>
        <v>-931666.859676498</v>
      </c>
    </row>
    <row r="39" customFormat="false" ht="12" hidden="false" customHeight="true" outlineLevel="0" collapsed="false">
      <c r="A39" s="27" t="n">
        <v>1999</v>
      </c>
      <c r="B39" s="32" t="n">
        <v>36370</v>
      </c>
      <c r="C39" s="31" t="n">
        <v>210</v>
      </c>
      <c r="D39" s="33" t="n">
        <f aca="false">SUM('1999 BM Q 60 175-229'!I828:I851)</f>
        <v>226470.675324106</v>
      </c>
      <c r="E39" s="33" t="n">
        <f aca="false">SUM($D$5:D39)</f>
        <v>13739652.4954694</v>
      </c>
      <c r="F39" s="33" t="n">
        <f aca="false">SUM('1999 BM Q 60 175-229'!N828:N851)</f>
        <v>331954.600785493</v>
      </c>
      <c r="G39" s="33" t="n">
        <f aca="false">SUM($F$5:F39)</f>
        <v>25962505.7643955</v>
      </c>
      <c r="H39" s="33" t="n">
        <f aca="false">SUM('1999 BM Q 60 175-229'!Q828:Q851)</f>
        <v>557598.815555945</v>
      </c>
      <c r="I39" s="33" t="n">
        <f aca="false">SUM($H$5:H39)</f>
        <v>38769664.9396348</v>
      </c>
      <c r="J39" s="33" t="n">
        <f aca="false">H39-(SUM(D39,F39))</f>
        <v>-826.460553654004</v>
      </c>
      <c r="K39" s="33" t="n">
        <f aca="false">SUM($J$5:J39)</f>
        <v>-932493.320230152</v>
      </c>
    </row>
    <row r="40" customFormat="false" ht="12" hidden="false" customHeight="true" outlineLevel="0" collapsed="false">
      <c r="A40" s="27" t="n">
        <v>1999</v>
      </c>
      <c r="B40" s="32" t="n">
        <v>36371</v>
      </c>
      <c r="C40" s="31" t="n">
        <v>211</v>
      </c>
      <c r="D40" s="33" t="n">
        <f aca="false">SUM('1999 BM Q 60 175-229'!I852:I875)</f>
        <v>208300.123193458</v>
      </c>
      <c r="E40" s="33" t="n">
        <f aca="false">SUM($D$5:D40)</f>
        <v>13947952.6186629</v>
      </c>
      <c r="F40" s="33" t="n">
        <f aca="false">SUM('1999 BM Q 60 175-229'!N852:N875)</f>
        <v>289706.240384253</v>
      </c>
      <c r="G40" s="33" t="n">
        <f aca="false">SUM($F$5:F40)</f>
        <v>26252212.0047797</v>
      </c>
      <c r="H40" s="33" t="n">
        <f aca="false">SUM('1999 BM Q 60 175-229'!Q852:Q875)</f>
        <v>501186.590283167</v>
      </c>
      <c r="I40" s="33" t="n">
        <f aca="false">SUM($H$5:H40)</f>
        <v>39270851.5299179</v>
      </c>
      <c r="J40" s="33" t="n">
        <f aca="false">H40-(SUM(D40,F40))</f>
        <v>3180.22670545592</v>
      </c>
      <c r="K40" s="33" t="n">
        <f aca="false">SUM($J$5:J40)</f>
        <v>-929313.093524696</v>
      </c>
    </row>
    <row r="41" customFormat="false" ht="12" hidden="false" customHeight="true" outlineLevel="0" collapsed="false">
      <c r="A41" s="27" t="n">
        <v>1999</v>
      </c>
      <c r="B41" s="32" t="n">
        <v>36372</v>
      </c>
      <c r="C41" s="31" t="n">
        <v>212</v>
      </c>
      <c r="D41" s="33" t="n">
        <f aca="false">SUM('1999 BM Q 60 175-229'!I876:I899)</f>
        <v>213808.998210455</v>
      </c>
      <c r="E41" s="33" t="n">
        <f aca="false">SUM($D$5:D41)</f>
        <v>14161761.6168733</v>
      </c>
      <c r="F41" s="33" t="n">
        <f aca="false">SUM('1999 BM Q 60 175-229'!N876:N899)</f>
        <v>302555.74812807</v>
      </c>
      <c r="G41" s="33" t="n">
        <f aca="false">SUM($F$5:F41)</f>
        <v>26554767.7529078</v>
      </c>
      <c r="H41" s="33" t="n">
        <f aca="false">SUM('1999 BM Q 60 175-229'!Q876:Q899)</f>
        <v>515064.551814482</v>
      </c>
      <c r="I41" s="33" t="n">
        <f aca="false">SUM($H$5:H41)</f>
        <v>39785916.0817324</v>
      </c>
      <c r="J41" s="33" t="n">
        <f aca="false">H41-(SUM(D41,F41))</f>
        <v>-1300.19452404272</v>
      </c>
      <c r="K41" s="33" t="n">
        <f aca="false">SUM($J$5:J41)</f>
        <v>-930613.288048739</v>
      </c>
    </row>
    <row r="42" customFormat="false" ht="12" hidden="false" customHeight="true" outlineLevel="0" collapsed="false">
      <c r="A42" s="27" t="n">
        <v>1999</v>
      </c>
      <c r="B42" s="32" t="n">
        <v>36373</v>
      </c>
      <c r="C42" s="31" t="n">
        <v>213</v>
      </c>
      <c r="D42" s="33" t="n">
        <f aca="false">SUM('1999 BM Q 60 175-229'!I900:I923)</f>
        <v>230765.783483303</v>
      </c>
      <c r="E42" s="33" t="n">
        <f aca="false">SUM($D$5:D42)</f>
        <v>14392527.4003566</v>
      </c>
      <c r="F42" s="33" t="n">
        <f aca="false">SUM('1999 BM Q 60 175-229'!N900:N923)</f>
        <v>341939.549399813</v>
      </c>
      <c r="G42" s="33" t="n">
        <f aca="false">SUM($F$5:F42)</f>
        <v>26896707.3023076</v>
      </c>
      <c r="H42" s="33" t="n">
        <f aca="false">SUM('1999 BM Q 60 175-229'!Q900:Q923)</f>
        <v>571484.741898623</v>
      </c>
      <c r="I42" s="33" t="n">
        <f aca="false">SUM($H$5:H42)</f>
        <v>40357400.823631</v>
      </c>
      <c r="J42" s="33" t="n">
        <f aca="false">H42-(SUM(D42,F42))</f>
        <v>-1220.59098449361</v>
      </c>
      <c r="K42" s="33" t="n">
        <f aca="false">SUM($J$5:J42)</f>
        <v>-931833.879033232</v>
      </c>
    </row>
    <row r="43" customFormat="false" ht="12" hidden="false" customHeight="true" outlineLevel="0" collapsed="false">
      <c r="A43" s="27" t="n">
        <v>1999</v>
      </c>
      <c r="B43" s="32" t="n">
        <v>36374</v>
      </c>
      <c r="C43" s="31" t="n">
        <v>214</v>
      </c>
      <c r="D43" s="33" t="n">
        <f aca="false">SUM('1999 BM Q 60 175-229'!I924:I947)</f>
        <v>215481.982477906</v>
      </c>
      <c r="E43" s="33" t="n">
        <f aca="false">SUM($D$5:D43)</f>
        <v>14608009.3828345</v>
      </c>
      <c r="F43" s="33" t="n">
        <f aca="false">SUM('1999 BM Q 60 175-229'!N924:N947)</f>
        <v>306436.06549321</v>
      </c>
      <c r="G43" s="33" t="n">
        <f aca="false">SUM($F$5:F43)</f>
        <v>27203143.3678008</v>
      </c>
      <c r="H43" s="33" t="n">
        <f aca="false">SUM('1999 BM Q 60 175-229'!Q924:Q947)</f>
        <v>523555.042377409</v>
      </c>
      <c r="I43" s="33" t="n">
        <f aca="false">SUM($H$5:H43)</f>
        <v>40880955.8660084</v>
      </c>
      <c r="J43" s="33" t="n">
        <f aca="false">H43-(SUM(D43,F43))</f>
        <v>1636.99440629291</v>
      </c>
      <c r="K43" s="33" t="n">
        <f aca="false">SUM($J$5:J43)</f>
        <v>-930196.884626939</v>
      </c>
    </row>
    <row r="44" customFormat="false" ht="12" hidden="false" customHeight="true" outlineLevel="0" collapsed="false">
      <c r="A44" s="27" t="n">
        <v>1999</v>
      </c>
      <c r="B44" s="32" t="n">
        <v>36375</v>
      </c>
      <c r="C44" s="31" t="n">
        <v>215</v>
      </c>
      <c r="D44" s="33" t="n">
        <f aca="false">SUM('1999 BM Q 60 175-229'!I948:I971)</f>
        <v>206273.554398676</v>
      </c>
      <c r="E44" s="33" t="n">
        <f aca="false">SUM($D$5:D44)</f>
        <v>14814282.9372332</v>
      </c>
      <c r="F44" s="33" t="n">
        <f aca="false">SUM('1999 BM Q 60 175-229'!N948:N971)</f>
        <v>285052.325684769</v>
      </c>
      <c r="G44" s="33" t="n">
        <f aca="false">SUM($F$5:F44)</f>
        <v>27488195.6934856</v>
      </c>
      <c r="H44" s="33" t="n">
        <f aca="false">SUM('1999 BM Q 60 175-229'!Q948:Q971)</f>
        <v>490806.981099159</v>
      </c>
      <c r="I44" s="33" t="n">
        <f aca="false">SUM($H$5:H44)</f>
        <v>41371762.8471076</v>
      </c>
      <c r="J44" s="33" t="n">
        <f aca="false">H44-(SUM(D44,F44))</f>
        <v>-518.89898428641</v>
      </c>
      <c r="K44" s="33" t="n">
        <f aca="false">SUM($J$5:J44)</f>
        <v>-930715.783611226</v>
      </c>
    </row>
    <row r="45" customFormat="false" ht="12" hidden="false" customHeight="true" outlineLevel="0" collapsed="false">
      <c r="A45" s="27" t="n">
        <v>1999</v>
      </c>
      <c r="B45" s="32" t="n">
        <v>36376</v>
      </c>
      <c r="C45" s="31" t="n">
        <v>216</v>
      </c>
      <c r="D45" s="33" t="n">
        <f aca="false">SUM('1999 BM Q 60 175-229'!I972:I995)</f>
        <v>197525.266686357</v>
      </c>
      <c r="E45" s="33" t="n">
        <f aca="false">SUM($D$5:D45)</f>
        <v>15011808.2039196</v>
      </c>
      <c r="F45" s="33" t="n">
        <f aca="false">SUM('1999 BM Q 60 175-229'!N972:N995)</f>
        <v>264733.74105704</v>
      </c>
      <c r="G45" s="33" t="n">
        <f aca="false">SUM($F$5:F45)</f>
        <v>27752929.4345426</v>
      </c>
      <c r="H45" s="33" t="n">
        <f aca="false">SUM('1999 BM Q 60 175-229'!Q972:Q995)</f>
        <v>460281.955578638</v>
      </c>
      <c r="I45" s="33" t="n">
        <f aca="false">SUM($H$5:H45)</f>
        <v>41832044.8026862</v>
      </c>
      <c r="J45" s="33" t="n">
        <f aca="false">H45-(SUM(D45,F45))</f>
        <v>-1977.05216475972</v>
      </c>
      <c r="K45" s="33" t="n">
        <f aca="false">SUM($J$5:J45)</f>
        <v>-932692.835775986</v>
      </c>
    </row>
    <row r="46" customFormat="false" ht="12" hidden="false" customHeight="true" outlineLevel="0" collapsed="false">
      <c r="A46" s="27" t="n">
        <v>1999</v>
      </c>
      <c r="B46" s="32" t="n">
        <v>36377</v>
      </c>
      <c r="C46" s="31" t="n">
        <v>217</v>
      </c>
      <c r="D46" s="33" t="n">
        <f aca="false">SUM('1999 BM Q 60 175-229'!I996:I1019)</f>
        <v>223815.859918873</v>
      </c>
      <c r="E46" s="33" t="n">
        <f aca="false">SUM($D$5:D46)</f>
        <v>15235624.0638385</v>
      </c>
      <c r="F46" s="33" t="n">
        <f aca="false">SUM('1999 BM Q 60 175-229'!N996:N1019)</f>
        <v>325764.328836297</v>
      </c>
      <c r="G46" s="33" t="n">
        <f aca="false">SUM($F$5:F46)</f>
        <v>28078693.7633789</v>
      </c>
      <c r="H46" s="33" t="n">
        <f aca="false">SUM('1999 BM Q 60 175-229'!Q996:Q1019)</f>
        <v>547384.787971508</v>
      </c>
      <c r="I46" s="33" t="n">
        <f aca="false">SUM($H$5:H46)</f>
        <v>42379429.5906578</v>
      </c>
      <c r="J46" s="33" t="n">
        <f aca="false">H46-(SUM(D46,F46))</f>
        <v>-2195.40078366187</v>
      </c>
      <c r="K46" s="33" t="n">
        <f aca="false">SUM($J$5:J46)</f>
        <v>-934888.236559647</v>
      </c>
    </row>
    <row r="47" customFormat="false" ht="12" hidden="false" customHeight="true" outlineLevel="0" collapsed="false">
      <c r="A47" s="27" t="n">
        <v>1999</v>
      </c>
      <c r="B47" s="32" t="n">
        <v>36378</v>
      </c>
      <c r="C47" s="31" t="n">
        <v>218</v>
      </c>
      <c r="D47" s="33" t="n">
        <f aca="false">SUM('1999 BM Q 60 175-229'!I1020:I1043)</f>
        <v>241478.080361825</v>
      </c>
      <c r="E47" s="33" t="n">
        <f aca="false">SUM($D$5:D47)</f>
        <v>15477102.1442003</v>
      </c>
      <c r="F47" s="33" t="n">
        <f aca="false">SUM('1999 BM Q 60 175-229'!N1020:N1043)</f>
        <v>366807.006412775</v>
      </c>
      <c r="G47" s="33" t="n">
        <f aca="false">SUM($F$5:F47)</f>
        <v>28445500.7697917</v>
      </c>
      <c r="H47" s="33" t="n">
        <f aca="false">SUM('1999 BM Q 60 175-229'!Q1020:Q1043)</f>
        <v>609118.172315698</v>
      </c>
      <c r="I47" s="33" t="n">
        <f aca="false">SUM($H$5:H47)</f>
        <v>42988547.7629734</v>
      </c>
      <c r="J47" s="33" t="n">
        <f aca="false">H47-(SUM(D47,F47))</f>
        <v>833.085541097214</v>
      </c>
      <c r="K47" s="33" t="n">
        <f aca="false">SUM($J$5:J47)</f>
        <v>-934055.15101855</v>
      </c>
    </row>
    <row r="48" customFormat="false" ht="12" hidden="false" customHeight="true" outlineLevel="0" collapsed="false">
      <c r="A48" s="27" t="n">
        <v>1999</v>
      </c>
      <c r="B48" s="32" t="n">
        <v>36379</v>
      </c>
      <c r="C48" s="31" t="n">
        <v>219</v>
      </c>
      <c r="D48" s="33" t="n">
        <f aca="false">SUM('1999 BM Q 60 175-229'!I1044:I1067)</f>
        <v>249521.006748982</v>
      </c>
      <c r="E48" s="33" t="n">
        <f aca="false">SUM($D$5:D48)</f>
        <v>15726623.1509493</v>
      </c>
      <c r="F48" s="33" t="n">
        <f aca="false">SUM('1999 BM Q 60 175-229'!N1044:N1067)</f>
        <v>385510.096573478</v>
      </c>
      <c r="G48" s="33" t="n">
        <f aca="false">SUM($F$5:F48)</f>
        <v>28831010.8663652</v>
      </c>
      <c r="H48" s="33" t="n">
        <f aca="false">SUM('1999 BM Q 60 175-229'!Q1044:Q1067)</f>
        <v>630445.439157653</v>
      </c>
      <c r="I48" s="33" t="n">
        <f aca="false">SUM($H$5:H48)</f>
        <v>43618993.2021311</v>
      </c>
      <c r="J48" s="33" t="n">
        <f aca="false">H48-(SUM(D48,F48))</f>
        <v>-4585.66416480776</v>
      </c>
      <c r="K48" s="33" t="n">
        <f aca="false">SUM($J$5:J48)</f>
        <v>-938640.815183358</v>
      </c>
    </row>
    <row r="49" customFormat="false" ht="12" hidden="false" customHeight="true" outlineLevel="0" collapsed="false">
      <c r="A49" s="27" t="n">
        <v>1999</v>
      </c>
      <c r="B49" s="32" t="n">
        <v>36380</v>
      </c>
      <c r="C49" s="31" t="n">
        <v>220</v>
      </c>
      <c r="D49" s="33" t="n">
        <f aca="false">SUM('1999 BM Q 60 175-229'!I1068:I1091)</f>
        <v>200354.515911242</v>
      </c>
      <c r="E49" s="33" t="n">
        <f aca="false">SUM($D$5:D49)</f>
        <v>15926977.6668605</v>
      </c>
      <c r="F49" s="33" t="n">
        <f aca="false">SUM('1999 BM Q 60 175-229'!N1068:N1091)</f>
        <v>271280.047653425</v>
      </c>
      <c r="G49" s="33" t="n">
        <f aca="false">SUM($F$5:F49)</f>
        <v>29102290.9140186</v>
      </c>
      <c r="H49" s="33" t="n">
        <f aca="false">SUM('1999 BM Q 60 175-229'!Q1068:Q1091)</f>
        <v>476269.840186243</v>
      </c>
      <c r="I49" s="33" t="n">
        <f aca="false">SUM($H$5:H49)</f>
        <v>44095263.0423173</v>
      </c>
      <c r="J49" s="33" t="n">
        <f aca="false">H49-(SUM(D49,F49))</f>
        <v>4635.27662157564</v>
      </c>
      <c r="K49" s="33" t="n">
        <f aca="false">SUM($J$5:J49)</f>
        <v>-934005.538561782</v>
      </c>
    </row>
    <row r="50" customFormat="false" ht="12" hidden="false" customHeight="true" outlineLevel="0" collapsed="false">
      <c r="A50" s="27" t="n">
        <v>1999</v>
      </c>
      <c r="B50" s="32" t="n">
        <v>36381</v>
      </c>
      <c r="C50" s="31" t="n">
        <v>221</v>
      </c>
      <c r="D50" s="33" t="n">
        <f aca="false">SUM('1999 BM Q 60 175-229'!I1092:I1115)</f>
        <v>214281.537982236</v>
      </c>
      <c r="E50" s="33" t="n">
        <f aca="false">SUM($D$5:D50)</f>
        <v>16141259.2048427</v>
      </c>
      <c r="F50" s="33" t="n">
        <f aca="false">SUM('1999 BM Q 60 175-229'!N1092:N1115)</f>
        <v>303629.732035382</v>
      </c>
      <c r="G50" s="33" t="n">
        <f aca="false">SUM($F$5:F50)</f>
        <v>29405920.646054</v>
      </c>
      <c r="H50" s="33" t="n">
        <f aca="false">SUM('1999 BM Q 60 175-229'!Q1092:Q1115)</f>
        <v>516973.372038093</v>
      </c>
      <c r="I50" s="33" t="n">
        <f aca="false">SUM($H$5:H50)</f>
        <v>44612236.4143554</v>
      </c>
      <c r="J50" s="33" t="n">
        <f aca="false">H50-(SUM(D50,F50))</f>
        <v>-937.897979525791</v>
      </c>
      <c r="K50" s="33" t="n">
        <f aca="false">SUM($J$5:J50)</f>
        <v>-934943.436541308</v>
      </c>
    </row>
    <row r="51" customFormat="false" ht="12" hidden="false" customHeight="true" outlineLevel="0" collapsed="false">
      <c r="A51" s="27" t="n">
        <v>1999</v>
      </c>
      <c r="B51" s="32" t="n">
        <v>36382</v>
      </c>
      <c r="C51" s="31" t="n">
        <v>222</v>
      </c>
      <c r="D51" s="33" t="n">
        <f aca="false">SUM('1999 BM Q 60 175-229'!I1116:I1139)</f>
        <v>209004.731823316</v>
      </c>
      <c r="E51" s="33" t="n">
        <f aca="false">SUM($D$5:D51)</f>
        <v>16350263.9366661</v>
      </c>
      <c r="F51" s="33" t="n">
        <f aca="false">SUM('1999 BM Q 60 175-229'!N1116:N1139)</f>
        <v>291388.696197972</v>
      </c>
      <c r="G51" s="33" t="n">
        <f aca="false">SUM($F$5:F51)</f>
        <v>29697309.342252</v>
      </c>
      <c r="H51" s="33" t="n">
        <f aca="false">SUM('1999 BM Q 60 175-229'!Q1116:Q1139)</f>
        <v>502077.917938266</v>
      </c>
      <c r="I51" s="33" t="n">
        <f aca="false">SUM($H$5:H51)</f>
        <v>45114314.3322937</v>
      </c>
      <c r="J51" s="33" t="n">
        <f aca="false">H51-(SUM(D51,F51))</f>
        <v>1684.48991697701</v>
      </c>
      <c r="K51" s="33" t="n">
        <f aca="false">SUM($J$5:J51)</f>
        <v>-933258.946624331</v>
      </c>
    </row>
    <row r="52" customFormat="false" ht="12" hidden="false" customHeight="true" outlineLevel="0" collapsed="false">
      <c r="A52" s="27" t="n">
        <v>1999</v>
      </c>
      <c r="B52" s="32" t="n">
        <v>36383</v>
      </c>
      <c r="C52" s="31" t="n">
        <v>223</v>
      </c>
      <c r="D52" s="33" t="n">
        <f aca="false">SUM('1999 BM Q 60 175-229'!I1140:I1163)</f>
        <v>197160.749334034</v>
      </c>
      <c r="E52" s="33" t="n">
        <f aca="false">SUM($D$5:D52)</f>
        <v>16547424.6860001</v>
      </c>
      <c r="F52" s="33" t="n">
        <f aca="false">SUM('1999 BM Q 60 175-229'!N1140:N1163)</f>
        <v>263875.766976241</v>
      </c>
      <c r="G52" s="33" t="n">
        <f aca="false">SUM($F$5:F52)</f>
        <v>29961185.1092282</v>
      </c>
      <c r="H52" s="33" t="n">
        <f aca="false">SUM('1999 BM Q 60 175-229'!Q1140:Q1163)</f>
        <v>460051.462891222</v>
      </c>
      <c r="I52" s="33" t="n">
        <f aca="false">SUM($H$5:H52)</f>
        <v>45574365.7951849</v>
      </c>
      <c r="J52" s="33" t="n">
        <f aca="false">H52-(SUM(D52,F52))</f>
        <v>-985.053419052507</v>
      </c>
      <c r="K52" s="33" t="n">
        <f aca="false">SUM($J$5:J52)</f>
        <v>-934244.000043384</v>
      </c>
    </row>
    <row r="53" customFormat="false" ht="12" hidden="false" customHeight="true" outlineLevel="0" collapsed="false">
      <c r="A53" s="27" t="n">
        <v>1999</v>
      </c>
      <c r="B53" s="32" t="n">
        <v>36384</v>
      </c>
      <c r="C53" s="31" t="n">
        <v>224</v>
      </c>
      <c r="D53" s="33" t="n">
        <f aca="false">SUM('1999 BM Q 60 175-229'!I1164:I1187)</f>
        <v>194958.445954827</v>
      </c>
      <c r="E53" s="33" t="n">
        <f aca="false">SUM($D$5:D53)</f>
        <v>16742383.1319549</v>
      </c>
      <c r="F53" s="33" t="n">
        <f aca="false">SUM('1999 BM Q 60 175-229'!N1164:N1187)</f>
        <v>258764.276179695</v>
      </c>
      <c r="G53" s="33" t="n">
        <f aca="false">SUM($F$5:F53)</f>
        <v>30219949.3854079</v>
      </c>
      <c r="H53" s="33" t="n">
        <f aca="false">SUM('1999 BM Q 60 175-229'!Q1164:Q1187)</f>
        <v>453568.545523075</v>
      </c>
      <c r="I53" s="33" t="n">
        <f aca="false">SUM($H$5:H53)</f>
        <v>46027934.340708</v>
      </c>
      <c r="J53" s="33" t="n">
        <f aca="false">H53-(SUM(D53,F53))</f>
        <v>-154.176611446659</v>
      </c>
      <c r="K53" s="33" t="n">
        <f aca="false">SUM($J$5:J53)</f>
        <v>-934398.17665483</v>
      </c>
    </row>
    <row r="54" customFormat="false" ht="12" hidden="false" customHeight="true" outlineLevel="0" collapsed="false">
      <c r="A54" s="27" t="n">
        <v>1999</v>
      </c>
      <c r="B54" s="32" t="n">
        <v>36385</v>
      </c>
      <c r="C54" s="31" t="n">
        <v>225</v>
      </c>
      <c r="D54" s="33" t="n">
        <f aca="false">SUM('1999 BM Q 60 175-229'!I1188:I1211)</f>
        <v>212858.055062129</v>
      </c>
      <c r="E54" s="33" t="n">
        <f aca="false">SUM($D$5:D54)</f>
        <v>16955241.187017</v>
      </c>
      <c r="F54" s="33" t="n">
        <f aca="false">SUM('1999 BM Q 60 175-229'!N1188:N1211)</f>
        <v>300315.841281753</v>
      </c>
      <c r="G54" s="33" t="n">
        <f aca="false">SUM($F$5:F54)</f>
        <v>30520265.2266897</v>
      </c>
      <c r="H54" s="33" t="n">
        <f aca="false">SUM('1999 BM Q 60 175-229'!Q1188:Q1211)</f>
        <v>507861.993373511</v>
      </c>
      <c r="I54" s="33" t="n">
        <f aca="false">SUM($H$5:H54)</f>
        <v>46535796.3340815</v>
      </c>
      <c r="J54" s="33" t="n">
        <f aca="false">H54-(SUM(D54,F54))</f>
        <v>-5311.90297037159</v>
      </c>
      <c r="K54" s="33" t="n">
        <f aca="false">SUM($J$5:J54)</f>
        <v>-939710.079625202</v>
      </c>
    </row>
    <row r="55" customFormat="false" ht="12" hidden="false" customHeight="true" outlineLevel="0" collapsed="false">
      <c r="A55" s="27" t="n">
        <v>1999</v>
      </c>
      <c r="B55" s="32" t="n">
        <v>36386</v>
      </c>
      <c r="C55" s="31" t="n">
        <v>226</v>
      </c>
      <c r="D55" s="33" t="n">
        <f aca="false">SUM('1999 BM Q 60 175-229'!I1212:I1235)</f>
        <v>210910.376973633</v>
      </c>
      <c r="E55" s="33" t="n">
        <f aca="false">SUM($D$5:D55)</f>
        <v>17166151.5639907</v>
      </c>
      <c r="F55" s="33" t="n">
        <f aca="false">SUM('1999 BM Q 60 175-229'!N1212:N1235)</f>
        <v>295757.491053723</v>
      </c>
      <c r="G55" s="33" t="n">
        <f aca="false">SUM($F$5:F55)</f>
        <v>30816022.7177434</v>
      </c>
      <c r="H55" s="33" t="n">
        <f aca="false">SUM('1999 BM Q 60 175-229'!Q1212:Q1235)</f>
        <v>515027.121337694</v>
      </c>
      <c r="I55" s="33" t="n">
        <f aca="false">SUM($H$5:H55)</f>
        <v>47050823.4554192</v>
      </c>
      <c r="J55" s="33" t="n">
        <f aca="false">H55-(SUM(D55,F55))</f>
        <v>8359.25331033731</v>
      </c>
      <c r="K55" s="33" t="n">
        <f aca="false">SUM($J$5:J55)</f>
        <v>-931350.826314864</v>
      </c>
    </row>
    <row r="56" customFormat="false" ht="12" hidden="false" customHeight="true" outlineLevel="0" collapsed="false">
      <c r="A56" s="27" t="n">
        <v>1999</v>
      </c>
      <c r="B56" s="32" t="n">
        <v>36387</v>
      </c>
      <c r="C56" s="31" t="n">
        <v>227</v>
      </c>
      <c r="D56" s="33" t="n">
        <f aca="false">SUM('1999 BM Q 60 175-229'!I1236:I1259)</f>
        <v>198599.427698687</v>
      </c>
      <c r="E56" s="33" t="n">
        <f aca="false">SUM($D$5:D56)</f>
        <v>17364750.9916894</v>
      </c>
      <c r="F56" s="33" t="n">
        <f aca="false">SUM('1999 BM Q 60 175-229'!N1236:N1259)</f>
        <v>267297.36425558</v>
      </c>
      <c r="G56" s="33" t="n">
        <f aca="false">SUM($F$5:F56)</f>
        <v>31083320.081999</v>
      </c>
      <c r="H56" s="33" t="n">
        <f aca="false">SUM('1999 BM Q 60 175-229'!Q1236:Q1259)</f>
        <v>467977.306047397</v>
      </c>
      <c r="I56" s="33" t="n">
        <f aca="false">SUM($H$5:H56)</f>
        <v>47518800.7614666</v>
      </c>
      <c r="J56" s="33" t="n">
        <f aca="false">H56-(SUM(D56,F56))</f>
        <v>2080.51409313042</v>
      </c>
      <c r="K56" s="33" t="n">
        <f aca="false">SUM($J$5:J56)</f>
        <v>-929270.312221734</v>
      </c>
    </row>
    <row r="57" customFormat="false" ht="12" hidden="false" customHeight="true" outlineLevel="0" collapsed="false">
      <c r="A57" s="27" t="n">
        <v>1999</v>
      </c>
      <c r="B57" s="32" t="n">
        <v>36388</v>
      </c>
      <c r="C57" s="31" t="n">
        <v>228</v>
      </c>
      <c r="D57" s="33" t="n">
        <f aca="false">SUM('1999 BM Q 60 175-229'!I1260:I1283)</f>
        <v>168682.807287486</v>
      </c>
      <c r="E57" s="33" t="n">
        <f aca="false">SUM($D$5:D57)</f>
        <v>17533433.7989769</v>
      </c>
      <c r="F57" s="33" t="n">
        <f aca="false">SUM('1999 BM Q 60 175-229'!N1260:N1283)</f>
        <v>197922.381102388</v>
      </c>
      <c r="G57" s="33" t="n">
        <f aca="false">SUM($F$5:F57)</f>
        <v>31281242.4631014</v>
      </c>
      <c r="H57" s="33" t="n">
        <f aca="false">SUM('1999 BM Q 60 175-229'!Q1260:Q1283)</f>
        <v>365488.089623356</v>
      </c>
      <c r="I57" s="33" t="n">
        <f aca="false">SUM($H$5:H57)</f>
        <v>47884288.85109</v>
      </c>
      <c r="J57" s="33" t="n">
        <f aca="false">H57-(SUM(D57,F57))</f>
        <v>-1117.09876651911</v>
      </c>
      <c r="K57" s="33" t="n">
        <f aca="false">SUM($J$5:J57)</f>
        <v>-930387.410988253</v>
      </c>
    </row>
    <row r="58" customFormat="false" ht="12" hidden="false" customHeight="true" outlineLevel="0" collapsed="false">
      <c r="A58" s="27" t="n">
        <v>1999</v>
      </c>
      <c r="B58" s="32" t="n">
        <v>36389</v>
      </c>
      <c r="C58" s="31" t="n">
        <v>229</v>
      </c>
    </row>
    <row r="59" customFormat="false" ht="12" hidden="false" customHeight="true" outlineLevel="0" collapsed="false">
      <c r="A59" s="27" t="n">
        <v>1999</v>
      </c>
      <c r="B59" s="32" t="n">
        <v>36390</v>
      </c>
      <c r="C59" s="31" t="n">
        <v>230</v>
      </c>
    </row>
    <row r="61" customFormat="false" ht="12" hidden="false" customHeight="true" outlineLevel="0" collapsed="false">
      <c r="C61" s="34" t="s">
        <v>14</v>
      </c>
      <c r="D61" s="33" t="n">
        <f aca="false">SUM(D5:D57)</f>
        <v>17533433.7989769</v>
      </c>
      <c r="F61" s="33" t="n">
        <f aca="false">SUM(F5:F57)</f>
        <v>31281242.4631014</v>
      </c>
      <c r="H61" s="33" t="n">
        <f aca="false">SUM(H5:H57)</f>
        <v>47884288.85109</v>
      </c>
      <c r="J61" s="33" t="n">
        <f aca="false">SUM(J5:J57)</f>
        <v>-930387.410988253</v>
      </c>
    </row>
    <row r="62" customFormat="false" ht="12" hidden="false" customHeight="true" outlineLevel="0" collapsed="false">
      <c r="C62" s="34" t="s">
        <v>15</v>
      </c>
      <c r="D62" s="33" t="n">
        <f aca="false">AVERAGE(D5:D57)</f>
        <v>330819.505641073</v>
      </c>
      <c r="F62" s="33" t="n">
        <f aca="false">AVERAGE(F5:F57)</f>
        <v>590212.121945309</v>
      </c>
      <c r="H62" s="33" t="n">
        <f aca="false">AVERAGE(H5:H57)</f>
        <v>903477.148133773</v>
      </c>
      <c r="J62" s="33" t="n">
        <f aca="false">AVERAGE(J5:J57)</f>
        <v>-17554.4794526086</v>
      </c>
    </row>
    <row r="63" customFormat="false" ht="12" hidden="false" customHeight="true" outlineLevel="0" collapsed="false">
      <c r="C63" s="34" t="s">
        <v>16</v>
      </c>
      <c r="D63" s="33" t="n">
        <f aca="false">MIN(D5:D57)</f>
        <v>163150.11</v>
      </c>
      <c r="F63" s="33" t="n">
        <f aca="false">MIN(F5:F57)</f>
        <v>197922.381102388</v>
      </c>
      <c r="H63" s="33" t="n">
        <f aca="false">MIN(H5:H57)</f>
        <v>365488.089623356</v>
      </c>
      <c r="J63" s="33" t="n">
        <f aca="false">MIN(J5:J57)</f>
        <v>-131430.504916582</v>
      </c>
    </row>
    <row r="64" customFormat="false" ht="12" hidden="false" customHeight="true" outlineLevel="0" collapsed="false">
      <c r="C64" s="34" t="s">
        <v>17</v>
      </c>
      <c r="D64" s="33" t="n">
        <f aca="false">MAX(D5:D57)</f>
        <v>1268101.43706884</v>
      </c>
      <c r="F64" s="33" t="n">
        <f aca="false">MAX(F5:F57)</f>
        <v>2767962.64541399</v>
      </c>
      <c r="H64" s="33" t="n">
        <f aca="false">MAX(H5:H57)</f>
        <v>3911903.32705301</v>
      </c>
      <c r="J64" s="33" t="n">
        <f aca="false">MAX(J5:J57)</f>
        <v>18558.044597633</v>
      </c>
    </row>
    <row r="65" customFormat="false" ht="12" hidden="false" customHeight="true" outlineLevel="0" collapsed="false">
      <c r="C65" s="34" t="s">
        <v>18</v>
      </c>
      <c r="D65" s="27" t="n">
        <f aca="false">COUNT(D4:D58)</f>
        <v>53</v>
      </c>
      <c r="F65" s="27" t="n">
        <f aca="false">COUNT(F4:F58)</f>
        <v>53</v>
      </c>
      <c r="H65" s="27" t="n">
        <f aca="false">COUNT(H4:H58)</f>
        <v>53</v>
      </c>
      <c r="J65" s="27" t="n">
        <f aca="false">COUNT(J4:J58)</f>
        <v>53</v>
      </c>
    </row>
  </sheetData>
  <mergeCells count="4">
    <mergeCell ref="D1:E1"/>
    <mergeCell ref="F1:G1"/>
    <mergeCell ref="H1:I1"/>
    <mergeCell ref="J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421875" defaultRowHeight="12" zeroHeight="false" outlineLevelRow="0" outlineLevelCol="0"/>
  <cols>
    <col collapsed="false" customWidth="false" hidden="false" outlineLevel="0" max="2" min="1" style="35" width="10.82"/>
    <col collapsed="false" customWidth="false" hidden="false" outlineLevel="0" max="3" min="3" style="36" width="10.82"/>
    <col collapsed="false" customWidth="false" hidden="false" outlineLevel="0" max="4" min="4" style="37" width="10.82"/>
    <col collapsed="false" customWidth="false" hidden="false" outlineLevel="0" max="6" min="5" style="38" width="10.82"/>
    <col collapsed="false" customWidth="false" hidden="false" outlineLevel="0" max="8" min="7" style="39" width="10.82"/>
    <col collapsed="false" customWidth="false" hidden="false" outlineLevel="0" max="11" min="9" style="40" width="10.82"/>
    <col collapsed="false" customWidth="true" hidden="false" outlineLevel="0" max="21" min="21" style="0" width="8.82"/>
    <col collapsed="false" customWidth="true" hidden="false" outlineLevel="0" max="24" min="24" style="0" width="12.82"/>
    <col collapsed="false" customWidth="true" hidden="false" outlineLevel="0" max="26" min="25" style="0" width="8.82"/>
  </cols>
  <sheetData>
    <row r="1" customFormat="false" ht="12" hidden="false" customHeight="true" outlineLevel="0" collapsed="false">
      <c r="A1" s="41" t="s">
        <v>0</v>
      </c>
      <c r="B1" s="42" t="s">
        <v>1</v>
      </c>
      <c r="C1" s="41" t="s">
        <v>2</v>
      </c>
      <c r="D1" s="43" t="s">
        <v>21</v>
      </c>
      <c r="E1" s="22" t="s">
        <v>22</v>
      </c>
      <c r="F1" s="22" t="s">
        <v>23</v>
      </c>
      <c r="G1" s="22" t="s">
        <v>24</v>
      </c>
      <c r="H1" s="22" t="s">
        <v>25</v>
      </c>
      <c r="I1" s="22" t="s">
        <v>23</v>
      </c>
      <c r="J1" s="22" t="s">
        <v>26</v>
      </c>
      <c r="K1" s="22"/>
    </row>
    <row r="2" customFormat="false" ht="12" hidden="false" customHeight="true" outlineLevel="0" collapsed="false">
      <c r="A2" s="44"/>
      <c r="B2" s="45"/>
      <c r="C2" s="44"/>
      <c r="D2" s="23"/>
    </row>
    <row r="3" customFormat="false" ht="12" hidden="false" customHeight="true" outlineLevel="0" collapsed="false">
      <c r="A3" s="46" t="n">
        <v>1999</v>
      </c>
      <c r="B3" s="45" t="n">
        <v>36161</v>
      </c>
      <c r="C3" s="44" t="n">
        <v>1</v>
      </c>
      <c r="D3" s="23" t="n">
        <v>-10.906</v>
      </c>
      <c r="F3" s="38" t="n">
        <v>0</v>
      </c>
      <c r="G3" s="39" t="n">
        <f aca="false">(301695.596*D2)+-766899.418</f>
        <v>-766899.418</v>
      </c>
      <c r="H3" s="39" t="n">
        <v>0</v>
      </c>
      <c r="I3" s="39" t="n">
        <f aca="false">H3</f>
        <v>0</v>
      </c>
      <c r="J3" s="39" t="n">
        <f aca="false">I3-F3</f>
        <v>0</v>
      </c>
      <c r="K3" s="39"/>
    </row>
    <row r="4" customFormat="false" ht="12" hidden="false" customHeight="true" outlineLevel="0" collapsed="false">
      <c r="A4" s="46" t="n">
        <v>1999</v>
      </c>
      <c r="B4" s="45" t="n">
        <v>36162</v>
      </c>
      <c r="C4" s="44" t="n">
        <v>2</v>
      </c>
      <c r="D4" s="23" t="n">
        <v>-14.2584</v>
      </c>
      <c r="F4" s="38" t="n">
        <v>0</v>
      </c>
      <c r="G4" s="39" t="n">
        <f aca="false">(301695.596*D3)+-766899.418</f>
        <v>-4057191.587976</v>
      </c>
      <c r="H4" s="39" t="n">
        <v>0</v>
      </c>
      <c r="I4" s="39" t="n">
        <f aca="false">SUM($H$3:H4)</f>
        <v>0</v>
      </c>
      <c r="J4" s="39" t="n">
        <f aca="false">I4-F4</f>
        <v>0</v>
      </c>
      <c r="K4" s="39"/>
    </row>
    <row r="5" customFormat="false" ht="12" hidden="false" customHeight="true" outlineLevel="0" collapsed="false">
      <c r="A5" s="46" t="n">
        <v>1999</v>
      </c>
      <c r="B5" s="45" t="n">
        <v>36163</v>
      </c>
      <c r="C5" s="44" t="n">
        <v>3</v>
      </c>
      <c r="D5" s="23" t="n">
        <v>-14.4556</v>
      </c>
      <c r="F5" s="38" t="n">
        <v>0</v>
      </c>
      <c r="G5" s="39" t="n">
        <f aca="false">(301695.596*D4)+-766899.418</f>
        <v>-5068595.9040064</v>
      </c>
      <c r="H5" s="39" t="n">
        <v>0</v>
      </c>
      <c r="I5" s="39" t="n">
        <f aca="false">SUM($H$3:H5)</f>
        <v>0</v>
      </c>
      <c r="J5" s="39" t="n">
        <f aca="false">I5-F5</f>
        <v>0</v>
      </c>
      <c r="K5" s="39"/>
    </row>
    <row r="6" customFormat="false" ht="12" hidden="false" customHeight="true" outlineLevel="0" collapsed="false">
      <c r="A6" s="46" t="n">
        <v>1999</v>
      </c>
      <c r="B6" s="45" t="n">
        <v>36164</v>
      </c>
      <c r="C6" s="44" t="n">
        <v>4</v>
      </c>
      <c r="D6" s="23" t="n">
        <v>-14.357</v>
      </c>
      <c r="F6" s="38" t="n">
        <v>0</v>
      </c>
      <c r="G6" s="39" t="n">
        <f aca="false">(301695.596*D5)+-766899.418</f>
        <v>-5128090.2755376</v>
      </c>
      <c r="H6" s="39" t="n">
        <v>0</v>
      </c>
      <c r="I6" s="39" t="n">
        <f aca="false">SUM($H$3:H6)</f>
        <v>0</v>
      </c>
      <c r="J6" s="39" t="n">
        <f aca="false">I6-F6</f>
        <v>0</v>
      </c>
      <c r="K6" s="39"/>
    </row>
    <row r="7" customFormat="false" ht="12" hidden="false" customHeight="true" outlineLevel="0" collapsed="false">
      <c r="A7" s="46" t="n">
        <v>1999</v>
      </c>
      <c r="B7" s="45" t="n">
        <v>36165</v>
      </c>
      <c r="C7" s="44" t="n">
        <v>5</v>
      </c>
      <c r="D7" s="23" t="n">
        <v>-15.5402</v>
      </c>
      <c r="F7" s="38" t="n">
        <v>0</v>
      </c>
      <c r="G7" s="39" t="n">
        <f aca="false">(301695.596*D6)+-766899.418</f>
        <v>-5098343.089772</v>
      </c>
      <c r="H7" s="39" t="n">
        <v>0</v>
      </c>
      <c r="I7" s="39" t="n">
        <f aca="false">SUM($H$3:H7)</f>
        <v>0</v>
      </c>
      <c r="J7" s="39" t="n">
        <f aca="false">I7-F7</f>
        <v>0</v>
      </c>
      <c r="K7" s="39"/>
    </row>
    <row r="8" customFormat="false" ht="12" hidden="false" customHeight="true" outlineLevel="0" collapsed="false">
      <c r="A8" s="46" t="n">
        <v>1999</v>
      </c>
      <c r="B8" s="45" t="n">
        <v>36166</v>
      </c>
      <c r="C8" s="44" t="n">
        <v>6</v>
      </c>
      <c r="D8" s="23" t="n">
        <v>-13.5682</v>
      </c>
      <c r="F8" s="38" t="n">
        <v>0</v>
      </c>
      <c r="G8" s="39" t="n">
        <f aca="false">(301695.596*D7)+-766899.418</f>
        <v>-5455309.3189592</v>
      </c>
      <c r="H8" s="39" t="n">
        <v>0</v>
      </c>
      <c r="I8" s="39" t="n">
        <f aca="false">SUM($H$3:H8)</f>
        <v>0</v>
      </c>
      <c r="J8" s="39" t="n">
        <f aca="false">I8-F8</f>
        <v>0</v>
      </c>
      <c r="K8" s="39"/>
    </row>
    <row r="9" customFormat="false" ht="12" hidden="false" customHeight="true" outlineLevel="0" collapsed="false">
      <c r="A9" s="46" t="n">
        <v>1999</v>
      </c>
      <c r="B9" s="45" t="n">
        <v>36167</v>
      </c>
      <c r="C9" s="44" t="n">
        <v>7</v>
      </c>
      <c r="D9" s="23" t="n">
        <v>-16.4276</v>
      </c>
      <c r="F9" s="38" t="n">
        <v>0</v>
      </c>
      <c r="G9" s="39" t="n">
        <f aca="false">(301695.596*D8)+-766899.418</f>
        <v>-4860365.6036472</v>
      </c>
      <c r="H9" s="39" t="n">
        <v>0</v>
      </c>
      <c r="I9" s="39" t="n">
        <f aca="false">SUM($H$3:H9)</f>
        <v>0</v>
      </c>
      <c r="J9" s="39" t="n">
        <f aca="false">I9-F9</f>
        <v>0</v>
      </c>
      <c r="K9" s="39"/>
    </row>
    <row r="10" customFormat="false" ht="12" hidden="false" customHeight="true" outlineLevel="0" collapsed="false">
      <c r="A10" s="46" t="n">
        <v>1999</v>
      </c>
      <c r="B10" s="45" t="n">
        <v>36168</v>
      </c>
      <c r="C10" s="44" t="n">
        <v>8</v>
      </c>
      <c r="D10" s="23" t="n">
        <v>-16.6248</v>
      </c>
      <c r="F10" s="38" t="n">
        <v>0</v>
      </c>
      <c r="G10" s="39" t="n">
        <f aca="false">(301695.596*D9)+-766899.418</f>
        <v>-5723033.9908496</v>
      </c>
      <c r="H10" s="39" t="n">
        <v>0</v>
      </c>
      <c r="I10" s="39" t="n">
        <f aca="false">SUM($H$3:H10)</f>
        <v>0</v>
      </c>
      <c r="J10" s="39" t="n">
        <f aca="false">I10-F10</f>
        <v>0</v>
      </c>
      <c r="K10" s="39"/>
    </row>
    <row r="11" customFormat="false" ht="12" hidden="false" customHeight="true" outlineLevel="0" collapsed="false">
      <c r="A11" s="46" t="n">
        <v>1999</v>
      </c>
      <c r="B11" s="45" t="n">
        <v>36169</v>
      </c>
      <c r="C11" s="44" t="n">
        <v>9</v>
      </c>
      <c r="D11" s="23" t="n">
        <v>-16.5262</v>
      </c>
      <c r="F11" s="38" t="n">
        <v>0</v>
      </c>
      <c r="G11" s="39" t="n">
        <f aca="false">(301695.596*D10)+-766899.418</f>
        <v>-5782528.3623808</v>
      </c>
      <c r="H11" s="39" t="n">
        <v>0</v>
      </c>
      <c r="I11" s="39" t="n">
        <f aca="false">SUM($H$3:H11)</f>
        <v>0</v>
      </c>
      <c r="J11" s="39" t="n">
        <f aca="false">I11-F11</f>
        <v>0</v>
      </c>
      <c r="K11" s="39"/>
    </row>
    <row r="12" customFormat="false" ht="12" hidden="false" customHeight="true" outlineLevel="0" collapsed="false">
      <c r="A12" s="46" t="n">
        <v>1999</v>
      </c>
      <c r="B12" s="45" t="n">
        <v>36170</v>
      </c>
      <c r="C12" s="44" t="n">
        <v>10</v>
      </c>
      <c r="D12" s="23" t="n">
        <v>-19.3856</v>
      </c>
      <c r="F12" s="38" t="n">
        <v>0</v>
      </c>
      <c r="G12" s="39" t="n">
        <f aca="false">(301695.596*D11)+-766899.418</f>
        <v>-5752781.1766152</v>
      </c>
      <c r="H12" s="39" t="n">
        <v>0</v>
      </c>
      <c r="I12" s="39" t="n">
        <f aca="false">SUM($H$3:H12)</f>
        <v>0</v>
      </c>
      <c r="J12" s="39" t="n">
        <f aca="false">I12-F12</f>
        <v>0</v>
      </c>
      <c r="K12" s="39"/>
    </row>
    <row r="13" customFormat="false" ht="12" hidden="false" customHeight="true" outlineLevel="0" collapsed="false">
      <c r="A13" s="46" t="n">
        <v>1999</v>
      </c>
      <c r="B13" s="45" t="n">
        <v>36171</v>
      </c>
      <c r="C13" s="44" t="n">
        <v>11</v>
      </c>
      <c r="D13" s="23" t="n">
        <v>-16.0332</v>
      </c>
      <c r="F13" s="38" t="n">
        <v>0</v>
      </c>
      <c r="G13" s="39" t="n">
        <f aca="false">(301695.596*D12)+-766899.418</f>
        <v>-6615449.5638176</v>
      </c>
      <c r="H13" s="39" t="n">
        <v>0</v>
      </c>
      <c r="I13" s="39" t="n">
        <f aca="false">SUM($H$3:H13)</f>
        <v>0</v>
      </c>
      <c r="J13" s="39" t="n">
        <f aca="false">I13-F13</f>
        <v>0</v>
      </c>
      <c r="K13" s="39"/>
    </row>
    <row r="14" customFormat="false" ht="12" hidden="false" customHeight="true" outlineLevel="0" collapsed="false">
      <c r="A14" s="46" t="n">
        <v>1999</v>
      </c>
      <c r="B14" s="45" t="n">
        <v>36172</v>
      </c>
      <c r="C14" s="44" t="n">
        <v>12</v>
      </c>
      <c r="D14" s="23" t="n">
        <v>-1.8348</v>
      </c>
      <c r="F14" s="38" t="n">
        <v>0</v>
      </c>
      <c r="G14" s="39" t="n">
        <f aca="false">(301695.596*D13)+-766899.418</f>
        <v>-5604045.2477872</v>
      </c>
      <c r="H14" s="39" t="n">
        <v>0</v>
      </c>
      <c r="I14" s="39" t="n">
        <f aca="false">SUM($H$3:H14)</f>
        <v>0</v>
      </c>
      <c r="J14" s="39" t="n">
        <f aca="false">I14-F14</f>
        <v>0</v>
      </c>
      <c r="K14" s="39"/>
    </row>
    <row r="15" customFormat="false" ht="12" hidden="false" customHeight="true" outlineLevel="0" collapsed="false">
      <c r="A15" s="46" t="n">
        <v>1999</v>
      </c>
      <c r="B15" s="45" t="n">
        <v>36173</v>
      </c>
      <c r="C15" s="44" t="n">
        <v>13</v>
      </c>
      <c r="D15" s="23" t="n">
        <v>0.433000000000007</v>
      </c>
      <c r="F15" s="38" t="n">
        <v>0</v>
      </c>
      <c r="G15" s="39" t="n">
        <f aca="false">(301695.596*D14)+-766899.418</f>
        <v>-1320450.4975408</v>
      </c>
      <c r="H15" s="39" t="n">
        <v>0</v>
      </c>
      <c r="I15" s="39" t="n">
        <f aca="false">SUM($H$3:H15)</f>
        <v>0</v>
      </c>
      <c r="J15" s="39" t="n">
        <f aca="false">I15-F15</f>
        <v>0</v>
      </c>
      <c r="K15" s="39"/>
    </row>
    <row r="16" customFormat="false" ht="12" hidden="false" customHeight="true" outlineLevel="0" collapsed="false">
      <c r="A16" s="46" t="n">
        <v>1999</v>
      </c>
      <c r="B16" s="45" t="n">
        <v>36174</v>
      </c>
      <c r="C16" s="44" t="n">
        <v>14</v>
      </c>
      <c r="D16" s="23" t="n">
        <v>-2.032</v>
      </c>
      <c r="F16" s="38" t="n">
        <v>0</v>
      </c>
      <c r="G16" s="39" t="n">
        <f aca="false">(301695.596*D15)+-766899.418</f>
        <v>-636265.224931998</v>
      </c>
      <c r="H16" s="39" t="n">
        <v>0</v>
      </c>
      <c r="I16" s="39" t="n">
        <f aca="false">SUM($H$3:H16)</f>
        <v>0</v>
      </c>
      <c r="J16" s="39" t="n">
        <f aca="false">I16-F16</f>
        <v>0</v>
      </c>
      <c r="K16" s="39"/>
    </row>
    <row r="17" customFormat="false" ht="12" hidden="false" customHeight="true" outlineLevel="0" collapsed="false">
      <c r="A17" s="46" t="n">
        <v>1999</v>
      </c>
      <c r="B17" s="45" t="n">
        <v>36175</v>
      </c>
      <c r="C17" s="44" t="n">
        <v>15</v>
      </c>
      <c r="D17" s="23" t="n">
        <v>-6.17319999999999</v>
      </c>
      <c r="F17" s="38" t="n">
        <v>0</v>
      </c>
      <c r="G17" s="39" t="n">
        <f aca="false">(301695.596*D16)+-766899.418</f>
        <v>-1379944.869072</v>
      </c>
      <c r="H17" s="39" t="n">
        <v>0</v>
      </c>
      <c r="I17" s="39" t="n">
        <f aca="false">SUM($H$3:H17)</f>
        <v>0</v>
      </c>
      <c r="J17" s="39" t="n">
        <f aca="false">I17-F17</f>
        <v>0</v>
      </c>
      <c r="K17" s="39"/>
    </row>
    <row r="18" customFormat="false" ht="12" hidden="false" customHeight="true" outlineLevel="0" collapsed="false">
      <c r="A18" s="46" t="n">
        <v>1999</v>
      </c>
      <c r="B18" s="45" t="n">
        <v>36176</v>
      </c>
      <c r="C18" s="44" t="n">
        <v>16</v>
      </c>
      <c r="D18" s="23" t="n">
        <v>-3.8068</v>
      </c>
      <c r="F18" s="38" t="n">
        <v>0</v>
      </c>
      <c r="G18" s="39" t="n">
        <f aca="false">(301695.596*D17)+-766899.418</f>
        <v>-2629326.6712272</v>
      </c>
      <c r="H18" s="39" t="n">
        <v>0</v>
      </c>
      <c r="I18" s="39" t="n">
        <f aca="false">SUM($H$3:H18)</f>
        <v>0</v>
      </c>
      <c r="J18" s="39" t="n">
        <f aca="false">I18-F18</f>
        <v>0</v>
      </c>
      <c r="K18" s="39"/>
    </row>
    <row r="19" customFormat="false" ht="12" hidden="false" customHeight="true" outlineLevel="0" collapsed="false">
      <c r="A19" s="46" t="n">
        <v>1999</v>
      </c>
      <c r="B19" s="45" t="n">
        <v>36177</v>
      </c>
      <c r="C19" s="44" t="n">
        <v>17</v>
      </c>
      <c r="D19" s="23" t="n">
        <v>1.12320000000001</v>
      </c>
      <c r="F19" s="38" t="n">
        <v>0</v>
      </c>
      <c r="G19" s="39" t="n">
        <f aca="false">(301695.596*D18)+-766899.418</f>
        <v>-1915394.2128528</v>
      </c>
      <c r="H19" s="39" t="n">
        <v>0</v>
      </c>
      <c r="I19" s="39" t="n">
        <f aca="false">SUM($H$3:H19)</f>
        <v>0</v>
      </c>
      <c r="J19" s="39" t="n">
        <f aca="false">I19-F19</f>
        <v>0</v>
      </c>
      <c r="K19" s="39"/>
    </row>
    <row r="20" customFormat="false" ht="12" hidden="false" customHeight="true" outlineLevel="0" collapsed="false">
      <c r="A20" s="46" t="n">
        <v>1999</v>
      </c>
      <c r="B20" s="45" t="n">
        <v>36178</v>
      </c>
      <c r="C20" s="44" t="n">
        <v>18</v>
      </c>
      <c r="D20" s="23" t="n">
        <v>-3.018</v>
      </c>
      <c r="F20" s="38" t="n">
        <v>0</v>
      </c>
      <c r="G20" s="39" t="n">
        <f aca="false">(301695.596*D19)+-766899.418</f>
        <v>-428034.924572797</v>
      </c>
      <c r="H20" s="39" t="n">
        <v>0</v>
      </c>
      <c r="I20" s="39" t="n">
        <f aca="false">SUM($H$3:H20)</f>
        <v>0</v>
      </c>
      <c r="J20" s="39" t="n">
        <f aca="false">I20-F20</f>
        <v>0</v>
      </c>
      <c r="K20" s="39"/>
    </row>
    <row r="21" customFormat="false" ht="12" hidden="false" customHeight="true" outlineLevel="0" collapsed="false">
      <c r="A21" s="46" t="n">
        <v>1999</v>
      </c>
      <c r="B21" s="45" t="n">
        <v>36179</v>
      </c>
      <c r="C21" s="44" t="n">
        <v>19</v>
      </c>
      <c r="D21" s="23" t="n">
        <v>-10.2158</v>
      </c>
      <c r="F21" s="38" t="n">
        <v>0</v>
      </c>
      <c r="G21" s="39" t="n">
        <f aca="false">(301695.596*D20)+-766899.418</f>
        <v>-1677416.726728</v>
      </c>
      <c r="H21" s="39" t="n">
        <v>0</v>
      </c>
      <c r="I21" s="39" t="n">
        <f aca="false">SUM($H$3:H21)</f>
        <v>0</v>
      </c>
      <c r="J21" s="39" t="n">
        <f aca="false">I21-F21</f>
        <v>0</v>
      </c>
      <c r="K21" s="39"/>
    </row>
    <row r="22" customFormat="false" ht="12" hidden="false" customHeight="true" outlineLevel="0" collapsed="false">
      <c r="A22" s="46" t="n">
        <v>1999</v>
      </c>
      <c r="B22" s="45" t="n">
        <v>36180</v>
      </c>
      <c r="C22" s="44" t="n">
        <v>20</v>
      </c>
      <c r="D22" s="23" t="n">
        <v>-5.483</v>
      </c>
      <c r="F22" s="38" t="n">
        <v>0</v>
      </c>
      <c r="G22" s="39" t="n">
        <f aca="false">(301695.596*D21)+-766899.418</f>
        <v>-3848961.2876168</v>
      </c>
      <c r="H22" s="39" t="n">
        <v>0</v>
      </c>
      <c r="I22" s="39" t="n">
        <f aca="false">SUM($H$3:H22)</f>
        <v>0</v>
      </c>
      <c r="J22" s="39" t="n">
        <f aca="false">I22-F22</f>
        <v>0</v>
      </c>
      <c r="K22" s="39"/>
    </row>
    <row r="23" customFormat="false" ht="12" hidden="false" customHeight="true" outlineLevel="0" collapsed="false">
      <c r="A23" s="46" t="n">
        <v>1999</v>
      </c>
      <c r="B23" s="45" t="n">
        <v>36181</v>
      </c>
      <c r="C23" s="44" t="n">
        <v>21</v>
      </c>
      <c r="D23" s="23" t="n">
        <v>-4.00399999999999</v>
      </c>
      <c r="F23" s="38" t="n">
        <v>0</v>
      </c>
      <c r="G23" s="39" t="n">
        <f aca="false">(301695.596*D22)+-766899.418</f>
        <v>-2421096.370868</v>
      </c>
      <c r="H23" s="39" t="n">
        <v>0</v>
      </c>
      <c r="I23" s="39" t="n">
        <f aca="false">SUM($H$3:H23)</f>
        <v>0</v>
      </c>
      <c r="J23" s="39" t="n">
        <f aca="false">I23-F23</f>
        <v>0</v>
      </c>
      <c r="K23" s="39"/>
    </row>
    <row r="24" customFormat="false" ht="12" hidden="false" customHeight="true" outlineLevel="0" collapsed="false">
      <c r="A24" s="46" t="n">
        <v>1999</v>
      </c>
      <c r="B24" s="45" t="n">
        <v>36182</v>
      </c>
      <c r="C24" s="44" t="n">
        <v>22</v>
      </c>
      <c r="D24" s="23" t="n">
        <v>-7.1592</v>
      </c>
      <c r="F24" s="38" t="n">
        <v>0</v>
      </c>
      <c r="G24" s="39" t="n">
        <f aca="false">(301695.596*D23)+-766899.418</f>
        <v>-1974888.584384</v>
      </c>
      <c r="H24" s="39" t="n">
        <v>0</v>
      </c>
      <c r="I24" s="39" t="n">
        <f aca="false">SUM($H$3:H24)</f>
        <v>0</v>
      </c>
      <c r="J24" s="39" t="n">
        <f aca="false">I24-F24</f>
        <v>0</v>
      </c>
      <c r="K24" s="39"/>
    </row>
    <row r="25" customFormat="false" ht="12" hidden="false" customHeight="true" outlineLevel="0" collapsed="false">
      <c r="A25" s="46" t="n">
        <v>1999</v>
      </c>
      <c r="B25" s="45" t="n">
        <v>36183</v>
      </c>
      <c r="C25" s="44" t="n">
        <v>23</v>
      </c>
      <c r="D25" s="23" t="n">
        <v>-4.1026</v>
      </c>
      <c r="F25" s="38" t="n">
        <v>0</v>
      </c>
      <c r="G25" s="39" t="n">
        <f aca="false">(301695.596*D24)+-766899.418</f>
        <v>-2926798.5288832</v>
      </c>
      <c r="H25" s="39" t="n">
        <v>0</v>
      </c>
      <c r="I25" s="39" t="n">
        <f aca="false">SUM($H$3:H25)</f>
        <v>0</v>
      </c>
      <c r="J25" s="39" t="n">
        <f aca="false">I25-F25</f>
        <v>0</v>
      </c>
      <c r="K25" s="39"/>
    </row>
    <row r="26" customFormat="false" ht="12" hidden="false" customHeight="true" outlineLevel="0" collapsed="false">
      <c r="A26" s="46" t="n">
        <v>1999</v>
      </c>
      <c r="B26" s="45" t="n">
        <v>36184</v>
      </c>
      <c r="C26" s="44" t="n">
        <v>24</v>
      </c>
      <c r="D26" s="23" t="n">
        <v>-9.03259999999999</v>
      </c>
      <c r="F26" s="38" t="n">
        <v>0</v>
      </c>
      <c r="G26" s="39" t="n">
        <f aca="false">(301695.596*D25)+-766899.418</f>
        <v>-2004635.7701496</v>
      </c>
      <c r="H26" s="39" t="n">
        <v>0</v>
      </c>
      <c r="I26" s="39" t="n">
        <f aca="false">SUM($H$3:H26)</f>
        <v>0</v>
      </c>
      <c r="J26" s="39" t="n">
        <f aca="false">I26-F26</f>
        <v>0</v>
      </c>
      <c r="K26" s="39"/>
    </row>
    <row r="27" customFormat="false" ht="12" hidden="false" customHeight="true" outlineLevel="0" collapsed="false">
      <c r="A27" s="46" t="n">
        <v>1999</v>
      </c>
      <c r="B27" s="45" t="n">
        <v>36185</v>
      </c>
      <c r="C27" s="44" t="n">
        <v>25</v>
      </c>
      <c r="D27" s="23" t="n">
        <v>-8.1452</v>
      </c>
      <c r="F27" s="38" t="n">
        <v>0</v>
      </c>
      <c r="G27" s="39" t="n">
        <f aca="false">(301695.596*D26)+-766899.418</f>
        <v>-3491995.0584296</v>
      </c>
      <c r="H27" s="39" t="n">
        <v>0</v>
      </c>
      <c r="I27" s="39" t="n">
        <f aca="false">SUM($H$3:H27)</f>
        <v>0</v>
      </c>
      <c r="J27" s="39" t="n">
        <f aca="false">I27-F27</f>
        <v>0</v>
      </c>
      <c r="K27" s="39"/>
    </row>
    <row r="28" customFormat="false" ht="12" hidden="false" customHeight="true" outlineLevel="0" collapsed="false">
      <c r="A28" s="46" t="n">
        <v>1999</v>
      </c>
      <c r="B28" s="45" t="n">
        <v>36186</v>
      </c>
      <c r="C28" s="44" t="n">
        <v>26</v>
      </c>
      <c r="D28" s="23" t="n">
        <v>-20.5688</v>
      </c>
      <c r="F28" s="38" t="n">
        <v>0</v>
      </c>
      <c r="G28" s="39" t="n">
        <f aca="false">(301695.596*D27)+-766899.418</f>
        <v>-3224270.3865392</v>
      </c>
      <c r="H28" s="39" t="n">
        <v>0</v>
      </c>
      <c r="I28" s="39" t="n">
        <f aca="false">SUM($H$3:H28)</f>
        <v>0</v>
      </c>
      <c r="J28" s="39" t="n">
        <f aca="false">I28-F28</f>
        <v>0</v>
      </c>
      <c r="K28" s="39"/>
    </row>
    <row r="29" customFormat="false" ht="12" hidden="false" customHeight="true" outlineLevel="0" collapsed="false">
      <c r="A29" s="46" t="n">
        <v>1999</v>
      </c>
      <c r="B29" s="45" t="n">
        <v>36187</v>
      </c>
      <c r="C29" s="44" t="n">
        <v>27</v>
      </c>
      <c r="D29" s="23" t="n">
        <v>-21.3576</v>
      </c>
      <c r="F29" s="38" t="n">
        <v>0</v>
      </c>
      <c r="G29" s="39" t="n">
        <f aca="false">(301695.596*D28)+-766899.418</f>
        <v>-6972415.7930048</v>
      </c>
      <c r="H29" s="39" t="n">
        <v>0</v>
      </c>
      <c r="I29" s="39" t="n">
        <f aca="false">SUM($H$3:H29)</f>
        <v>0</v>
      </c>
      <c r="J29" s="39" t="n">
        <f aca="false">I29-F29</f>
        <v>0</v>
      </c>
      <c r="K29" s="39"/>
    </row>
    <row r="30" customFormat="false" ht="12" hidden="false" customHeight="true" outlineLevel="0" collapsed="false">
      <c r="A30" s="46" t="n">
        <v>1999</v>
      </c>
      <c r="B30" s="45" t="n">
        <v>36188</v>
      </c>
      <c r="C30" s="44" t="n">
        <v>28</v>
      </c>
      <c r="D30" s="23" t="n">
        <v>-8.934</v>
      </c>
      <c r="F30" s="38" t="n">
        <v>0</v>
      </c>
      <c r="G30" s="39" t="n">
        <f aca="false">(301695.596*D29)+-766899.418</f>
        <v>-7210393.2791296</v>
      </c>
      <c r="H30" s="39" t="n">
        <v>0</v>
      </c>
      <c r="I30" s="39" t="n">
        <f aca="false">SUM($H$3:H30)</f>
        <v>0</v>
      </c>
      <c r="J30" s="39" t="n">
        <f aca="false">I30-F30</f>
        <v>0</v>
      </c>
      <c r="K30" s="39"/>
    </row>
    <row r="31" customFormat="false" ht="12" hidden="false" customHeight="true" outlineLevel="0" collapsed="false">
      <c r="A31" s="46" t="n">
        <v>1999</v>
      </c>
      <c r="B31" s="45" t="n">
        <v>36189</v>
      </c>
      <c r="C31" s="44" t="n">
        <v>29</v>
      </c>
      <c r="D31" s="23" t="n">
        <v>-11.9906</v>
      </c>
      <c r="F31" s="38" t="n">
        <v>0</v>
      </c>
      <c r="G31" s="39" t="n">
        <f aca="false">(301695.596*D30)+-766899.418</f>
        <v>-3462247.872664</v>
      </c>
      <c r="H31" s="39" t="n">
        <v>0</v>
      </c>
      <c r="I31" s="39" t="n">
        <f aca="false">SUM($H$3:H31)</f>
        <v>0</v>
      </c>
      <c r="J31" s="39" t="n">
        <f aca="false">I31-F31</f>
        <v>0</v>
      </c>
      <c r="K31" s="39"/>
    </row>
    <row r="32" customFormat="false" ht="12" hidden="false" customHeight="true" outlineLevel="0" collapsed="false">
      <c r="A32" s="46" t="n">
        <v>1999</v>
      </c>
      <c r="B32" s="45" t="n">
        <v>36190</v>
      </c>
      <c r="C32" s="44" t="n">
        <v>30</v>
      </c>
      <c r="D32" s="23" t="n">
        <v>-8.6382</v>
      </c>
      <c r="F32" s="38" t="n">
        <v>0</v>
      </c>
      <c r="G32" s="39" t="n">
        <f aca="false">(301695.596*D31)+-766899.418</f>
        <v>-4384410.6313976</v>
      </c>
      <c r="H32" s="39" t="n">
        <v>0</v>
      </c>
      <c r="I32" s="39" t="n">
        <f aca="false">SUM($H$3:H32)</f>
        <v>0</v>
      </c>
      <c r="J32" s="39" t="n">
        <f aca="false">I32-F32</f>
        <v>0</v>
      </c>
      <c r="K32" s="39"/>
    </row>
    <row r="33" customFormat="false" ht="12" hidden="false" customHeight="true" outlineLevel="0" collapsed="false">
      <c r="A33" s="46" t="n">
        <v>1999</v>
      </c>
      <c r="B33" s="45" t="n">
        <v>36191</v>
      </c>
      <c r="C33" s="44" t="n">
        <v>31</v>
      </c>
      <c r="D33" s="23" t="n">
        <v>-5.6802</v>
      </c>
      <c r="F33" s="38" t="n">
        <v>0</v>
      </c>
      <c r="G33" s="39" t="n">
        <f aca="false">(301695.596*D32)+-766899.418</f>
        <v>-3373006.3153672</v>
      </c>
      <c r="H33" s="39" t="n">
        <v>0</v>
      </c>
      <c r="I33" s="39" t="n">
        <f aca="false">SUM($H$3:H33)</f>
        <v>0</v>
      </c>
      <c r="J33" s="39" t="n">
        <f aca="false">I33-F33</f>
        <v>0</v>
      </c>
      <c r="K33" s="39"/>
    </row>
    <row r="34" customFormat="false" ht="12" hidden="false" customHeight="true" outlineLevel="0" collapsed="false">
      <c r="A34" s="46" t="n">
        <v>1999</v>
      </c>
      <c r="B34" s="45" t="n">
        <v>36192</v>
      </c>
      <c r="C34" s="44" t="n">
        <v>32</v>
      </c>
      <c r="D34" s="23" t="n">
        <v>-4.7928</v>
      </c>
      <c r="F34" s="38" t="n">
        <v>0</v>
      </c>
      <c r="G34" s="39" t="n">
        <f aca="false">(301695.596*D33)+-766899.418</f>
        <v>-2480590.7423992</v>
      </c>
      <c r="H34" s="39" t="n">
        <v>0</v>
      </c>
      <c r="I34" s="39" t="n">
        <f aca="false">SUM($H$3:H34)</f>
        <v>0</v>
      </c>
      <c r="J34" s="39" t="n">
        <f aca="false">I34-F34</f>
        <v>0</v>
      </c>
      <c r="K34" s="39"/>
    </row>
    <row r="35" customFormat="false" ht="12" hidden="false" customHeight="true" outlineLevel="0" collapsed="false">
      <c r="A35" s="46" t="n">
        <v>1999</v>
      </c>
      <c r="B35" s="45" t="n">
        <v>36193</v>
      </c>
      <c r="C35" s="44" t="n">
        <v>33</v>
      </c>
      <c r="D35" s="23" t="n">
        <v>-2.4264</v>
      </c>
      <c r="F35" s="38" t="n">
        <v>0</v>
      </c>
      <c r="G35" s="39" t="n">
        <f aca="false">(301695.596*D34)+-766899.418</f>
        <v>-2212866.0705088</v>
      </c>
      <c r="H35" s="39" t="n">
        <v>0</v>
      </c>
      <c r="I35" s="39" t="n">
        <f aca="false">SUM($H$3:H35)</f>
        <v>0</v>
      </c>
      <c r="J35" s="39" t="n">
        <f aca="false">I35-F35</f>
        <v>0</v>
      </c>
      <c r="K35" s="39"/>
    </row>
    <row r="36" customFormat="false" ht="12" hidden="false" customHeight="true" outlineLevel="0" collapsed="false">
      <c r="A36" s="46" t="n">
        <v>1999</v>
      </c>
      <c r="B36" s="45" t="n">
        <v>36194</v>
      </c>
      <c r="C36" s="44" t="n">
        <v>34</v>
      </c>
      <c r="D36" s="23" t="n">
        <v>-2.52499999999999</v>
      </c>
      <c r="F36" s="38" t="n">
        <v>0</v>
      </c>
      <c r="G36" s="39" t="n">
        <f aca="false">(301695.596*D35)+-766899.418</f>
        <v>-1498933.6121344</v>
      </c>
      <c r="H36" s="39" t="n">
        <v>0</v>
      </c>
      <c r="I36" s="39" t="n">
        <f aca="false">SUM($H$3:H36)</f>
        <v>0</v>
      </c>
      <c r="J36" s="39" t="n">
        <f aca="false">I36-F36</f>
        <v>0</v>
      </c>
      <c r="K36" s="39"/>
    </row>
    <row r="37" customFormat="false" ht="12" hidden="false" customHeight="true" outlineLevel="0" collapsed="false">
      <c r="A37" s="46" t="n">
        <v>1999</v>
      </c>
      <c r="B37" s="45" t="n">
        <v>36195</v>
      </c>
      <c r="C37" s="44" t="n">
        <v>35</v>
      </c>
      <c r="D37" s="23" t="n">
        <v>-10.8074</v>
      </c>
      <c r="F37" s="38" t="n">
        <v>0</v>
      </c>
      <c r="G37" s="39" t="n">
        <f aca="false">(301695.596*D36)+-766899.418</f>
        <v>-1528680.7979</v>
      </c>
      <c r="H37" s="39" t="n">
        <v>0</v>
      </c>
      <c r="I37" s="39" t="n">
        <f aca="false">SUM($H$3:H37)</f>
        <v>0</v>
      </c>
      <c r="J37" s="39" t="n">
        <f aca="false">I37-F37</f>
        <v>0</v>
      </c>
      <c r="K37" s="39"/>
    </row>
    <row r="38" customFormat="false" ht="12" hidden="false" customHeight="true" outlineLevel="0" collapsed="false">
      <c r="A38" s="46" t="n">
        <v>1999</v>
      </c>
      <c r="B38" s="45" t="n">
        <v>36196</v>
      </c>
      <c r="C38" s="44" t="n">
        <v>36</v>
      </c>
      <c r="D38" s="23" t="n">
        <v>-17.4136</v>
      </c>
      <c r="F38" s="38" t="n">
        <v>0</v>
      </c>
      <c r="G38" s="39" t="n">
        <f aca="false">(301695.596*D37)+-766899.418</f>
        <v>-4027444.4022104</v>
      </c>
      <c r="H38" s="39" t="n">
        <v>0</v>
      </c>
      <c r="I38" s="39" t="n">
        <f aca="false">SUM($H$3:H38)</f>
        <v>0</v>
      </c>
      <c r="J38" s="39" t="n">
        <f aca="false">I38-F38</f>
        <v>0</v>
      </c>
      <c r="K38" s="39"/>
    </row>
    <row r="39" customFormat="false" ht="12" hidden="false" customHeight="true" outlineLevel="0" collapsed="false">
      <c r="A39" s="46" t="n">
        <v>1999</v>
      </c>
      <c r="B39" s="45" t="n">
        <v>36197</v>
      </c>
      <c r="C39" s="44" t="n">
        <v>37</v>
      </c>
      <c r="D39" s="23" t="n">
        <v>-14.9486</v>
      </c>
      <c r="F39" s="38" t="n">
        <v>0</v>
      </c>
      <c r="G39" s="39" t="n">
        <f aca="false">(301695.596*D38)+-766899.418</f>
        <v>-6020505.8485056</v>
      </c>
      <c r="H39" s="39" t="n">
        <v>0</v>
      </c>
      <c r="I39" s="39" t="n">
        <f aca="false">SUM($H$3:H39)</f>
        <v>0</v>
      </c>
      <c r="J39" s="39" t="n">
        <f aca="false">I39-F39</f>
        <v>0</v>
      </c>
      <c r="K39" s="39"/>
    </row>
    <row r="40" customFormat="false" ht="12" hidden="false" customHeight="true" outlineLevel="0" collapsed="false">
      <c r="A40" s="46" t="n">
        <v>1999</v>
      </c>
      <c r="B40" s="45" t="n">
        <v>36198</v>
      </c>
      <c r="C40" s="44" t="n">
        <v>38</v>
      </c>
      <c r="D40" s="23" t="n">
        <v>-14.5542</v>
      </c>
      <c r="F40" s="38" t="n">
        <v>0</v>
      </c>
      <c r="G40" s="39" t="n">
        <f aca="false">(301695.596*D39)+-766899.418</f>
        <v>-5276826.2043656</v>
      </c>
      <c r="H40" s="39" t="n">
        <v>0</v>
      </c>
      <c r="I40" s="39" t="n">
        <f aca="false">SUM($H$3:H40)</f>
        <v>0</v>
      </c>
      <c r="J40" s="39" t="n">
        <f aca="false">I40-F40</f>
        <v>0</v>
      </c>
      <c r="K40" s="39"/>
    </row>
    <row r="41" customFormat="false" ht="12" hidden="false" customHeight="true" outlineLevel="0" collapsed="false">
      <c r="A41" s="46" t="n">
        <v>1999</v>
      </c>
      <c r="B41" s="45" t="n">
        <v>36199</v>
      </c>
      <c r="C41" s="44" t="n">
        <v>39</v>
      </c>
      <c r="D41" s="23" t="n">
        <v>-16.329</v>
      </c>
      <c r="F41" s="38" t="n">
        <v>0</v>
      </c>
      <c r="G41" s="39" t="n">
        <f aca="false">(301695.596*D40)+-766899.418</f>
        <v>-5157837.4613032</v>
      </c>
      <c r="H41" s="39" t="n">
        <v>0</v>
      </c>
      <c r="I41" s="39" t="n">
        <f aca="false">SUM($H$3:H41)</f>
        <v>0</v>
      </c>
      <c r="J41" s="39" t="n">
        <f aca="false">I41-F41</f>
        <v>0</v>
      </c>
      <c r="K41" s="39"/>
    </row>
    <row r="42" customFormat="false" ht="12" hidden="false" customHeight="true" outlineLevel="0" collapsed="false">
      <c r="A42" s="46" t="n">
        <v>1999</v>
      </c>
      <c r="B42" s="45" t="n">
        <v>36200</v>
      </c>
      <c r="C42" s="44" t="n">
        <v>40</v>
      </c>
      <c r="D42" s="23" t="n">
        <v>-19.0898</v>
      </c>
      <c r="F42" s="38" t="n">
        <v>0</v>
      </c>
      <c r="G42" s="39" t="n">
        <f aca="false">(301695.596*D41)+-766899.418</f>
        <v>-5693286.805084</v>
      </c>
      <c r="H42" s="39" t="n">
        <v>0</v>
      </c>
      <c r="I42" s="39" t="n">
        <f aca="false">SUM($H$3:H42)</f>
        <v>0</v>
      </c>
      <c r="J42" s="39" t="n">
        <f aca="false">I42-F42</f>
        <v>0</v>
      </c>
      <c r="K42" s="39"/>
    </row>
    <row r="43" customFormat="false" ht="12" hidden="false" customHeight="true" outlineLevel="0" collapsed="false">
      <c r="A43" s="46" t="n">
        <v>1999</v>
      </c>
      <c r="B43" s="45" t="n">
        <v>36201</v>
      </c>
      <c r="C43" s="44" t="n">
        <v>41</v>
      </c>
      <c r="D43" s="23" t="n">
        <v>-20.5688</v>
      </c>
      <c r="F43" s="38" t="n">
        <v>0</v>
      </c>
      <c r="G43" s="39" t="n">
        <f aca="false">(301695.596*D42)+-766899.418</f>
        <v>-6526208.0065208</v>
      </c>
      <c r="H43" s="39" t="n">
        <v>0</v>
      </c>
      <c r="I43" s="39" t="n">
        <f aca="false">SUM($H$3:H43)</f>
        <v>0</v>
      </c>
      <c r="J43" s="39" t="n">
        <f aca="false">I43-F43</f>
        <v>0</v>
      </c>
      <c r="K43" s="39"/>
    </row>
    <row r="44" customFormat="false" ht="12" hidden="false" customHeight="true" outlineLevel="0" collapsed="false">
      <c r="A44" s="46" t="n">
        <v>1999</v>
      </c>
      <c r="B44" s="45" t="n">
        <v>36202</v>
      </c>
      <c r="C44" s="44" t="n">
        <v>42</v>
      </c>
      <c r="D44" s="23" t="n">
        <v>-13.0752</v>
      </c>
      <c r="F44" s="38" t="n">
        <v>0</v>
      </c>
      <c r="G44" s="39" t="n">
        <f aca="false">(301695.596*D43)+-766899.418</f>
        <v>-6972415.7930048</v>
      </c>
      <c r="H44" s="39" t="n">
        <v>0</v>
      </c>
      <c r="I44" s="39" t="n">
        <f aca="false">SUM($H$3:H44)</f>
        <v>0</v>
      </c>
      <c r="J44" s="39" t="n">
        <f aca="false">I44-F44</f>
        <v>0</v>
      </c>
      <c r="K44" s="39"/>
    </row>
    <row r="45" customFormat="false" ht="12" hidden="false" customHeight="true" outlineLevel="0" collapsed="false">
      <c r="A45" s="46" t="n">
        <v>1999</v>
      </c>
      <c r="B45" s="45" t="n">
        <v>36203</v>
      </c>
      <c r="C45" s="44" t="n">
        <v>43</v>
      </c>
      <c r="D45" s="23" t="n">
        <v>-11.4976</v>
      </c>
      <c r="F45" s="38" t="n">
        <v>0</v>
      </c>
      <c r="G45" s="39" t="n">
        <f aca="false">(301695.596*D44)+-766899.418</f>
        <v>-4711629.6748192</v>
      </c>
      <c r="H45" s="39" t="n">
        <v>0</v>
      </c>
      <c r="I45" s="39" t="n">
        <f aca="false">SUM($H$3:H45)</f>
        <v>0</v>
      </c>
      <c r="J45" s="39" t="n">
        <f aca="false">I45-F45</f>
        <v>0</v>
      </c>
      <c r="K45" s="39"/>
    </row>
    <row r="46" customFormat="false" ht="12" hidden="false" customHeight="true" outlineLevel="0" collapsed="false">
      <c r="A46" s="46" t="n">
        <v>1999</v>
      </c>
      <c r="B46" s="45" t="n">
        <v>36204</v>
      </c>
      <c r="C46" s="44" t="n">
        <v>44</v>
      </c>
      <c r="D46" s="23" t="n">
        <v>-5.2858</v>
      </c>
      <c r="F46" s="38" t="n">
        <v>0</v>
      </c>
      <c r="G46" s="39" t="n">
        <f aca="false">(301695.596*D45)+-766899.418</f>
        <v>-4235674.7025696</v>
      </c>
      <c r="H46" s="39" t="n">
        <v>0</v>
      </c>
      <c r="I46" s="39" t="n">
        <f aca="false">SUM($H$3:H46)</f>
        <v>0</v>
      </c>
      <c r="J46" s="39" t="n">
        <f aca="false">I46-F46</f>
        <v>0</v>
      </c>
      <c r="K46" s="39"/>
    </row>
    <row r="47" customFormat="false" ht="12" hidden="false" customHeight="true" outlineLevel="0" collapsed="false">
      <c r="A47" s="46" t="n">
        <v>1999</v>
      </c>
      <c r="B47" s="45" t="n">
        <v>36205</v>
      </c>
      <c r="C47" s="44" t="n">
        <v>45</v>
      </c>
      <c r="D47" s="23" t="n">
        <v>-6.46899999999999</v>
      </c>
      <c r="F47" s="38" t="n">
        <v>0</v>
      </c>
      <c r="G47" s="39" t="n">
        <f aca="false">(301695.596*D46)+-766899.418</f>
        <v>-2361601.9993368</v>
      </c>
      <c r="H47" s="39" t="n">
        <v>0</v>
      </c>
      <c r="I47" s="39" t="n">
        <f aca="false">SUM($H$3:H47)</f>
        <v>0</v>
      </c>
      <c r="J47" s="39" t="n">
        <f aca="false">I47-F47</f>
        <v>0</v>
      </c>
      <c r="K47" s="39"/>
    </row>
    <row r="48" customFormat="false" ht="12" hidden="false" customHeight="true" outlineLevel="0" collapsed="false">
      <c r="A48" s="46" t="n">
        <v>1999</v>
      </c>
      <c r="B48" s="45" t="n">
        <v>36206</v>
      </c>
      <c r="C48" s="44" t="n">
        <v>46</v>
      </c>
      <c r="D48" s="23" t="n">
        <v>-11.9906</v>
      </c>
      <c r="F48" s="38" t="n">
        <v>0</v>
      </c>
      <c r="G48" s="39" t="n">
        <f aca="false">(301695.596*D47)+-766899.418</f>
        <v>-2718568.228524</v>
      </c>
      <c r="H48" s="39" t="n">
        <v>0</v>
      </c>
      <c r="I48" s="39" t="n">
        <f aca="false">SUM($H$3:H48)</f>
        <v>0</v>
      </c>
      <c r="J48" s="39" t="n">
        <f aca="false">I48-F48</f>
        <v>0</v>
      </c>
      <c r="K48" s="39"/>
    </row>
    <row r="49" customFormat="false" ht="12" hidden="false" customHeight="true" outlineLevel="0" collapsed="false">
      <c r="A49" s="46" t="n">
        <v>1999</v>
      </c>
      <c r="B49" s="45" t="n">
        <v>36207</v>
      </c>
      <c r="C49" s="44" t="n">
        <v>47</v>
      </c>
      <c r="D49" s="23" t="n">
        <v>-16.4276</v>
      </c>
      <c r="F49" s="38" t="n">
        <v>0</v>
      </c>
      <c r="G49" s="39" t="n">
        <f aca="false">(301695.596*D48)+-766899.418</f>
        <v>-4384410.6313976</v>
      </c>
      <c r="H49" s="39" t="n">
        <v>0</v>
      </c>
      <c r="I49" s="39" t="n">
        <f aca="false">SUM($H$3:H49)</f>
        <v>0</v>
      </c>
      <c r="J49" s="39" t="n">
        <f aca="false">I49-F49</f>
        <v>0</v>
      </c>
      <c r="K49" s="39"/>
    </row>
    <row r="50" customFormat="false" ht="12" hidden="false" customHeight="true" outlineLevel="0" collapsed="false">
      <c r="A50" s="46" t="n">
        <v>1999</v>
      </c>
      <c r="B50" s="45" t="n">
        <v>36208</v>
      </c>
      <c r="C50" s="44" t="n">
        <v>48</v>
      </c>
      <c r="D50" s="23" t="n">
        <v>-16.5262</v>
      </c>
      <c r="F50" s="38" t="n">
        <v>0</v>
      </c>
      <c r="G50" s="39" t="n">
        <f aca="false">(301695.596*D49)+-766899.418</f>
        <v>-5723033.9908496</v>
      </c>
      <c r="H50" s="39" t="n">
        <v>0</v>
      </c>
      <c r="I50" s="39" t="n">
        <f aca="false">SUM($H$3:H50)</f>
        <v>0</v>
      </c>
      <c r="J50" s="39" t="n">
        <f aca="false">I50-F50</f>
        <v>0</v>
      </c>
      <c r="K50" s="39"/>
    </row>
    <row r="51" customFormat="false" ht="12" hidden="false" customHeight="true" outlineLevel="0" collapsed="false">
      <c r="A51" s="46" t="n">
        <v>1999</v>
      </c>
      <c r="B51" s="45" t="n">
        <v>36209</v>
      </c>
      <c r="C51" s="44" t="n">
        <v>49</v>
      </c>
      <c r="D51" s="23" t="n">
        <v>-24.217</v>
      </c>
      <c r="F51" s="38" t="n">
        <v>0</v>
      </c>
      <c r="G51" s="39" t="n">
        <f aca="false">(301695.596*D50)+-766899.418</f>
        <v>-5752781.1766152</v>
      </c>
      <c r="H51" s="39" t="n">
        <v>0</v>
      </c>
      <c r="I51" s="39" t="n">
        <f aca="false">SUM($H$3:H51)</f>
        <v>0</v>
      </c>
      <c r="J51" s="39" t="n">
        <f aca="false">I51-F51</f>
        <v>0</v>
      </c>
      <c r="K51" s="39"/>
    </row>
    <row r="52" customFormat="false" ht="12" hidden="false" customHeight="true" outlineLevel="0" collapsed="false">
      <c r="A52" s="46" t="n">
        <v>1999</v>
      </c>
      <c r="B52" s="45" t="n">
        <v>36210</v>
      </c>
      <c r="C52" s="44" t="n">
        <v>50</v>
      </c>
      <c r="D52" s="23" t="n">
        <v>-21.9492</v>
      </c>
      <c r="F52" s="38" t="n">
        <v>0</v>
      </c>
      <c r="G52" s="39" t="n">
        <f aca="false">(301695.596*D51)+-766899.418</f>
        <v>-8073061.666332</v>
      </c>
      <c r="H52" s="39" t="n">
        <v>0</v>
      </c>
      <c r="I52" s="39" t="n">
        <f aca="false">SUM($H$3:H52)</f>
        <v>0</v>
      </c>
      <c r="J52" s="39" t="n">
        <f aca="false">I52-F52</f>
        <v>0</v>
      </c>
      <c r="K52" s="39"/>
    </row>
    <row r="53" customFormat="false" ht="12" hidden="false" customHeight="true" outlineLevel="0" collapsed="false">
      <c r="A53" s="46" t="n">
        <v>1999</v>
      </c>
      <c r="B53" s="45" t="n">
        <v>36211</v>
      </c>
      <c r="C53" s="44" t="n">
        <v>51</v>
      </c>
      <c r="D53" s="23" t="n">
        <v>-19.287</v>
      </c>
      <c r="F53" s="38" t="n">
        <v>0</v>
      </c>
      <c r="G53" s="39" t="n">
        <f aca="false">(301695.596*D52)+-766899.418</f>
        <v>-7388876.3937232</v>
      </c>
      <c r="H53" s="39" t="n">
        <v>0</v>
      </c>
      <c r="I53" s="39" t="n">
        <f aca="false">SUM($H$3:H53)</f>
        <v>0</v>
      </c>
      <c r="J53" s="39" t="n">
        <f aca="false">I53-F53</f>
        <v>0</v>
      </c>
      <c r="K53" s="39"/>
    </row>
    <row r="54" customFormat="false" ht="12" hidden="false" customHeight="true" outlineLevel="0" collapsed="false">
      <c r="A54" s="46" t="n">
        <v>1999</v>
      </c>
      <c r="B54" s="45" t="n">
        <v>36212</v>
      </c>
      <c r="C54" s="44" t="n">
        <v>52</v>
      </c>
      <c r="D54" s="23" t="n">
        <v>-15.4416</v>
      </c>
      <c r="F54" s="38" t="n">
        <v>0</v>
      </c>
      <c r="G54" s="39" t="n">
        <f aca="false">(301695.596*D53)+-766899.418</f>
        <v>-6585702.378052</v>
      </c>
      <c r="H54" s="39" t="n">
        <v>0</v>
      </c>
      <c r="I54" s="39" t="n">
        <f aca="false">SUM($H$3:H54)</f>
        <v>0</v>
      </c>
      <c r="J54" s="39" t="n">
        <f aca="false">I54-F54</f>
        <v>0</v>
      </c>
      <c r="K54" s="39"/>
    </row>
    <row r="55" customFormat="false" ht="12" hidden="false" customHeight="true" outlineLevel="0" collapsed="false">
      <c r="A55" s="46" t="n">
        <v>1999</v>
      </c>
      <c r="B55" s="45" t="n">
        <v>36213</v>
      </c>
      <c r="C55" s="44" t="n">
        <v>53</v>
      </c>
      <c r="D55" s="23" t="n">
        <v>-10.8074</v>
      </c>
      <c r="F55" s="38" t="n">
        <v>0</v>
      </c>
      <c r="G55" s="39" t="n">
        <f aca="false">(301695.596*D54)+-766899.418</f>
        <v>-5425562.1331936</v>
      </c>
      <c r="H55" s="39" t="n">
        <v>0</v>
      </c>
      <c r="I55" s="39" t="n">
        <f aca="false">SUM($H$3:H55)</f>
        <v>0</v>
      </c>
      <c r="J55" s="39" t="n">
        <f aca="false">I55-F55</f>
        <v>0</v>
      </c>
      <c r="K55" s="39"/>
    </row>
    <row r="56" customFormat="false" ht="12" hidden="false" customHeight="true" outlineLevel="0" collapsed="false">
      <c r="A56" s="46" t="n">
        <v>1999</v>
      </c>
      <c r="B56" s="45" t="n">
        <v>36214</v>
      </c>
      <c r="C56" s="44" t="n">
        <v>54</v>
      </c>
      <c r="D56" s="23" t="n">
        <v>-11.892</v>
      </c>
      <c r="F56" s="38" t="n">
        <v>0</v>
      </c>
      <c r="G56" s="39" t="n">
        <f aca="false">(301695.596*D55)+-766899.418</f>
        <v>-4027444.4022104</v>
      </c>
      <c r="H56" s="39" t="n">
        <v>0</v>
      </c>
      <c r="I56" s="39" t="n">
        <f aca="false">SUM($H$3:H56)</f>
        <v>0</v>
      </c>
      <c r="J56" s="39" t="n">
        <f aca="false">I56-F56</f>
        <v>0</v>
      </c>
      <c r="K56" s="39"/>
    </row>
    <row r="57" customFormat="false" ht="12" hidden="false" customHeight="true" outlineLevel="0" collapsed="false">
      <c r="A57" s="46" t="n">
        <v>1999</v>
      </c>
      <c r="B57" s="45" t="n">
        <v>36215</v>
      </c>
      <c r="C57" s="44" t="n">
        <v>55</v>
      </c>
      <c r="D57" s="23" t="n">
        <v>-14.2584</v>
      </c>
      <c r="F57" s="38" t="n">
        <v>0</v>
      </c>
      <c r="G57" s="39" t="n">
        <f aca="false">(301695.596*D56)+-766899.418</f>
        <v>-4354663.445632</v>
      </c>
      <c r="H57" s="39" t="n">
        <v>0</v>
      </c>
      <c r="I57" s="39" t="n">
        <f aca="false">SUM($H$3:H57)</f>
        <v>0</v>
      </c>
      <c r="J57" s="39" t="n">
        <f aca="false">I57-F57</f>
        <v>0</v>
      </c>
      <c r="K57" s="39"/>
    </row>
    <row r="58" customFormat="false" ht="12" hidden="false" customHeight="true" outlineLevel="0" collapsed="false">
      <c r="A58" s="46" t="n">
        <v>1999</v>
      </c>
      <c r="B58" s="45" t="n">
        <v>36216</v>
      </c>
      <c r="C58" s="44" t="n">
        <v>56</v>
      </c>
      <c r="D58" s="23" t="n">
        <v>-13.1738</v>
      </c>
      <c r="F58" s="38" t="n">
        <v>0</v>
      </c>
      <c r="G58" s="39" t="n">
        <f aca="false">(301695.596*D57)+-766899.418</f>
        <v>-5068595.9040064</v>
      </c>
      <c r="H58" s="39" t="n">
        <v>0</v>
      </c>
      <c r="I58" s="39" t="n">
        <f aca="false">SUM($H$3:H58)</f>
        <v>0</v>
      </c>
      <c r="J58" s="39" t="n">
        <f aca="false">I58-F58</f>
        <v>0</v>
      </c>
      <c r="K58" s="39"/>
    </row>
    <row r="59" customFormat="false" ht="12" hidden="false" customHeight="true" outlineLevel="0" collapsed="false">
      <c r="A59" s="46" t="n">
        <v>1999</v>
      </c>
      <c r="B59" s="45" t="n">
        <v>36217</v>
      </c>
      <c r="C59" s="44" t="n">
        <v>57</v>
      </c>
      <c r="D59" s="23" t="n">
        <v>-7.8494</v>
      </c>
      <c r="F59" s="38" t="n">
        <v>0</v>
      </c>
      <c r="G59" s="39" t="n">
        <f aca="false">(301695.596*D58)+-766899.418</f>
        <v>-4741376.8605848</v>
      </c>
      <c r="H59" s="39" t="n">
        <v>0</v>
      </c>
      <c r="I59" s="39" t="n">
        <f aca="false">SUM($H$3:H59)</f>
        <v>0</v>
      </c>
      <c r="J59" s="39" t="n">
        <f aca="false">I59-F59</f>
        <v>0</v>
      </c>
      <c r="K59" s="39"/>
    </row>
    <row r="60" customFormat="false" ht="12" hidden="false" customHeight="true" outlineLevel="0" collapsed="false">
      <c r="A60" s="46" t="n">
        <v>1999</v>
      </c>
      <c r="B60" s="45" t="n">
        <v>36218</v>
      </c>
      <c r="C60" s="44" t="n">
        <v>58</v>
      </c>
      <c r="D60" s="23" t="n">
        <v>-6.17319999999999</v>
      </c>
      <c r="F60" s="38" t="n">
        <v>0</v>
      </c>
      <c r="G60" s="39" t="n">
        <f aca="false">(301695.596*D59)+-766899.418</f>
        <v>-3135028.8292424</v>
      </c>
      <c r="H60" s="39" t="n">
        <v>0</v>
      </c>
      <c r="I60" s="39" t="n">
        <f aca="false">SUM($H$3:H60)</f>
        <v>0</v>
      </c>
      <c r="J60" s="39" t="n">
        <f aca="false">I60-F60</f>
        <v>0</v>
      </c>
      <c r="K60" s="39"/>
    </row>
    <row r="61" customFormat="false" ht="12" hidden="false" customHeight="true" outlineLevel="0" collapsed="false">
      <c r="A61" s="46" t="n">
        <v>1999</v>
      </c>
      <c r="B61" s="45" t="n">
        <v>36219</v>
      </c>
      <c r="C61" s="44" t="n">
        <v>59</v>
      </c>
      <c r="D61" s="23" t="n">
        <v>-5.483</v>
      </c>
      <c r="F61" s="38" t="n">
        <v>0</v>
      </c>
      <c r="G61" s="39" t="n">
        <f aca="false">(301695.596*D60)+-766899.418</f>
        <v>-2629326.6712272</v>
      </c>
      <c r="H61" s="39" t="n">
        <v>0</v>
      </c>
      <c r="I61" s="39" t="n">
        <f aca="false">SUM($H$3:H61)</f>
        <v>0</v>
      </c>
      <c r="J61" s="39" t="n">
        <f aca="false">I61-F61</f>
        <v>0</v>
      </c>
      <c r="K61" s="39"/>
    </row>
    <row r="62" customFormat="false" ht="12" hidden="false" customHeight="true" outlineLevel="0" collapsed="false">
      <c r="A62" s="46" t="n">
        <v>1999</v>
      </c>
      <c r="B62" s="45" t="n">
        <v>36220</v>
      </c>
      <c r="C62" s="44" t="n">
        <v>60</v>
      </c>
      <c r="D62" s="23" t="n">
        <v>-2.13059999999999</v>
      </c>
      <c r="F62" s="38" t="n">
        <v>0</v>
      </c>
      <c r="G62" s="39" t="n">
        <f aca="false">(301695.596*D61)+-766899.418</f>
        <v>-2421096.370868</v>
      </c>
      <c r="H62" s="39" t="n">
        <v>0</v>
      </c>
      <c r="I62" s="39" t="n">
        <f aca="false">SUM($H$3:H62)</f>
        <v>0</v>
      </c>
      <c r="J62" s="39" t="n">
        <f aca="false">I62-F62</f>
        <v>0</v>
      </c>
      <c r="K62" s="39"/>
    </row>
    <row r="63" customFormat="false" ht="12" hidden="false" customHeight="true" outlineLevel="0" collapsed="false">
      <c r="A63" s="46" t="n">
        <v>1999</v>
      </c>
      <c r="B63" s="45" t="n">
        <v>36221</v>
      </c>
      <c r="C63" s="44" t="n">
        <v>61</v>
      </c>
      <c r="D63" s="23" t="n">
        <v>-1.4404</v>
      </c>
      <c r="F63" s="38" t="n">
        <v>0</v>
      </c>
      <c r="G63" s="39" t="n">
        <f aca="false">(301695.596*D62)+-766899.418</f>
        <v>-1409692.0548376</v>
      </c>
      <c r="H63" s="39" t="n">
        <v>0</v>
      </c>
      <c r="I63" s="39" t="n">
        <f aca="false">SUM($H$3:H63)</f>
        <v>0</v>
      </c>
      <c r="J63" s="39" t="n">
        <f aca="false">I63-F63</f>
        <v>0</v>
      </c>
      <c r="K63" s="39"/>
    </row>
    <row r="64" customFormat="false" ht="12" hidden="false" customHeight="true" outlineLevel="0" collapsed="false">
      <c r="A64" s="46" t="n">
        <v>1999</v>
      </c>
      <c r="B64" s="45" t="n">
        <v>36222</v>
      </c>
      <c r="C64" s="44" t="n">
        <v>62</v>
      </c>
      <c r="D64" s="23" t="n">
        <v>-3.511</v>
      </c>
      <c r="F64" s="38" t="n">
        <v>0</v>
      </c>
      <c r="G64" s="39" t="n">
        <f aca="false">(301695.596*D63)+-766899.418</f>
        <v>-1201461.7544784</v>
      </c>
      <c r="H64" s="39" t="n">
        <v>0</v>
      </c>
      <c r="I64" s="39" t="n">
        <f aca="false">SUM($H$3:H64)</f>
        <v>0</v>
      </c>
      <c r="J64" s="39" t="n">
        <f aca="false">I64-F64</f>
        <v>0</v>
      </c>
      <c r="K64" s="39"/>
    </row>
    <row r="65" customFormat="false" ht="12" hidden="false" customHeight="true" outlineLevel="0" collapsed="false">
      <c r="A65" s="46" t="n">
        <v>1999</v>
      </c>
      <c r="B65" s="45" t="n">
        <v>36223</v>
      </c>
      <c r="C65" s="44" t="n">
        <v>63</v>
      </c>
      <c r="D65" s="23" t="n">
        <v>-10.7088</v>
      </c>
      <c r="F65" s="38" t="n">
        <v>0</v>
      </c>
      <c r="G65" s="39" t="n">
        <f aca="false">(301695.596*D64)+-766899.418</f>
        <v>-1826152.655556</v>
      </c>
      <c r="H65" s="39" t="n">
        <v>0</v>
      </c>
      <c r="I65" s="39" t="n">
        <f aca="false">SUM($H$3:H65)</f>
        <v>0</v>
      </c>
      <c r="J65" s="39" t="n">
        <f aca="false">I65-F65</f>
        <v>0</v>
      </c>
      <c r="K65" s="39"/>
    </row>
    <row r="66" customFormat="false" ht="12" hidden="false" customHeight="true" outlineLevel="0" collapsed="false">
      <c r="A66" s="46" t="n">
        <v>1999</v>
      </c>
      <c r="B66" s="45" t="n">
        <v>36224</v>
      </c>
      <c r="C66" s="44" t="n">
        <v>64</v>
      </c>
      <c r="D66" s="23" t="n">
        <v>-12.6808</v>
      </c>
      <c r="F66" s="38" t="n">
        <v>0</v>
      </c>
      <c r="G66" s="39" t="n">
        <f aca="false">(301695.596*D65)+-766899.418</f>
        <v>-3997697.2164448</v>
      </c>
      <c r="H66" s="39" t="n">
        <v>0</v>
      </c>
      <c r="I66" s="39" t="n">
        <f aca="false">SUM($H$3:H66)</f>
        <v>0</v>
      </c>
      <c r="J66" s="39" t="n">
        <f aca="false">I66-F66</f>
        <v>0</v>
      </c>
      <c r="K66" s="39"/>
    </row>
    <row r="67" customFormat="false" ht="12" hidden="false" customHeight="true" outlineLevel="0" collapsed="false">
      <c r="A67" s="46" t="n">
        <v>1999</v>
      </c>
      <c r="B67" s="45" t="n">
        <v>36225</v>
      </c>
      <c r="C67" s="44" t="n">
        <v>65</v>
      </c>
      <c r="D67" s="23" t="n">
        <v>-8.3424</v>
      </c>
      <c r="F67" s="38" t="n">
        <v>0</v>
      </c>
      <c r="G67" s="39" t="n">
        <f aca="false">(301695.596*D66)+-766899.418</f>
        <v>-4592640.9317568</v>
      </c>
      <c r="H67" s="39" t="n">
        <v>0</v>
      </c>
      <c r="I67" s="39" t="n">
        <f aca="false">SUM($H$3:H67)</f>
        <v>0</v>
      </c>
      <c r="J67" s="39" t="n">
        <f aca="false">I67-F67</f>
        <v>0</v>
      </c>
      <c r="K67" s="39"/>
    </row>
    <row r="68" customFormat="false" ht="12" hidden="false" customHeight="true" outlineLevel="0" collapsed="false">
      <c r="A68" s="46" t="n">
        <v>1999</v>
      </c>
      <c r="B68" s="45" t="n">
        <v>36226</v>
      </c>
      <c r="C68" s="44" t="n">
        <v>66</v>
      </c>
      <c r="D68" s="23" t="n">
        <v>-8.441</v>
      </c>
      <c r="F68" s="38" t="n">
        <v>0</v>
      </c>
      <c r="G68" s="39" t="n">
        <f aca="false">(301695.596*D67)+-766899.418</f>
        <v>-3283764.7580704</v>
      </c>
      <c r="H68" s="39" t="n">
        <v>0</v>
      </c>
      <c r="I68" s="39" t="n">
        <f aca="false">SUM($H$3:H68)</f>
        <v>0</v>
      </c>
      <c r="J68" s="39" t="n">
        <f aca="false">I68-F68</f>
        <v>0</v>
      </c>
      <c r="K68" s="39"/>
    </row>
    <row r="69" customFormat="false" ht="12" hidden="false" customHeight="true" outlineLevel="0" collapsed="false">
      <c r="A69" s="46" t="n">
        <v>1999</v>
      </c>
      <c r="B69" s="45" t="n">
        <v>36227</v>
      </c>
      <c r="C69" s="44" t="n">
        <v>67</v>
      </c>
      <c r="D69" s="23" t="n">
        <v>-3.70820000000001</v>
      </c>
      <c r="F69" s="38" t="n">
        <v>0</v>
      </c>
      <c r="G69" s="39" t="n">
        <f aca="false">(301695.596*D68)+-766899.418</f>
        <v>-3313511.943836</v>
      </c>
      <c r="H69" s="39" t="n">
        <v>0</v>
      </c>
      <c r="I69" s="39" t="n">
        <f aca="false">SUM($H$3:H69)</f>
        <v>0</v>
      </c>
      <c r="J69" s="39" t="n">
        <f aca="false">I69-F69</f>
        <v>0</v>
      </c>
      <c r="K69" s="39"/>
    </row>
    <row r="70" customFormat="false" ht="12" hidden="false" customHeight="true" outlineLevel="0" collapsed="false">
      <c r="A70" s="46" t="n">
        <v>1999</v>
      </c>
      <c r="B70" s="45" t="n">
        <v>36228</v>
      </c>
      <c r="C70" s="44" t="n">
        <v>68</v>
      </c>
      <c r="D70" s="23" t="n">
        <v>-6.3704</v>
      </c>
      <c r="F70" s="38" t="n">
        <v>0</v>
      </c>
      <c r="G70" s="39" t="n">
        <f aca="false">(301695.596*D69)+-766899.418</f>
        <v>-1885647.0270872</v>
      </c>
      <c r="H70" s="39" t="n">
        <v>0</v>
      </c>
      <c r="I70" s="39" t="n">
        <f aca="false">SUM($H$3:H70)</f>
        <v>0</v>
      </c>
      <c r="J70" s="39" t="n">
        <f aca="false">I70-F70</f>
        <v>0</v>
      </c>
      <c r="K70" s="39"/>
    </row>
    <row r="71" customFormat="false" ht="12" hidden="false" customHeight="true" outlineLevel="0" collapsed="false">
      <c r="A71" s="46" t="n">
        <v>1999</v>
      </c>
      <c r="B71" s="45" t="n">
        <v>36229</v>
      </c>
      <c r="C71" s="44" t="n">
        <v>69</v>
      </c>
      <c r="D71" s="23" t="n">
        <v>-6.17319999999999</v>
      </c>
      <c r="F71" s="38" t="n">
        <v>0</v>
      </c>
      <c r="G71" s="39" t="n">
        <f aca="false">(301695.596*D70)+-766899.418</f>
        <v>-2688821.0427584</v>
      </c>
      <c r="H71" s="39" t="n">
        <v>0</v>
      </c>
      <c r="I71" s="39" t="n">
        <f aca="false">SUM($H$3:H71)</f>
        <v>0</v>
      </c>
      <c r="J71" s="39" t="n">
        <f aca="false">I71-F71</f>
        <v>0</v>
      </c>
      <c r="K71" s="39"/>
    </row>
    <row r="72" customFormat="false" ht="12" hidden="false" customHeight="true" outlineLevel="0" collapsed="false">
      <c r="A72" s="46" t="n">
        <v>1999</v>
      </c>
      <c r="B72" s="45" t="n">
        <v>36230</v>
      </c>
      <c r="C72" s="44" t="n">
        <v>70</v>
      </c>
      <c r="D72" s="23" t="n">
        <v>-7.1592</v>
      </c>
      <c r="F72" s="38" t="n">
        <v>0</v>
      </c>
      <c r="G72" s="39" t="n">
        <f aca="false">(301695.596*D71)+-766899.418</f>
        <v>-2629326.6712272</v>
      </c>
      <c r="H72" s="39" t="n">
        <v>0</v>
      </c>
      <c r="I72" s="39" t="n">
        <f aca="false">SUM($H$3:H72)</f>
        <v>0</v>
      </c>
      <c r="J72" s="39" t="n">
        <f aca="false">I72-F72</f>
        <v>0</v>
      </c>
      <c r="K72" s="39"/>
    </row>
    <row r="73" customFormat="false" ht="12" hidden="false" customHeight="true" outlineLevel="0" collapsed="false">
      <c r="A73" s="46" t="n">
        <v>1999</v>
      </c>
      <c r="B73" s="45" t="n">
        <v>36231</v>
      </c>
      <c r="C73" s="44" t="n">
        <v>71</v>
      </c>
      <c r="D73" s="23" t="n">
        <v>-8.441</v>
      </c>
      <c r="F73" s="38" t="n">
        <v>0</v>
      </c>
      <c r="G73" s="39" t="n">
        <f aca="false">(301695.596*D72)+-766899.418</f>
        <v>-2926798.5288832</v>
      </c>
      <c r="H73" s="39" t="n">
        <v>0</v>
      </c>
      <c r="I73" s="39" t="n">
        <f aca="false">SUM($H$3:H73)</f>
        <v>0</v>
      </c>
      <c r="J73" s="39" t="n">
        <f aca="false">I73-F73</f>
        <v>0</v>
      </c>
      <c r="K73" s="39"/>
    </row>
    <row r="74" customFormat="false" ht="12" hidden="false" customHeight="true" outlineLevel="0" collapsed="false">
      <c r="A74" s="46" t="n">
        <v>1999</v>
      </c>
      <c r="B74" s="45" t="n">
        <v>36232</v>
      </c>
      <c r="C74" s="44" t="n">
        <v>72</v>
      </c>
      <c r="D74" s="23" t="n">
        <v>-9.72279999999999</v>
      </c>
      <c r="F74" s="38" t="n">
        <v>0</v>
      </c>
      <c r="G74" s="39" t="n">
        <f aca="false">(301695.596*D73)+-766899.418</f>
        <v>-3313511.943836</v>
      </c>
      <c r="H74" s="39" t="n">
        <v>0</v>
      </c>
      <c r="I74" s="39" t="n">
        <f aca="false">SUM($H$3:H74)</f>
        <v>0</v>
      </c>
      <c r="J74" s="39" t="n">
        <f aca="false">I74-F74</f>
        <v>0</v>
      </c>
      <c r="K74" s="39"/>
    </row>
    <row r="75" customFormat="false" ht="12" hidden="false" customHeight="true" outlineLevel="0" collapsed="false">
      <c r="A75" s="46" t="n">
        <v>1999</v>
      </c>
      <c r="B75" s="45" t="n">
        <v>36233</v>
      </c>
      <c r="C75" s="44" t="n">
        <v>73</v>
      </c>
      <c r="D75" s="23" t="n">
        <v>-5.1872</v>
      </c>
      <c r="F75" s="38" t="n">
        <v>0</v>
      </c>
      <c r="G75" s="39" t="n">
        <f aca="false">(301695.596*D74)+-766899.418</f>
        <v>-3700225.3587888</v>
      </c>
      <c r="H75" s="39" t="n">
        <v>0</v>
      </c>
      <c r="I75" s="39" t="n">
        <f aca="false">SUM($H$3:H75)</f>
        <v>0</v>
      </c>
      <c r="J75" s="39" t="n">
        <f aca="false">I75-F75</f>
        <v>0</v>
      </c>
      <c r="K75" s="39"/>
    </row>
    <row r="76" customFormat="false" ht="12" hidden="false" customHeight="true" outlineLevel="0" collapsed="false">
      <c r="A76" s="46" t="n">
        <v>1999</v>
      </c>
      <c r="B76" s="45" t="n">
        <v>36234</v>
      </c>
      <c r="C76" s="44" t="n">
        <v>74</v>
      </c>
      <c r="D76" s="23" t="n">
        <v>0.728799999999993</v>
      </c>
      <c r="F76" s="38" t="n">
        <v>0</v>
      </c>
      <c r="G76" s="39" t="n">
        <f aca="false">(301695.596*D75)+-766899.418</f>
        <v>-2331854.8135712</v>
      </c>
      <c r="H76" s="39" t="n">
        <v>0</v>
      </c>
      <c r="I76" s="39" t="n">
        <f aca="false">SUM($H$3:H76)</f>
        <v>0</v>
      </c>
      <c r="J76" s="39" t="n">
        <f aca="false">I76-F76</f>
        <v>0</v>
      </c>
      <c r="K76" s="39"/>
    </row>
    <row r="77" customFormat="false" ht="12" hidden="false" customHeight="true" outlineLevel="0" collapsed="false">
      <c r="A77" s="46" t="n">
        <v>1999</v>
      </c>
      <c r="B77" s="45" t="n">
        <v>36235</v>
      </c>
      <c r="C77" s="44" t="n">
        <v>75</v>
      </c>
      <c r="D77" s="23" t="n">
        <v>-4.39840000000001</v>
      </c>
      <c r="F77" s="38" t="n">
        <v>0</v>
      </c>
      <c r="G77" s="39" t="n">
        <f aca="false">(301695.596*D76)+-766899.418</f>
        <v>-547023.667635202</v>
      </c>
      <c r="H77" s="39" t="n">
        <v>0</v>
      </c>
      <c r="I77" s="39" t="n">
        <f aca="false">SUM($H$3:H77)</f>
        <v>0</v>
      </c>
      <c r="J77" s="39" t="n">
        <f aca="false">I77-F77</f>
        <v>0</v>
      </c>
      <c r="K77" s="39"/>
    </row>
    <row r="78" customFormat="false" ht="12" hidden="false" customHeight="true" outlineLevel="0" collapsed="false">
      <c r="A78" s="46" t="n">
        <v>1999</v>
      </c>
      <c r="B78" s="45" t="n">
        <v>36236</v>
      </c>
      <c r="C78" s="44" t="n">
        <v>76</v>
      </c>
      <c r="D78" s="23" t="n">
        <v>-5.2858</v>
      </c>
      <c r="F78" s="38" t="n">
        <v>0</v>
      </c>
      <c r="G78" s="39" t="n">
        <f aca="false">(301695.596*D77)+-766899.418</f>
        <v>-2093877.3274464</v>
      </c>
      <c r="H78" s="39" t="n">
        <v>0</v>
      </c>
      <c r="I78" s="39" t="n">
        <f aca="false">SUM($H$3:H78)</f>
        <v>0</v>
      </c>
      <c r="J78" s="39" t="n">
        <f aca="false">I78-F78</f>
        <v>0</v>
      </c>
      <c r="K78" s="39"/>
    </row>
    <row r="79" customFormat="false" ht="12" hidden="false" customHeight="true" outlineLevel="0" collapsed="false">
      <c r="A79" s="46" t="n">
        <v>1999</v>
      </c>
      <c r="B79" s="45" t="n">
        <v>36237</v>
      </c>
      <c r="C79" s="44" t="n">
        <v>77</v>
      </c>
      <c r="D79" s="23" t="n">
        <v>-6.07459999999999</v>
      </c>
      <c r="F79" s="38" t="n">
        <v>0</v>
      </c>
      <c r="G79" s="39" t="n">
        <f aca="false">(301695.596*D78)+-766899.418</f>
        <v>-2361601.9993368</v>
      </c>
      <c r="H79" s="39" t="n">
        <v>0</v>
      </c>
      <c r="I79" s="39" t="n">
        <f aca="false">SUM($H$3:H79)</f>
        <v>0</v>
      </c>
      <c r="J79" s="39" t="n">
        <f aca="false">I79-F79</f>
        <v>0</v>
      </c>
      <c r="K79" s="39"/>
    </row>
    <row r="80" customFormat="false" ht="12" hidden="false" customHeight="true" outlineLevel="0" collapsed="false">
      <c r="A80" s="46" t="n">
        <v>1999</v>
      </c>
      <c r="B80" s="45" t="n">
        <v>36238</v>
      </c>
      <c r="C80" s="44" t="n">
        <v>78</v>
      </c>
      <c r="D80" s="23" t="n">
        <v>-6.76479999999999</v>
      </c>
      <c r="F80" s="38" t="n">
        <v>0</v>
      </c>
      <c r="G80" s="39" t="n">
        <f aca="false">(301695.596*D79)+-766899.418</f>
        <v>-2599579.4854616</v>
      </c>
      <c r="H80" s="39" t="n">
        <v>0</v>
      </c>
      <c r="I80" s="39" t="n">
        <f aca="false">SUM($H$3:H80)</f>
        <v>0</v>
      </c>
      <c r="J80" s="39" t="n">
        <f aca="false">I80-F80</f>
        <v>0</v>
      </c>
      <c r="K80" s="39"/>
    </row>
    <row r="81" customFormat="false" ht="12" hidden="false" customHeight="true" outlineLevel="0" collapsed="false">
      <c r="A81" s="46" t="n">
        <v>1999</v>
      </c>
      <c r="B81" s="45" t="n">
        <v>36239</v>
      </c>
      <c r="C81" s="44" t="n">
        <v>79</v>
      </c>
      <c r="D81" s="23" t="n">
        <v>-7.8494</v>
      </c>
      <c r="F81" s="38" t="n">
        <v>0</v>
      </c>
      <c r="G81" s="39" t="n">
        <f aca="false">(301695.596*D80)+-766899.418</f>
        <v>-2807809.7858208</v>
      </c>
      <c r="H81" s="39" t="n">
        <v>0</v>
      </c>
      <c r="I81" s="39" t="n">
        <f aca="false">SUM($H$3:H81)</f>
        <v>0</v>
      </c>
      <c r="J81" s="39" t="n">
        <f aca="false">I81-F81</f>
        <v>0</v>
      </c>
      <c r="K81" s="39"/>
    </row>
    <row r="82" customFormat="false" ht="12" hidden="false" customHeight="true" outlineLevel="0" collapsed="false">
      <c r="A82" s="46" t="n">
        <v>1999</v>
      </c>
      <c r="B82" s="45" t="n">
        <v>36240</v>
      </c>
      <c r="C82" s="44" t="n">
        <v>80</v>
      </c>
      <c r="D82" s="23" t="n">
        <v>-8.24379999999999</v>
      </c>
      <c r="F82" s="38" t="n">
        <v>0</v>
      </c>
      <c r="G82" s="39" t="n">
        <f aca="false">(301695.596*D81)+-766899.418</f>
        <v>-3135028.8292424</v>
      </c>
      <c r="H82" s="39" t="n">
        <v>0</v>
      </c>
      <c r="I82" s="39" t="n">
        <f aca="false">SUM($H$3:H82)</f>
        <v>0</v>
      </c>
      <c r="J82" s="39" t="n">
        <f aca="false">I82-F82</f>
        <v>0</v>
      </c>
      <c r="K82" s="39"/>
    </row>
    <row r="83" customFormat="false" ht="12" hidden="false" customHeight="true" outlineLevel="0" collapsed="false">
      <c r="A83" s="46" t="n">
        <v>1999</v>
      </c>
      <c r="B83" s="45" t="n">
        <v>36241</v>
      </c>
      <c r="C83" s="44" t="n">
        <v>81</v>
      </c>
      <c r="D83" s="23" t="n">
        <v>-10.0186</v>
      </c>
      <c r="F83" s="38" t="n">
        <v>0</v>
      </c>
      <c r="G83" s="39" t="n">
        <f aca="false">(301695.596*D82)+-766899.418</f>
        <v>-3254017.5723048</v>
      </c>
      <c r="H83" s="39" t="n">
        <v>0</v>
      </c>
      <c r="I83" s="39" t="n">
        <f aca="false">SUM($H$3:H83)</f>
        <v>0</v>
      </c>
      <c r="J83" s="39" t="n">
        <f aca="false">I83-F83</f>
        <v>0</v>
      </c>
      <c r="K83" s="39"/>
    </row>
    <row r="84" customFormat="false" ht="12" hidden="false" customHeight="true" outlineLevel="0" collapsed="false">
      <c r="A84" s="46" t="n">
        <v>1999</v>
      </c>
      <c r="B84" s="45" t="n">
        <v>36242</v>
      </c>
      <c r="C84" s="44" t="n">
        <v>82</v>
      </c>
      <c r="D84" s="23" t="n">
        <v>-14.0612</v>
      </c>
      <c r="F84" s="38" t="n">
        <v>0</v>
      </c>
      <c r="G84" s="39" t="n">
        <f aca="false">(301695.596*D83)+-766899.418</f>
        <v>-3789466.9160856</v>
      </c>
      <c r="H84" s="39" t="n">
        <v>0</v>
      </c>
      <c r="I84" s="39" t="n">
        <f aca="false">SUM($H$3:H84)</f>
        <v>0</v>
      </c>
      <c r="J84" s="39" t="n">
        <f aca="false">I84-F84</f>
        <v>0</v>
      </c>
      <c r="K84" s="39"/>
    </row>
    <row r="85" customFormat="false" ht="12" hidden="false" customHeight="true" outlineLevel="0" collapsed="false">
      <c r="A85" s="46" t="n">
        <v>1999</v>
      </c>
      <c r="B85" s="45" t="n">
        <v>36243</v>
      </c>
      <c r="C85" s="44" t="n">
        <v>83</v>
      </c>
      <c r="D85" s="23" t="n">
        <v>-17.6108</v>
      </c>
      <c r="F85" s="38" t="n">
        <v>0</v>
      </c>
      <c r="G85" s="39" t="n">
        <f aca="false">(301695.596*D84)+-766899.418</f>
        <v>-5009101.5324752</v>
      </c>
      <c r="H85" s="39" t="n">
        <v>0</v>
      </c>
      <c r="I85" s="39" t="n">
        <f aca="false">SUM($H$3:H85)</f>
        <v>0</v>
      </c>
      <c r="J85" s="39" t="n">
        <f aca="false">I85-F85</f>
        <v>0</v>
      </c>
      <c r="K85" s="39"/>
    </row>
    <row r="86" customFormat="false" ht="12" hidden="false" customHeight="true" outlineLevel="0" collapsed="false">
      <c r="A86" s="46" t="n">
        <v>1999</v>
      </c>
      <c r="B86" s="45" t="n">
        <v>36244</v>
      </c>
      <c r="C86" s="44" t="n">
        <v>84</v>
      </c>
      <c r="D86" s="23" t="n">
        <v>-16.5262</v>
      </c>
      <c r="F86" s="38" t="n">
        <v>0</v>
      </c>
      <c r="G86" s="39" t="n">
        <f aca="false">(301695.596*D85)+-766899.418</f>
        <v>-6080000.2200368</v>
      </c>
      <c r="H86" s="39" t="n">
        <v>0</v>
      </c>
      <c r="I86" s="39" t="n">
        <f aca="false">SUM($H$3:H86)</f>
        <v>0</v>
      </c>
      <c r="J86" s="39" t="n">
        <f aca="false">I86-F86</f>
        <v>0</v>
      </c>
      <c r="K86" s="39"/>
    </row>
    <row r="87" customFormat="false" ht="12" hidden="false" customHeight="true" outlineLevel="0" collapsed="false">
      <c r="A87" s="46" t="n">
        <v>1999</v>
      </c>
      <c r="B87" s="45" t="n">
        <v>36245</v>
      </c>
      <c r="C87" s="44" t="n">
        <v>85</v>
      </c>
      <c r="D87" s="23" t="n">
        <v>-14.7514</v>
      </c>
      <c r="F87" s="38" t="n">
        <v>0</v>
      </c>
      <c r="G87" s="39" t="n">
        <f aca="false">(301695.596*D86)+-766899.418</f>
        <v>-5752781.1766152</v>
      </c>
      <c r="H87" s="39" t="n">
        <v>0</v>
      </c>
      <c r="I87" s="39" t="n">
        <f aca="false">SUM($H$3:H87)</f>
        <v>0</v>
      </c>
      <c r="J87" s="39" t="n">
        <f aca="false">I87-F87</f>
        <v>0</v>
      </c>
      <c r="K87" s="39"/>
    </row>
    <row r="88" customFormat="false" ht="12" hidden="false" customHeight="true" outlineLevel="0" collapsed="false">
      <c r="A88" s="46" t="n">
        <v>1999</v>
      </c>
      <c r="B88" s="45" t="n">
        <v>36246</v>
      </c>
      <c r="C88" s="44" t="n">
        <v>86</v>
      </c>
      <c r="D88" s="23" t="n">
        <v>-15.0472</v>
      </c>
      <c r="F88" s="38" t="n">
        <v>0</v>
      </c>
      <c r="G88" s="39" t="n">
        <f aca="false">(301695.596*D87)+-766899.418</f>
        <v>-5217331.8328344</v>
      </c>
      <c r="H88" s="39" t="n">
        <v>0</v>
      </c>
      <c r="I88" s="39" t="n">
        <f aca="false">SUM($H$3:H88)</f>
        <v>0</v>
      </c>
      <c r="J88" s="39" t="n">
        <f aca="false">I88-F88</f>
        <v>0</v>
      </c>
      <c r="K88" s="39"/>
    </row>
    <row r="89" customFormat="false" ht="12" hidden="false" customHeight="true" outlineLevel="0" collapsed="false">
      <c r="A89" s="46" t="n">
        <v>1999</v>
      </c>
      <c r="B89" s="45" t="n">
        <v>36247</v>
      </c>
      <c r="C89" s="44" t="n">
        <v>87</v>
      </c>
      <c r="D89" s="23" t="n">
        <v>-4.2012</v>
      </c>
      <c r="F89" s="38" t="n">
        <v>0</v>
      </c>
      <c r="G89" s="39" t="n">
        <f aca="false">(301695.596*D88)+-766899.418</f>
        <v>-5306573.3901312</v>
      </c>
      <c r="H89" s="39" t="n">
        <v>0</v>
      </c>
      <c r="I89" s="39" t="n">
        <f aca="false">SUM($H$3:H89)</f>
        <v>0</v>
      </c>
      <c r="J89" s="39" t="n">
        <f aca="false">I89-F89</f>
        <v>0</v>
      </c>
      <c r="K89" s="39"/>
    </row>
    <row r="90" customFormat="false" ht="12" hidden="false" customHeight="true" outlineLevel="0" collapsed="false">
      <c r="A90" s="46" t="n">
        <v>1999</v>
      </c>
      <c r="B90" s="45" t="n">
        <v>36248</v>
      </c>
      <c r="C90" s="44" t="n">
        <v>88</v>
      </c>
      <c r="D90" s="23" t="n">
        <v>-6.76479999999999</v>
      </c>
      <c r="F90" s="38" t="n">
        <v>0</v>
      </c>
      <c r="G90" s="39" t="n">
        <f aca="false">(301695.596*D89)+-766899.418</f>
        <v>-2034382.9559152</v>
      </c>
      <c r="H90" s="39" t="n">
        <v>0</v>
      </c>
      <c r="I90" s="39" t="n">
        <f aca="false">SUM($H$3:H90)</f>
        <v>0</v>
      </c>
      <c r="J90" s="39" t="n">
        <f aca="false">I90-F90</f>
        <v>0</v>
      </c>
      <c r="K90" s="39"/>
    </row>
    <row r="91" customFormat="false" ht="12" hidden="false" customHeight="true" outlineLevel="0" collapsed="false">
      <c r="A91" s="46" t="n">
        <v>1999</v>
      </c>
      <c r="B91" s="45" t="n">
        <v>36249</v>
      </c>
      <c r="C91" s="44" t="n">
        <v>89</v>
      </c>
      <c r="D91" s="23" t="n">
        <v>-6.76479999999999</v>
      </c>
      <c r="F91" s="38" t="n">
        <v>0</v>
      </c>
      <c r="G91" s="39" t="n">
        <f aca="false">(301695.596*D90)+-766899.418</f>
        <v>-2807809.7858208</v>
      </c>
      <c r="H91" s="39" t="n">
        <v>0</v>
      </c>
      <c r="I91" s="39" t="n">
        <f aca="false">SUM($H$3:H91)</f>
        <v>0</v>
      </c>
      <c r="J91" s="39" t="n">
        <f aca="false">I91-F91</f>
        <v>0</v>
      </c>
      <c r="K91" s="39"/>
    </row>
    <row r="92" customFormat="false" ht="12" hidden="false" customHeight="true" outlineLevel="0" collapsed="false">
      <c r="A92" s="46" t="n">
        <v>1999</v>
      </c>
      <c r="B92" s="45" t="n">
        <v>36250</v>
      </c>
      <c r="C92" s="44" t="n">
        <v>90</v>
      </c>
      <c r="D92" s="23" t="n">
        <v>-3.511</v>
      </c>
      <c r="F92" s="38" t="n">
        <v>0</v>
      </c>
      <c r="G92" s="39" t="n">
        <f aca="false">(301695.596*D91)+-766899.418</f>
        <v>-2807809.7858208</v>
      </c>
      <c r="H92" s="39" t="n">
        <v>0</v>
      </c>
      <c r="I92" s="39" t="n">
        <f aca="false">SUM($H$3:H92)</f>
        <v>0</v>
      </c>
      <c r="J92" s="39" t="n">
        <f aca="false">I92-F92</f>
        <v>0</v>
      </c>
      <c r="K92" s="39"/>
    </row>
    <row r="93" customFormat="false" ht="12" hidden="false" customHeight="true" outlineLevel="0" collapsed="false">
      <c r="A93" s="46" t="n">
        <v>1999</v>
      </c>
      <c r="B93" s="45" t="n">
        <v>36251</v>
      </c>
      <c r="C93" s="44" t="n">
        <v>91</v>
      </c>
      <c r="D93" s="23" t="n">
        <v>-3.11659999999999</v>
      </c>
      <c r="F93" s="38" t="n">
        <v>0</v>
      </c>
      <c r="G93" s="39" t="n">
        <f aca="false">(301695.596*D92)+-766899.418</f>
        <v>-1826152.655556</v>
      </c>
      <c r="H93" s="39" t="n">
        <v>0</v>
      </c>
      <c r="I93" s="39" t="n">
        <f aca="false">SUM($H$3:H93)</f>
        <v>0</v>
      </c>
      <c r="J93" s="39" t="n">
        <f aca="false">I93-F93</f>
        <v>0</v>
      </c>
      <c r="K93" s="39"/>
    </row>
    <row r="94" customFormat="false" ht="12" hidden="false" customHeight="true" outlineLevel="0" collapsed="false">
      <c r="A94" s="46" t="n">
        <v>1999</v>
      </c>
      <c r="B94" s="45" t="n">
        <v>36252</v>
      </c>
      <c r="C94" s="44" t="n">
        <v>92</v>
      </c>
      <c r="D94" s="23" t="n">
        <v>-11.1032</v>
      </c>
      <c r="F94" s="38" t="n">
        <v>0</v>
      </c>
      <c r="G94" s="39" t="n">
        <f aca="false">(301695.596*D93)+-766899.418</f>
        <v>-1707163.9124936</v>
      </c>
      <c r="H94" s="39" t="n">
        <v>0</v>
      </c>
      <c r="I94" s="39" t="n">
        <f aca="false">SUM($H$3:H94)</f>
        <v>0</v>
      </c>
      <c r="J94" s="39" t="n">
        <f aca="false">I94-F94</f>
        <v>0</v>
      </c>
      <c r="K94" s="39"/>
    </row>
    <row r="95" customFormat="false" ht="12" hidden="false" customHeight="true" outlineLevel="0" collapsed="false">
      <c r="A95" s="46" t="n">
        <v>1999</v>
      </c>
      <c r="B95" s="45" t="n">
        <v>36253</v>
      </c>
      <c r="C95" s="44" t="n">
        <v>93</v>
      </c>
      <c r="D95" s="23" t="n">
        <v>-14.9486</v>
      </c>
      <c r="F95" s="38" t="n">
        <v>0</v>
      </c>
      <c r="G95" s="39" t="n">
        <f aca="false">(301695.596*D94)+-766899.418</f>
        <v>-4116685.9595072</v>
      </c>
      <c r="H95" s="39" t="n">
        <v>0</v>
      </c>
      <c r="I95" s="39" t="n">
        <f aca="false">SUM($H$3:H95)</f>
        <v>0</v>
      </c>
      <c r="J95" s="39" t="n">
        <f aca="false">I95-F95</f>
        <v>0</v>
      </c>
      <c r="K95" s="39"/>
    </row>
    <row r="96" customFormat="false" ht="12" hidden="false" customHeight="true" outlineLevel="0" collapsed="false">
      <c r="A96" s="46" t="n">
        <v>1999</v>
      </c>
      <c r="B96" s="45" t="n">
        <v>36254</v>
      </c>
      <c r="C96" s="44" t="n">
        <v>94</v>
      </c>
      <c r="D96" s="23" t="n">
        <v>-12.385</v>
      </c>
      <c r="F96" s="38" t="n">
        <v>0</v>
      </c>
      <c r="G96" s="39" t="n">
        <f aca="false">(301695.596*D95)+-766899.418</f>
        <v>-5276826.2043656</v>
      </c>
      <c r="H96" s="39" t="n">
        <v>0</v>
      </c>
      <c r="I96" s="39" t="n">
        <f aca="false">SUM($H$3:H96)</f>
        <v>0</v>
      </c>
      <c r="J96" s="39" t="n">
        <f aca="false">I96-F96</f>
        <v>0</v>
      </c>
      <c r="K96" s="39"/>
    </row>
    <row r="97" customFormat="false" ht="12" hidden="false" customHeight="true" outlineLevel="0" collapsed="false">
      <c r="A97" s="46" t="n">
        <v>1999</v>
      </c>
      <c r="B97" s="45" t="n">
        <v>36255</v>
      </c>
      <c r="C97" s="44" t="n">
        <v>95</v>
      </c>
      <c r="D97" s="23" t="n">
        <v>-14.1598</v>
      </c>
      <c r="F97" s="38" t="n">
        <v>0</v>
      </c>
      <c r="G97" s="39" t="n">
        <f aca="false">(301695.596*D96)+-766899.418</f>
        <v>-4503399.37446</v>
      </c>
      <c r="H97" s="39" t="n">
        <v>0</v>
      </c>
      <c r="I97" s="39" t="n">
        <f aca="false">SUM($H$3:H97)</f>
        <v>0</v>
      </c>
      <c r="J97" s="39" t="n">
        <f aca="false">I97-F97</f>
        <v>0</v>
      </c>
      <c r="K97" s="39"/>
    </row>
    <row r="98" customFormat="false" ht="12" hidden="false" customHeight="true" outlineLevel="0" collapsed="false">
      <c r="A98" s="46" t="n">
        <v>1999</v>
      </c>
      <c r="B98" s="45" t="n">
        <v>36256</v>
      </c>
      <c r="C98" s="44" t="n">
        <v>96</v>
      </c>
      <c r="D98" s="23" t="n">
        <v>-16.1318</v>
      </c>
      <c r="F98" s="38" t="n">
        <v>0</v>
      </c>
      <c r="G98" s="39" t="n">
        <f aca="false">(301695.596*D97)+-766899.418</f>
        <v>-5038848.7182408</v>
      </c>
      <c r="H98" s="39" t="n">
        <v>0</v>
      </c>
      <c r="I98" s="39" t="n">
        <f aca="false">SUM($H$3:H98)</f>
        <v>0</v>
      </c>
      <c r="J98" s="39" t="n">
        <f aca="false">I98-F98</f>
        <v>0</v>
      </c>
      <c r="K98" s="39"/>
    </row>
    <row r="99" customFormat="false" ht="12" hidden="false" customHeight="true" outlineLevel="0" collapsed="false">
      <c r="A99" s="46" t="n">
        <v>1999</v>
      </c>
      <c r="B99" s="45" t="n">
        <v>36257</v>
      </c>
      <c r="C99" s="44" t="n">
        <v>97</v>
      </c>
      <c r="D99" s="23" t="n">
        <v>-14.1598</v>
      </c>
      <c r="F99" s="38" t="n">
        <v>0</v>
      </c>
      <c r="G99" s="39" t="n">
        <f aca="false">(301695.596*D98)+-766899.418</f>
        <v>-5633792.4335528</v>
      </c>
      <c r="H99" s="39" t="n">
        <v>0</v>
      </c>
      <c r="I99" s="39" t="n">
        <f aca="false">SUM($H$3:H99)</f>
        <v>0</v>
      </c>
      <c r="J99" s="39" t="n">
        <f aca="false">I99-F99</f>
        <v>0</v>
      </c>
      <c r="K99" s="39"/>
    </row>
    <row r="100" customFormat="false" ht="12" hidden="false" customHeight="true" outlineLevel="0" collapsed="false">
      <c r="A100" s="46" t="n">
        <v>1999</v>
      </c>
      <c r="B100" s="45" t="n">
        <v>36258</v>
      </c>
      <c r="C100" s="44" t="n">
        <v>98</v>
      </c>
      <c r="D100" s="23" t="n">
        <v>-17.5122</v>
      </c>
      <c r="F100" s="38" t="n">
        <v>0</v>
      </c>
      <c r="G100" s="39" t="n">
        <f aca="false">(301695.596*D99)+-766899.418</f>
        <v>-5038848.7182408</v>
      </c>
      <c r="H100" s="39" t="n">
        <v>0</v>
      </c>
      <c r="I100" s="39" t="n">
        <f aca="false">SUM($H$3:H100)</f>
        <v>0</v>
      </c>
      <c r="J100" s="39" t="n">
        <f aca="false">I100-F100</f>
        <v>0</v>
      </c>
      <c r="K100" s="39"/>
    </row>
    <row r="101" customFormat="false" ht="12" hidden="false" customHeight="true" outlineLevel="0" collapsed="false">
      <c r="A101" s="46" t="n">
        <v>1999</v>
      </c>
      <c r="B101" s="45" t="n">
        <v>36259</v>
      </c>
      <c r="C101" s="44" t="n">
        <v>99</v>
      </c>
      <c r="D101" s="23" t="n">
        <v>-15.2444</v>
      </c>
      <c r="F101" s="38" t="n">
        <v>0</v>
      </c>
      <c r="G101" s="39" t="n">
        <f aca="false">(301695.596*D100)+-766899.418</f>
        <v>-6050253.0342712</v>
      </c>
      <c r="H101" s="39" t="n">
        <v>0</v>
      </c>
      <c r="I101" s="39" t="n">
        <f aca="false">SUM($H$3:H101)</f>
        <v>0</v>
      </c>
      <c r="J101" s="39" t="n">
        <f aca="false">I101-F101</f>
        <v>0</v>
      </c>
      <c r="K101" s="39"/>
    </row>
    <row r="102" customFormat="false" ht="12" hidden="false" customHeight="true" outlineLevel="0" collapsed="false">
      <c r="A102" s="46" t="n">
        <v>1999</v>
      </c>
      <c r="B102" s="45" t="n">
        <v>36260</v>
      </c>
      <c r="C102" s="44" t="n">
        <v>100</v>
      </c>
      <c r="D102" s="23" t="n">
        <v>-9.42699999999999</v>
      </c>
      <c r="F102" s="38" t="n">
        <v>0</v>
      </c>
      <c r="G102" s="39" t="n">
        <f aca="false">(301695.596*D101)+-766899.418</f>
        <v>-5366067.7616624</v>
      </c>
      <c r="H102" s="39" t="n">
        <v>0</v>
      </c>
      <c r="I102" s="39" t="n">
        <f aca="false">SUM($H$3:H102)</f>
        <v>0</v>
      </c>
      <c r="J102" s="39" t="n">
        <f aca="false">I102-F102</f>
        <v>0</v>
      </c>
      <c r="K102" s="39"/>
    </row>
    <row r="103" customFormat="false" ht="12" hidden="false" customHeight="true" outlineLevel="0" collapsed="false">
      <c r="A103" s="46" t="n">
        <v>1999</v>
      </c>
      <c r="B103" s="45" t="n">
        <v>36261</v>
      </c>
      <c r="C103" s="44" t="n">
        <v>101</v>
      </c>
      <c r="D103" s="23" t="n">
        <v>-8.1452</v>
      </c>
      <c r="F103" s="38" t="n">
        <v>0</v>
      </c>
      <c r="G103" s="39" t="n">
        <f aca="false">(301695.596*D102)+-766899.418</f>
        <v>-3610983.801492</v>
      </c>
      <c r="H103" s="39" t="n">
        <v>0</v>
      </c>
      <c r="I103" s="39" t="n">
        <f aca="false">SUM($H$3:H103)</f>
        <v>0</v>
      </c>
      <c r="J103" s="39" t="n">
        <f aca="false">I103-F103</f>
        <v>0</v>
      </c>
      <c r="K103" s="39"/>
    </row>
    <row r="104" customFormat="false" ht="12" hidden="false" customHeight="true" outlineLevel="0" collapsed="false">
      <c r="A104" s="46" t="n">
        <v>1999</v>
      </c>
      <c r="B104" s="45" t="n">
        <v>36262</v>
      </c>
      <c r="C104" s="44" t="n">
        <v>102</v>
      </c>
      <c r="D104" s="23" t="n">
        <v>-12.7794</v>
      </c>
      <c r="F104" s="38" t="n">
        <v>0</v>
      </c>
      <c r="G104" s="39" t="n">
        <f aca="false">(301695.596*D103)+-766899.418</f>
        <v>-3224270.3865392</v>
      </c>
      <c r="H104" s="39" t="n">
        <v>0</v>
      </c>
      <c r="I104" s="39" t="n">
        <f aca="false">SUM($H$3:H104)</f>
        <v>0</v>
      </c>
      <c r="J104" s="39" t="n">
        <f aca="false">I104-F104</f>
        <v>0</v>
      </c>
      <c r="K104" s="39"/>
    </row>
    <row r="105" customFormat="false" ht="12" hidden="false" customHeight="true" outlineLevel="0" collapsed="false">
      <c r="A105" s="46" t="n">
        <v>1999</v>
      </c>
      <c r="B105" s="45" t="n">
        <v>36263</v>
      </c>
      <c r="C105" s="44" t="n">
        <v>103</v>
      </c>
      <c r="D105" s="23" t="n">
        <v>-15.5402</v>
      </c>
      <c r="F105" s="38" t="n">
        <v>0</v>
      </c>
      <c r="G105" s="39" t="n">
        <f aca="false">(301695.596*D104)+-766899.418</f>
        <v>-4622388.1175224</v>
      </c>
      <c r="H105" s="39" t="n">
        <v>0</v>
      </c>
      <c r="I105" s="39" t="n">
        <f aca="false">SUM($H$3:H105)</f>
        <v>0</v>
      </c>
      <c r="J105" s="39" t="n">
        <f aca="false">I105-F105</f>
        <v>0</v>
      </c>
      <c r="K105" s="39"/>
    </row>
    <row r="106" customFormat="false" ht="12" hidden="false" customHeight="true" outlineLevel="0" collapsed="false">
      <c r="A106" s="46" t="n">
        <v>1999</v>
      </c>
      <c r="B106" s="45" t="n">
        <v>36264</v>
      </c>
      <c r="C106" s="44" t="n">
        <v>104</v>
      </c>
      <c r="D106" s="23" t="n">
        <v>-16.329</v>
      </c>
      <c r="F106" s="38" t="n">
        <v>0</v>
      </c>
      <c r="G106" s="39" t="n">
        <f aca="false">(301695.596*D105)+-766899.418</f>
        <v>-5455309.3189592</v>
      </c>
      <c r="H106" s="39" t="n">
        <v>0</v>
      </c>
      <c r="I106" s="39" t="n">
        <f aca="false">SUM($H$3:H106)</f>
        <v>0</v>
      </c>
      <c r="J106" s="39" t="n">
        <f aca="false">I106-F106</f>
        <v>0</v>
      </c>
      <c r="K106" s="39"/>
    </row>
    <row r="107" customFormat="false" ht="12" hidden="false" customHeight="true" outlineLevel="0" collapsed="false">
      <c r="A107" s="46" t="n">
        <v>1999</v>
      </c>
      <c r="B107" s="45" t="n">
        <v>36265</v>
      </c>
      <c r="C107" s="44" t="n">
        <v>105</v>
      </c>
      <c r="D107" s="23" t="n">
        <v>-15.5402</v>
      </c>
      <c r="F107" s="38" t="n">
        <v>0</v>
      </c>
      <c r="G107" s="39" t="n">
        <f aca="false">(301695.596*D106)+-766899.418</f>
        <v>-5693286.805084</v>
      </c>
      <c r="H107" s="39" t="n">
        <v>0</v>
      </c>
      <c r="I107" s="39" t="n">
        <f aca="false">SUM($H$3:H107)</f>
        <v>0</v>
      </c>
      <c r="J107" s="39" t="n">
        <f aca="false">I107-F107</f>
        <v>0</v>
      </c>
      <c r="K107" s="39"/>
    </row>
    <row r="108" customFormat="false" ht="12" hidden="false" customHeight="true" outlineLevel="0" collapsed="false">
      <c r="A108" s="46" t="n">
        <v>1999</v>
      </c>
      <c r="B108" s="45" t="n">
        <v>36266</v>
      </c>
      <c r="C108" s="44" t="n">
        <v>106</v>
      </c>
      <c r="D108" s="23" t="n">
        <v>-12.1878</v>
      </c>
      <c r="F108" s="38" t="n">
        <v>0</v>
      </c>
      <c r="G108" s="39" t="n">
        <f aca="false">(301695.596*D107)+-766899.418</f>
        <v>-5455309.3189592</v>
      </c>
      <c r="H108" s="39" t="n">
        <v>0</v>
      </c>
      <c r="I108" s="39" t="n">
        <f aca="false">SUM($H$3:H108)</f>
        <v>0</v>
      </c>
      <c r="J108" s="39" t="n">
        <f aca="false">I108-F108</f>
        <v>0</v>
      </c>
      <c r="K108" s="39"/>
    </row>
    <row r="109" customFormat="false" ht="12" hidden="false" customHeight="true" outlineLevel="0" collapsed="false">
      <c r="A109" s="46" t="n">
        <v>1999</v>
      </c>
      <c r="B109" s="45" t="n">
        <v>36267</v>
      </c>
      <c r="C109" s="44" t="n">
        <v>107</v>
      </c>
      <c r="D109" s="23" t="n">
        <v>-8.83540000000001</v>
      </c>
      <c r="F109" s="38" t="n">
        <v>0</v>
      </c>
      <c r="G109" s="39" t="n">
        <f aca="false">(301695.596*D108)+-766899.418</f>
        <v>-4443905.0029288</v>
      </c>
      <c r="H109" s="39" t="n">
        <v>0</v>
      </c>
      <c r="I109" s="39" t="n">
        <f aca="false">SUM($H$3:H109)</f>
        <v>0</v>
      </c>
      <c r="J109" s="39" t="n">
        <f aca="false">I109-F109</f>
        <v>0</v>
      </c>
      <c r="K109" s="39"/>
    </row>
    <row r="110" customFormat="false" ht="12" hidden="false" customHeight="true" outlineLevel="0" collapsed="false">
      <c r="A110" s="46" t="n">
        <v>1999</v>
      </c>
      <c r="B110" s="45" t="n">
        <v>36268</v>
      </c>
      <c r="C110" s="44" t="n">
        <v>108</v>
      </c>
      <c r="D110" s="23" t="n">
        <v>-0.257199999999997</v>
      </c>
      <c r="F110" s="38" t="n">
        <v>0</v>
      </c>
      <c r="G110" s="39" t="n">
        <f aca="false">(301695.596*D109)+-766899.418</f>
        <v>-3432500.6868984</v>
      </c>
      <c r="H110" s="39" t="n">
        <v>0</v>
      </c>
      <c r="I110" s="39" t="n">
        <f aca="false">SUM($H$3:H110)</f>
        <v>0</v>
      </c>
      <c r="J110" s="39" t="n">
        <f aca="false">I110-F110</f>
        <v>0</v>
      </c>
      <c r="K110" s="39"/>
    </row>
    <row r="111" customFormat="false" ht="12" hidden="false" customHeight="true" outlineLevel="0" collapsed="false">
      <c r="A111" s="46" t="n">
        <v>1999</v>
      </c>
      <c r="B111" s="45" t="n">
        <v>36269</v>
      </c>
      <c r="C111" s="44" t="n">
        <v>109</v>
      </c>
      <c r="D111" s="23" t="n">
        <v>-1.4404</v>
      </c>
      <c r="F111" s="38" t="n">
        <v>0</v>
      </c>
      <c r="G111" s="39" t="n">
        <f aca="false">(301695.596*D110)+-766899.418</f>
        <v>-844495.525291199</v>
      </c>
      <c r="H111" s="39" t="n">
        <v>0</v>
      </c>
      <c r="I111" s="39" t="n">
        <f aca="false">SUM($H$3:H111)</f>
        <v>0</v>
      </c>
      <c r="J111" s="39" t="n">
        <f aca="false">I111-F111</f>
        <v>0</v>
      </c>
      <c r="K111" s="39"/>
    </row>
    <row r="112" customFormat="false" ht="12" hidden="false" customHeight="true" outlineLevel="0" collapsed="false">
      <c r="A112" s="46" t="n">
        <v>1999</v>
      </c>
      <c r="B112" s="45" t="n">
        <v>36270</v>
      </c>
      <c r="C112" s="44" t="n">
        <v>110</v>
      </c>
      <c r="D112" s="23" t="n">
        <v>-3.11659999999999</v>
      </c>
      <c r="F112" s="38" t="n">
        <v>0</v>
      </c>
      <c r="G112" s="39" t="n">
        <f aca="false">(301695.596*D111)+-766899.418</f>
        <v>-1201461.7544784</v>
      </c>
      <c r="H112" s="39" t="n">
        <v>0</v>
      </c>
      <c r="I112" s="39" t="n">
        <f aca="false">SUM($H$3:H112)</f>
        <v>0</v>
      </c>
      <c r="J112" s="39" t="n">
        <f aca="false">I112-F112</f>
        <v>0</v>
      </c>
      <c r="K112" s="39"/>
    </row>
    <row r="113" customFormat="false" ht="12" hidden="false" customHeight="true" outlineLevel="0" collapsed="false">
      <c r="A113" s="46" t="n">
        <v>1999</v>
      </c>
      <c r="B113" s="45" t="n">
        <v>36271</v>
      </c>
      <c r="C113" s="44" t="n">
        <v>111</v>
      </c>
      <c r="D113" s="23" t="n">
        <v>-3.41240000000001</v>
      </c>
      <c r="F113" s="38" t="n">
        <v>0</v>
      </c>
      <c r="G113" s="39" t="n">
        <f aca="false">(301695.596*D112)+-766899.418</f>
        <v>-1707163.9124936</v>
      </c>
      <c r="H113" s="39" t="n">
        <v>0</v>
      </c>
      <c r="I113" s="39" t="n">
        <f aca="false">SUM($H$3:H113)</f>
        <v>0</v>
      </c>
      <c r="J113" s="39" t="n">
        <f aca="false">I113-F113</f>
        <v>0</v>
      </c>
      <c r="K113" s="39"/>
    </row>
    <row r="114" customFormat="false" ht="12" hidden="false" customHeight="true" outlineLevel="0" collapsed="false">
      <c r="A114" s="46" t="n">
        <v>1999</v>
      </c>
      <c r="B114" s="45" t="n">
        <v>36272</v>
      </c>
      <c r="C114" s="44" t="n">
        <v>112</v>
      </c>
      <c r="D114" s="23" t="n">
        <v>-8.53959999999999</v>
      </c>
      <c r="F114" s="38" t="n">
        <v>0</v>
      </c>
      <c r="G114" s="39" t="n">
        <f aca="false">(301695.596*D113)+-766899.418</f>
        <v>-1796405.4697904</v>
      </c>
      <c r="H114" s="39" t="n">
        <v>0</v>
      </c>
      <c r="I114" s="39" t="n">
        <f aca="false">SUM($H$3:H114)</f>
        <v>0</v>
      </c>
      <c r="J114" s="39" t="n">
        <f aca="false">I114-F114</f>
        <v>0</v>
      </c>
      <c r="K114" s="39"/>
    </row>
    <row r="115" customFormat="false" ht="12" hidden="false" customHeight="true" outlineLevel="0" collapsed="false">
      <c r="A115" s="46" t="n">
        <v>1999</v>
      </c>
      <c r="B115" s="45" t="n">
        <v>36273</v>
      </c>
      <c r="C115" s="44" t="n">
        <v>113</v>
      </c>
      <c r="D115" s="23" t="n">
        <v>-10.2158</v>
      </c>
      <c r="F115" s="38" t="n">
        <v>0</v>
      </c>
      <c r="G115" s="39" t="n">
        <f aca="false">(301695.596*D114)+-766899.418</f>
        <v>-3343259.1296016</v>
      </c>
      <c r="H115" s="39" t="n">
        <v>0</v>
      </c>
      <c r="I115" s="39" t="n">
        <f aca="false">SUM($H$3:H115)</f>
        <v>0</v>
      </c>
      <c r="J115" s="39" t="n">
        <f aca="false">I115-F115</f>
        <v>0</v>
      </c>
      <c r="K115" s="39"/>
    </row>
    <row r="116" customFormat="false" ht="12" hidden="false" customHeight="true" outlineLevel="0" collapsed="false">
      <c r="A116" s="46" t="n">
        <v>1999</v>
      </c>
      <c r="B116" s="45" t="n">
        <v>36274</v>
      </c>
      <c r="C116" s="44" t="n">
        <v>114</v>
      </c>
      <c r="D116" s="23" t="n">
        <v>-7.7915</v>
      </c>
      <c r="F116" s="38" t="n">
        <v>0</v>
      </c>
      <c r="G116" s="39" t="n">
        <f aca="false">(301695.596*D115)+-766899.418</f>
        <v>-3848961.2876168</v>
      </c>
      <c r="H116" s="39" t="n">
        <v>0</v>
      </c>
      <c r="I116" s="39" t="n">
        <f aca="false">SUM($H$3:H116)</f>
        <v>0</v>
      </c>
      <c r="J116" s="39" t="n">
        <f aca="false">I116-F116</f>
        <v>0</v>
      </c>
      <c r="K116" s="39"/>
    </row>
    <row r="117" customFormat="false" ht="12" hidden="false" customHeight="true" outlineLevel="0" collapsed="false">
      <c r="A117" s="46" t="n">
        <v>1999</v>
      </c>
      <c r="B117" s="45" t="n">
        <v>36275</v>
      </c>
      <c r="C117" s="44" t="n">
        <v>115</v>
      </c>
      <c r="D117" s="23" t="n">
        <v>-8.6975</v>
      </c>
      <c r="F117" s="38" t="n">
        <v>0</v>
      </c>
      <c r="G117" s="39" t="n">
        <f aca="false">(301695.596*D116)+-766899.418</f>
        <v>-3117560.654234</v>
      </c>
      <c r="H117" s="39" t="n">
        <v>0</v>
      </c>
      <c r="I117" s="39" t="n">
        <f aca="false">SUM($H$3:H117)</f>
        <v>0</v>
      </c>
      <c r="J117" s="39" t="n">
        <f aca="false">I117-F117</f>
        <v>0</v>
      </c>
      <c r="K117" s="39"/>
    </row>
    <row r="118" customFormat="false" ht="12" hidden="false" customHeight="true" outlineLevel="0" collapsed="false">
      <c r="A118" s="46" t="n">
        <v>1999</v>
      </c>
      <c r="B118" s="45" t="n">
        <v>36276</v>
      </c>
      <c r="C118" s="44" t="n">
        <v>116</v>
      </c>
      <c r="D118" s="23" t="n">
        <v>-6.62425</v>
      </c>
      <c r="F118" s="38" t="n">
        <v>0</v>
      </c>
      <c r="G118" s="39" t="n">
        <f aca="false">(301695.596*D117)+-766899.418</f>
        <v>-3390896.86421</v>
      </c>
      <c r="H118" s="39" t="n">
        <v>0</v>
      </c>
      <c r="I118" s="39" t="n">
        <f aca="false">SUM($H$3:H118)</f>
        <v>0</v>
      </c>
      <c r="J118" s="39" t="n">
        <f aca="false">I118-F118</f>
        <v>0</v>
      </c>
      <c r="K118" s="39"/>
    </row>
    <row r="119" customFormat="false" ht="12" hidden="false" customHeight="true" outlineLevel="0" collapsed="false">
      <c r="A119" s="46" t="n">
        <v>1999</v>
      </c>
      <c r="B119" s="45" t="n">
        <v>36277</v>
      </c>
      <c r="C119" s="44" t="n">
        <v>117</v>
      </c>
      <c r="D119" s="23" t="n">
        <v>-13.01875</v>
      </c>
      <c r="F119" s="38" t="n">
        <v>0</v>
      </c>
      <c r="G119" s="39" t="n">
        <f aca="false">(301695.596*D118)+-766899.418</f>
        <v>-2765406.469803</v>
      </c>
      <c r="H119" s="39" t="n">
        <v>0</v>
      </c>
      <c r="I119" s="39" t="n">
        <f aca="false">SUM($H$3:H119)</f>
        <v>0</v>
      </c>
      <c r="J119" s="39" t="n">
        <f aca="false">I119-F119</f>
        <v>0</v>
      </c>
      <c r="K119" s="39"/>
    </row>
    <row r="120" customFormat="false" ht="12" hidden="false" customHeight="true" outlineLevel="0" collapsed="false">
      <c r="A120" s="46" t="n">
        <v>1999</v>
      </c>
      <c r="B120" s="45" t="n">
        <v>36278</v>
      </c>
      <c r="C120" s="44" t="n">
        <v>118</v>
      </c>
      <c r="D120" s="23" t="n">
        <v>-13.1495833333333</v>
      </c>
      <c r="F120" s="38" t="n">
        <v>0</v>
      </c>
      <c r="G120" s="39" t="n">
        <f aca="false">(301695.596*D119)+-766899.418</f>
        <v>-4694598.958425</v>
      </c>
      <c r="H120" s="39" t="n">
        <v>0</v>
      </c>
      <c r="I120" s="39" t="n">
        <f aca="false">SUM($H$3:H120)</f>
        <v>0</v>
      </c>
      <c r="J120" s="39" t="n">
        <f aca="false">I120-F120</f>
        <v>0</v>
      </c>
      <c r="K120" s="39"/>
    </row>
    <row r="121" customFormat="false" ht="12" hidden="false" customHeight="true" outlineLevel="0" collapsed="false">
      <c r="A121" s="46" t="n">
        <v>1999</v>
      </c>
      <c r="B121" s="45" t="n">
        <v>36279</v>
      </c>
      <c r="C121" s="44" t="n">
        <v>119</v>
      </c>
      <c r="D121" s="23" t="n">
        <v>-12.3295833333333</v>
      </c>
      <c r="F121" s="38" t="n">
        <v>0</v>
      </c>
      <c r="G121" s="39" t="n">
        <f aca="false">(301695.596*D120)+-766899.418</f>
        <v>-4734070.79890167</v>
      </c>
      <c r="H121" s="39" t="n">
        <v>0</v>
      </c>
      <c r="I121" s="39" t="n">
        <f aca="false">SUM($H$3:H121)</f>
        <v>0</v>
      </c>
      <c r="J121" s="39" t="n">
        <f aca="false">I121-F121</f>
        <v>0</v>
      </c>
      <c r="K121" s="39"/>
    </row>
    <row r="122" customFormat="false" ht="12" hidden="false" customHeight="true" outlineLevel="0" collapsed="false">
      <c r="A122" s="46" t="n">
        <v>1999</v>
      </c>
      <c r="B122" s="45" t="n">
        <v>36280</v>
      </c>
      <c r="C122" s="44" t="n">
        <v>120</v>
      </c>
      <c r="D122" s="23" t="n">
        <v>-13.6166666666667</v>
      </c>
      <c r="F122" s="38" t="n">
        <v>0</v>
      </c>
      <c r="G122" s="39" t="n">
        <f aca="false">(301695.596*D121)+-766899.418</f>
        <v>-4486680.41018167</v>
      </c>
      <c r="H122" s="39" t="n">
        <v>0</v>
      </c>
      <c r="I122" s="39" t="n">
        <f aca="false">SUM($H$3:H122)</f>
        <v>0</v>
      </c>
      <c r="J122" s="39" t="n">
        <f aca="false">I122-F122</f>
        <v>0</v>
      </c>
      <c r="K122" s="39"/>
    </row>
    <row r="123" customFormat="false" ht="12" hidden="false" customHeight="true" outlineLevel="0" collapsed="false">
      <c r="A123" s="46" t="n">
        <v>1999</v>
      </c>
      <c r="B123" s="45" t="n">
        <v>36281</v>
      </c>
      <c r="C123" s="44" t="n">
        <v>121</v>
      </c>
      <c r="D123" s="23" t="n">
        <v>-12.2120833333333</v>
      </c>
      <c r="F123" s="38" t="n">
        <v>0</v>
      </c>
      <c r="G123" s="39" t="n">
        <f aca="false">(301695.596*D122)+-766899.418</f>
        <v>-4874987.78353333</v>
      </c>
      <c r="H123" s="39" t="n">
        <v>0</v>
      </c>
      <c r="I123" s="39" t="n">
        <f aca="false">SUM($H$3:H123)</f>
        <v>0</v>
      </c>
      <c r="J123" s="39" t="n">
        <f aca="false">I123-F123</f>
        <v>0</v>
      </c>
      <c r="K123" s="39"/>
    </row>
    <row r="124" customFormat="false" ht="12" hidden="false" customHeight="true" outlineLevel="0" collapsed="false">
      <c r="A124" s="46" t="n">
        <v>1999</v>
      </c>
      <c r="B124" s="45" t="n">
        <v>36282</v>
      </c>
      <c r="C124" s="44" t="n">
        <v>122</v>
      </c>
      <c r="D124" s="23" t="n">
        <v>-8.53041666666667</v>
      </c>
      <c r="F124" s="38" t="n">
        <v>0</v>
      </c>
      <c r="G124" s="39" t="n">
        <f aca="false">(301695.596*D123)+-766899.418</f>
        <v>-4451231.17765167</v>
      </c>
      <c r="H124" s="39" t="n">
        <v>0</v>
      </c>
      <c r="I124" s="39" t="n">
        <f aca="false">SUM($H$3:H124)</f>
        <v>0</v>
      </c>
      <c r="J124" s="39" t="n">
        <f aca="false">I124-F124</f>
        <v>0</v>
      </c>
      <c r="K124" s="39"/>
    </row>
    <row r="125" customFormat="false" ht="12" hidden="false" customHeight="true" outlineLevel="0" collapsed="false">
      <c r="A125" s="46" t="n">
        <v>1999</v>
      </c>
      <c r="B125" s="45" t="n">
        <v>36283</v>
      </c>
      <c r="C125" s="44" t="n">
        <v>123</v>
      </c>
      <c r="D125" s="23" t="n">
        <v>-11.1933333333333</v>
      </c>
      <c r="F125" s="38" t="n">
        <v>0</v>
      </c>
      <c r="G125" s="39" t="n">
        <f aca="false">(301695.596*D124)+-766899.418</f>
        <v>-3340488.55837833</v>
      </c>
      <c r="H125" s="39" t="n">
        <v>0</v>
      </c>
      <c r="I125" s="39" t="n">
        <f aca="false">SUM($H$3:H125)</f>
        <v>0</v>
      </c>
      <c r="J125" s="39" t="n">
        <f aca="false">I125-F125</f>
        <v>0</v>
      </c>
      <c r="K125" s="39"/>
    </row>
    <row r="126" customFormat="false" ht="12" hidden="false" customHeight="true" outlineLevel="0" collapsed="false">
      <c r="A126" s="46" t="n">
        <v>1999</v>
      </c>
      <c r="B126" s="45" t="n">
        <v>36284</v>
      </c>
      <c r="C126" s="44" t="n">
        <v>124</v>
      </c>
      <c r="D126" s="23" t="n">
        <v>-7.72016666666667</v>
      </c>
      <c r="F126" s="38" t="n">
        <v>0</v>
      </c>
      <c r="G126" s="39" t="n">
        <f aca="false">(301695.596*D125)+-766899.418</f>
        <v>-4143878.78922667</v>
      </c>
      <c r="H126" s="39" t="n">
        <v>0</v>
      </c>
      <c r="I126" s="39" t="n">
        <f aca="false">SUM($H$3:H126)</f>
        <v>0</v>
      </c>
      <c r="J126" s="39" t="n">
        <f aca="false">I126-F126</f>
        <v>0</v>
      </c>
      <c r="K126" s="39"/>
    </row>
    <row r="127" customFormat="false" ht="12" hidden="false" customHeight="true" outlineLevel="0" collapsed="false">
      <c r="A127" s="46" t="n">
        <v>1999</v>
      </c>
      <c r="B127" s="45" t="n">
        <v>36285</v>
      </c>
      <c r="C127" s="44" t="n">
        <v>125</v>
      </c>
      <c r="D127" s="23" t="n">
        <v>-9.84766666666667</v>
      </c>
      <c r="F127" s="38" t="n">
        <v>0</v>
      </c>
      <c r="G127" s="39" t="n">
        <f aca="false">(301695.596*D126)+-766899.418</f>
        <v>-3096039.70171933</v>
      </c>
      <c r="H127" s="39" t="n">
        <v>0</v>
      </c>
      <c r="I127" s="39" t="n">
        <f aca="false">SUM($H$3:H127)</f>
        <v>0</v>
      </c>
      <c r="J127" s="39" t="n">
        <f aca="false">I127-F127</f>
        <v>0</v>
      </c>
      <c r="K127" s="39"/>
    </row>
    <row r="128" customFormat="false" ht="12" hidden="false" customHeight="true" outlineLevel="0" collapsed="false">
      <c r="A128" s="46" t="n">
        <v>1999</v>
      </c>
      <c r="B128" s="45" t="n">
        <v>36286</v>
      </c>
      <c r="C128" s="44" t="n">
        <v>126</v>
      </c>
      <c r="D128" s="23" t="n">
        <v>-11.8754166666667</v>
      </c>
      <c r="F128" s="38" t="n">
        <v>0</v>
      </c>
      <c r="G128" s="39" t="n">
        <f aca="false">(301695.596*D127)+-766899.418</f>
        <v>-3737897.08220933</v>
      </c>
      <c r="H128" s="39" t="n">
        <v>0</v>
      </c>
      <c r="I128" s="39" t="n">
        <f aca="false">SUM($H$3:H128)</f>
        <v>0</v>
      </c>
      <c r="J128" s="39" t="n">
        <f aca="false">I128-F128</f>
        <v>0</v>
      </c>
      <c r="K128" s="39"/>
    </row>
    <row r="129" customFormat="false" ht="12" hidden="false" customHeight="true" outlineLevel="0" collapsed="false">
      <c r="A129" s="46" t="n">
        <v>1999</v>
      </c>
      <c r="B129" s="45" t="n">
        <v>36287</v>
      </c>
      <c r="C129" s="44" t="n">
        <v>127</v>
      </c>
      <c r="D129" s="23" t="n">
        <v>-8.99483333333333</v>
      </c>
      <c r="F129" s="38" t="n">
        <v>0</v>
      </c>
      <c r="G129" s="39" t="n">
        <f aca="false">(301695.596*D128)+-766899.418</f>
        <v>-4349660.32699833</v>
      </c>
      <c r="H129" s="39" t="n">
        <v>0</v>
      </c>
      <c r="I129" s="39" t="n">
        <f aca="false">SUM($H$3:H129)</f>
        <v>0</v>
      </c>
      <c r="J129" s="39" t="n">
        <f aca="false">I129-F129</f>
        <v>0</v>
      </c>
      <c r="K129" s="39"/>
    </row>
    <row r="130" customFormat="false" ht="12" hidden="false" customHeight="true" outlineLevel="0" collapsed="false">
      <c r="A130" s="46" t="n">
        <v>1999</v>
      </c>
      <c r="B130" s="45" t="n">
        <v>36288</v>
      </c>
      <c r="C130" s="44" t="n">
        <v>128</v>
      </c>
      <c r="D130" s="23" t="n">
        <v>1.13041666666667</v>
      </c>
      <c r="F130" s="38" t="n">
        <v>0</v>
      </c>
      <c r="G130" s="39" t="n">
        <f aca="false">(301695.596*D129)+-766899.418</f>
        <v>-3480601.02142067</v>
      </c>
      <c r="H130" s="39" t="n">
        <v>0</v>
      </c>
      <c r="I130" s="39" t="n">
        <f aca="false">SUM($H$3:H130)</f>
        <v>0</v>
      </c>
      <c r="J130" s="39" t="n">
        <f aca="false">I130-F130</f>
        <v>0</v>
      </c>
      <c r="K130" s="39"/>
    </row>
    <row r="131" customFormat="false" ht="12" hidden="false" customHeight="true" outlineLevel="0" collapsed="false">
      <c r="A131" s="46" t="n">
        <v>1999</v>
      </c>
      <c r="B131" s="45" t="n">
        <v>36289</v>
      </c>
      <c r="C131" s="44" t="n">
        <v>129</v>
      </c>
      <c r="D131" s="23" t="n">
        <v>0.0333333333333334</v>
      </c>
      <c r="F131" s="38" t="n">
        <v>0</v>
      </c>
      <c r="G131" s="39" t="n">
        <f aca="false">(301695.596*D130)+-766899.418</f>
        <v>-425857.688021667</v>
      </c>
      <c r="H131" s="39" t="n">
        <v>0</v>
      </c>
      <c r="I131" s="39" t="n">
        <f aca="false">SUM($H$3:H131)</f>
        <v>0</v>
      </c>
      <c r="J131" s="39" t="n">
        <f aca="false">I131-F131</f>
        <v>0</v>
      </c>
      <c r="K131" s="39"/>
    </row>
    <row r="132" customFormat="false" ht="12" hidden="false" customHeight="true" outlineLevel="0" collapsed="false">
      <c r="A132" s="46" t="n">
        <v>1999</v>
      </c>
      <c r="B132" s="45" t="n">
        <v>36290</v>
      </c>
      <c r="C132" s="44" t="n">
        <v>130</v>
      </c>
      <c r="D132" s="23" t="n">
        <v>0.968833333333333</v>
      </c>
      <c r="F132" s="38" t="n">
        <v>0</v>
      </c>
      <c r="G132" s="39" t="n">
        <f aca="false">(301695.596*D131)+-766899.418</f>
        <v>-756842.898133333</v>
      </c>
      <c r="H132" s="39" t="n">
        <v>0</v>
      </c>
      <c r="I132" s="39" t="n">
        <f aca="false">SUM($H$3:H132)</f>
        <v>0</v>
      </c>
      <c r="J132" s="39" t="n">
        <f aca="false">I132-F132</f>
        <v>0</v>
      </c>
      <c r="K132" s="39"/>
    </row>
    <row r="133" customFormat="false" ht="12" hidden="false" customHeight="true" outlineLevel="0" collapsed="false">
      <c r="A133" s="46" t="n">
        <v>1999</v>
      </c>
      <c r="B133" s="45" t="n">
        <v>36291</v>
      </c>
      <c r="C133" s="44" t="n">
        <v>131</v>
      </c>
      <c r="D133" s="23" t="n">
        <v>2.32445833333333</v>
      </c>
      <c r="F133" s="38" t="n">
        <v>0</v>
      </c>
      <c r="G133" s="39" t="n">
        <f aca="false">(301695.596*D132)+-766899.418</f>
        <v>-474606.668075333</v>
      </c>
      <c r="H133" s="39" t="n">
        <v>0</v>
      </c>
      <c r="I133" s="39" t="n">
        <f aca="false">SUM($H$3:H133)</f>
        <v>0</v>
      </c>
      <c r="J133" s="39" t="n">
        <f aca="false">I133-F133</f>
        <v>0</v>
      </c>
      <c r="K133" s="39"/>
    </row>
    <row r="134" customFormat="false" ht="12" hidden="false" customHeight="true" outlineLevel="0" collapsed="false">
      <c r="A134" s="46" t="n">
        <v>1999</v>
      </c>
      <c r="B134" s="45" t="n">
        <v>36292</v>
      </c>
      <c r="C134" s="44" t="n">
        <v>132</v>
      </c>
      <c r="D134" s="23" t="n">
        <v>3.42545833333333</v>
      </c>
      <c r="F134" s="38" t="n">
        <v>0</v>
      </c>
      <c r="G134" s="39" t="n">
        <f aca="false">(301695.596*D133)+-766899.418</f>
        <v>-65620.5757478332</v>
      </c>
      <c r="H134" s="39" t="n">
        <v>0</v>
      </c>
      <c r="I134" s="39" t="n">
        <f aca="false">SUM($H$3:H134)</f>
        <v>0</v>
      </c>
      <c r="J134" s="39" t="n">
        <f aca="false">I134-F134</f>
        <v>0</v>
      </c>
      <c r="K134" s="39"/>
    </row>
    <row r="135" customFormat="false" ht="12" hidden="false" customHeight="true" outlineLevel="0" collapsed="false">
      <c r="A135" s="46" t="n">
        <v>1999</v>
      </c>
      <c r="B135" s="45" t="n">
        <v>36293</v>
      </c>
      <c r="C135" s="44" t="n">
        <v>133</v>
      </c>
      <c r="D135" s="23" t="n">
        <v>3.82433333333333</v>
      </c>
      <c r="F135" s="38" t="n">
        <v>0</v>
      </c>
      <c r="G135" s="39" t="n">
        <f aca="false">(301695.596*D134)+-766899.418</f>
        <v>266546.275448167</v>
      </c>
      <c r="H135" s="39" t="n">
        <v>266546.275448167</v>
      </c>
      <c r="I135" s="39" t="n">
        <f aca="false">SUM($H$3:H135)</f>
        <v>266546.275448167</v>
      </c>
      <c r="J135" s="39" t="n">
        <f aca="false">I135-F135</f>
        <v>266546.275448167</v>
      </c>
      <c r="K135" s="39"/>
    </row>
    <row r="136" customFormat="false" ht="12" hidden="false" customHeight="true" outlineLevel="0" collapsed="false">
      <c r="A136" s="46" t="n">
        <v>1999</v>
      </c>
      <c r="B136" s="45" t="n">
        <v>36294</v>
      </c>
      <c r="C136" s="44" t="n">
        <v>134</v>
      </c>
      <c r="D136" s="23" t="n">
        <v>2.56354166666667</v>
      </c>
      <c r="F136" s="38" t="n">
        <v>0</v>
      </c>
      <c r="G136" s="39" t="n">
        <f aca="false">(301695.596*D135)+-766899.418</f>
        <v>386885.106302667</v>
      </c>
      <c r="H136" s="39" t="n">
        <v>386885.106302667</v>
      </c>
      <c r="I136" s="39" t="n">
        <f aca="false">SUM($H$3:H136)</f>
        <v>653431.381750834</v>
      </c>
      <c r="J136" s="39" t="n">
        <f aca="false">I136-F136</f>
        <v>653431.381750834</v>
      </c>
      <c r="K136" s="39"/>
    </row>
    <row r="137" customFormat="false" ht="12" hidden="false" customHeight="true" outlineLevel="0" collapsed="false">
      <c r="A137" s="46" t="n">
        <v>1999</v>
      </c>
      <c r="B137" s="45" t="n">
        <v>36295</v>
      </c>
      <c r="C137" s="44" t="n">
        <v>135</v>
      </c>
      <c r="D137" s="23" t="n">
        <v>0.45775</v>
      </c>
      <c r="F137" s="38" t="n">
        <v>0</v>
      </c>
      <c r="G137" s="39" t="n">
        <f aca="false">(301695.596*D136)+-766899.418</f>
        <v>6509.81299583323</v>
      </c>
      <c r="H137" s="39" t="n">
        <v>6509.81299583323</v>
      </c>
      <c r="I137" s="39" t="n">
        <f aca="false">SUM($H$3:H137)</f>
        <v>659941.194746667</v>
      </c>
      <c r="J137" s="39" t="n">
        <f aca="false">I137-F137</f>
        <v>659941.194746667</v>
      </c>
      <c r="K137" s="39"/>
    </row>
    <row r="138" customFormat="false" ht="12" hidden="false" customHeight="true" outlineLevel="0" collapsed="false">
      <c r="A138" s="46" t="n">
        <v>1999</v>
      </c>
      <c r="B138" s="45" t="n">
        <v>36296</v>
      </c>
      <c r="C138" s="44" t="n">
        <v>136</v>
      </c>
      <c r="D138" s="23" t="n">
        <v>-4.15491666666667</v>
      </c>
      <c r="F138" s="38" t="n">
        <v>0</v>
      </c>
      <c r="G138" s="39" t="n">
        <f aca="false">(301695.596*D137)+-766899.418</f>
        <v>-628798.258931</v>
      </c>
      <c r="H138" s="39" t="n">
        <v>0</v>
      </c>
      <c r="I138" s="39" t="n">
        <f aca="false">SUM($H$3:H138)</f>
        <v>659941.194746667</v>
      </c>
      <c r="J138" s="39" t="n">
        <f aca="false">I138-F138</f>
        <v>659941.194746667</v>
      </c>
      <c r="K138" s="39"/>
    </row>
    <row r="139" customFormat="false" ht="12" hidden="false" customHeight="true" outlineLevel="0" collapsed="false">
      <c r="A139" s="46" t="n">
        <v>1999</v>
      </c>
      <c r="B139" s="45" t="n">
        <v>36297</v>
      </c>
      <c r="C139" s="44" t="n">
        <v>137</v>
      </c>
      <c r="D139" s="23" t="n">
        <v>-4.41491666666667</v>
      </c>
      <c r="F139" s="38" t="n">
        <v>0</v>
      </c>
      <c r="G139" s="39" t="n">
        <f aca="false">(301695.596*D138)+-766899.418</f>
        <v>-2020419.47808033</v>
      </c>
      <c r="H139" s="39" t="n">
        <v>0</v>
      </c>
      <c r="I139" s="39" t="n">
        <f aca="false">SUM($H$3:H139)</f>
        <v>659941.194746667</v>
      </c>
      <c r="J139" s="39" t="n">
        <f aca="false">I139-F139</f>
        <v>659941.194746667</v>
      </c>
      <c r="K139" s="39"/>
    </row>
    <row r="140" customFormat="false" ht="12" hidden="false" customHeight="true" outlineLevel="0" collapsed="false">
      <c r="A140" s="46" t="n">
        <v>1999</v>
      </c>
      <c r="B140" s="45" t="n">
        <v>36298</v>
      </c>
      <c r="C140" s="44" t="n">
        <v>138</v>
      </c>
      <c r="D140" s="23" t="n">
        <v>1.48420833333333</v>
      </c>
      <c r="F140" s="38" t="n">
        <v>0</v>
      </c>
      <c r="G140" s="39" t="n">
        <f aca="false">(301695.596*D139)+-766899.418</f>
        <v>-2098860.33304033</v>
      </c>
      <c r="H140" s="39" t="n">
        <v>0</v>
      </c>
      <c r="I140" s="39" t="n">
        <f aca="false">SUM($H$3:H140)</f>
        <v>659941.194746667</v>
      </c>
      <c r="J140" s="39" t="n">
        <f aca="false">I140-F140</f>
        <v>659941.194746667</v>
      </c>
      <c r="K140" s="39"/>
    </row>
    <row r="141" customFormat="false" ht="12" hidden="false" customHeight="true" outlineLevel="0" collapsed="false">
      <c r="A141" s="46" t="n">
        <v>1999</v>
      </c>
      <c r="B141" s="45" t="n">
        <v>36299</v>
      </c>
      <c r="C141" s="44" t="n">
        <v>139</v>
      </c>
      <c r="D141" s="23" t="n">
        <v>0.847458333333333</v>
      </c>
      <c r="F141" s="38" t="n">
        <v>0</v>
      </c>
      <c r="G141" s="39" t="n">
        <f aca="false">(301695.596*D140)+-766899.418</f>
        <v>-319120.300286833</v>
      </c>
      <c r="H141" s="39" t="n">
        <v>0</v>
      </c>
      <c r="I141" s="39" t="n">
        <f aca="false">SUM($H$3:H141)</f>
        <v>659941.194746667</v>
      </c>
      <c r="J141" s="39" t="n">
        <f aca="false">I141-F141</f>
        <v>659941.194746667</v>
      </c>
      <c r="K141" s="39"/>
    </row>
    <row r="142" customFormat="false" ht="12" hidden="false" customHeight="true" outlineLevel="0" collapsed="false">
      <c r="A142" s="46" t="n">
        <v>1999</v>
      </c>
      <c r="B142" s="45" t="n">
        <v>36300</v>
      </c>
      <c r="C142" s="44" t="n">
        <v>140</v>
      </c>
      <c r="D142" s="23" t="n">
        <v>-0.467375</v>
      </c>
      <c r="F142" s="38" t="n">
        <v>0</v>
      </c>
      <c r="G142" s="39" t="n">
        <f aca="false">(301695.596*D141)+-766899.418</f>
        <v>-511224.971039833</v>
      </c>
      <c r="H142" s="39" t="n">
        <v>0</v>
      </c>
      <c r="I142" s="39" t="n">
        <f aca="false">SUM($H$3:H142)</f>
        <v>659941.194746667</v>
      </c>
      <c r="J142" s="39" t="n">
        <f aca="false">I142-F142</f>
        <v>659941.194746667</v>
      </c>
      <c r="K142" s="39"/>
    </row>
    <row r="143" customFormat="false" ht="12" hidden="false" customHeight="true" outlineLevel="0" collapsed="false">
      <c r="A143" s="46" t="n">
        <v>1999</v>
      </c>
      <c r="B143" s="45" t="n">
        <v>36301</v>
      </c>
      <c r="C143" s="44" t="n">
        <v>141</v>
      </c>
      <c r="D143" s="23" t="n">
        <v>-0.0279583333333333</v>
      </c>
      <c r="F143" s="38" t="n">
        <v>0</v>
      </c>
      <c r="G143" s="39" t="n">
        <f aca="false">(301695.596*D142)+-766899.418</f>
        <v>-907904.3971805</v>
      </c>
      <c r="H143" s="39" t="n">
        <v>0</v>
      </c>
      <c r="I143" s="39" t="n">
        <f aca="false">SUM($H$3:H143)</f>
        <v>659941.194746667</v>
      </c>
      <c r="J143" s="39" t="n">
        <f aca="false">I143-F143</f>
        <v>659941.194746667</v>
      </c>
      <c r="K143" s="39"/>
    </row>
    <row r="144" customFormat="false" ht="12" hidden="false" customHeight="true" outlineLevel="0" collapsed="false">
      <c r="A144" s="46" t="n">
        <v>1999</v>
      </c>
      <c r="B144" s="45" t="n">
        <v>36302</v>
      </c>
      <c r="C144" s="44" t="n">
        <v>142</v>
      </c>
      <c r="D144" s="23" t="n">
        <v>-1.52533333333333</v>
      </c>
      <c r="F144" s="38" t="n">
        <v>0</v>
      </c>
      <c r="G144" s="39" t="n">
        <f aca="false">(301695.596*D143)+-766899.418</f>
        <v>-775334.324038167</v>
      </c>
      <c r="H144" s="39" t="n">
        <v>0</v>
      </c>
      <c r="I144" s="39" t="n">
        <f aca="false">SUM($H$3:H144)</f>
        <v>659941.194746667</v>
      </c>
      <c r="J144" s="39" t="n">
        <f aca="false">I144-F144</f>
        <v>659941.194746667</v>
      </c>
      <c r="K144" s="39"/>
    </row>
    <row r="145" customFormat="false" ht="12" hidden="false" customHeight="true" outlineLevel="0" collapsed="false">
      <c r="A145" s="46" t="n">
        <v>1999</v>
      </c>
      <c r="B145" s="45" t="n">
        <v>36303</v>
      </c>
      <c r="C145" s="44" t="n">
        <v>143</v>
      </c>
      <c r="D145" s="23" t="n">
        <v>-1.99916666666667</v>
      </c>
      <c r="F145" s="38" t="n">
        <v>0</v>
      </c>
      <c r="G145" s="39" t="n">
        <f aca="false">(301695.596*D144)+-766899.418</f>
        <v>-1227085.76709867</v>
      </c>
      <c r="H145" s="39" t="n">
        <v>0</v>
      </c>
      <c r="I145" s="39" t="n">
        <f aca="false">SUM($H$3:H145)</f>
        <v>659941.194746667</v>
      </c>
      <c r="J145" s="39" t="n">
        <f aca="false">I145-F145</f>
        <v>659941.194746667</v>
      </c>
      <c r="K145" s="39"/>
    </row>
    <row r="146" customFormat="false" ht="12" hidden="false" customHeight="true" outlineLevel="0" collapsed="false">
      <c r="A146" s="46" t="n">
        <v>1999</v>
      </c>
      <c r="B146" s="45" t="n">
        <v>36304</v>
      </c>
      <c r="C146" s="44" t="n">
        <v>144</v>
      </c>
      <c r="D146" s="23" t="n">
        <v>-1.84183333333333</v>
      </c>
      <c r="F146" s="38" t="n">
        <v>0</v>
      </c>
      <c r="G146" s="39" t="n">
        <f aca="false">(301695.596*D145)+-766899.418</f>
        <v>-1370039.19700333</v>
      </c>
      <c r="H146" s="39" t="n">
        <v>0</v>
      </c>
      <c r="I146" s="39" t="n">
        <f aca="false">SUM($H$3:H146)</f>
        <v>659941.194746667</v>
      </c>
      <c r="J146" s="39" t="n">
        <f aca="false">I146-F146</f>
        <v>659941.194746667</v>
      </c>
      <c r="K146" s="39"/>
    </row>
    <row r="147" customFormat="false" ht="12" hidden="false" customHeight="true" outlineLevel="0" collapsed="false">
      <c r="A147" s="46" t="n">
        <v>1999</v>
      </c>
      <c r="B147" s="45" t="n">
        <v>36305</v>
      </c>
      <c r="C147" s="44" t="n">
        <v>145</v>
      </c>
      <c r="D147" s="23" t="n">
        <v>-1.03658333333333</v>
      </c>
      <c r="F147" s="38" t="n">
        <v>0</v>
      </c>
      <c r="G147" s="39" t="n">
        <f aca="false">(301695.596*D146)+-766899.418</f>
        <v>-1322572.42323267</v>
      </c>
      <c r="H147" s="39" t="n">
        <v>0</v>
      </c>
      <c r="I147" s="39" t="n">
        <f aca="false">SUM($H$3:H147)</f>
        <v>659941.194746667</v>
      </c>
      <c r="J147" s="39" t="n">
        <f aca="false">I147-F147</f>
        <v>659941.194746667</v>
      </c>
      <c r="K147" s="39"/>
    </row>
    <row r="148" customFormat="false" ht="12" hidden="false" customHeight="true" outlineLevel="0" collapsed="false">
      <c r="A148" s="46" t="n">
        <v>1999</v>
      </c>
      <c r="B148" s="45" t="n">
        <v>36306</v>
      </c>
      <c r="C148" s="44" t="n">
        <v>146</v>
      </c>
      <c r="D148" s="23" t="n">
        <v>-1.93295833333333</v>
      </c>
      <c r="F148" s="38" t="n">
        <v>0</v>
      </c>
      <c r="G148" s="39" t="n">
        <f aca="false">(301695.596*D147)+-766899.418</f>
        <v>-1079632.04455367</v>
      </c>
      <c r="H148" s="39" t="n">
        <v>0</v>
      </c>
      <c r="I148" s="39" t="n">
        <f aca="false">SUM($H$3:H148)</f>
        <v>659941.194746667</v>
      </c>
      <c r="J148" s="39" t="n">
        <f aca="false">I148-F148</f>
        <v>659941.194746667</v>
      </c>
      <c r="K148" s="39"/>
    </row>
    <row r="149" customFormat="false" ht="12" hidden="false" customHeight="true" outlineLevel="0" collapsed="false">
      <c r="A149" s="46" t="n">
        <v>1999</v>
      </c>
      <c r="B149" s="45" t="n">
        <v>36307</v>
      </c>
      <c r="C149" s="44" t="n">
        <v>147</v>
      </c>
      <c r="D149" s="23" t="n">
        <v>-1.72129166666667</v>
      </c>
      <c r="F149" s="38" t="n">
        <v>0</v>
      </c>
      <c r="G149" s="39" t="n">
        <f aca="false">(301695.596*D148)+-766899.418</f>
        <v>-1350064.43441817</v>
      </c>
      <c r="H149" s="39" t="n">
        <v>0</v>
      </c>
      <c r="I149" s="39" t="n">
        <f aca="false">SUM($H$3:H149)</f>
        <v>659941.194746667</v>
      </c>
      <c r="J149" s="39" t="n">
        <f aca="false">I149-F149</f>
        <v>659941.194746667</v>
      </c>
      <c r="K149" s="39"/>
    </row>
    <row r="150" customFormat="false" ht="12" hidden="false" customHeight="true" outlineLevel="0" collapsed="false">
      <c r="A150" s="46" t="n">
        <v>1999</v>
      </c>
      <c r="B150" s="45" t="n">
        <v>36308</v>
      </c>
      <c r="C150" s="44" t="n">
        <v>148</v>
      </c>
      <c r="D150" s="23" t="n">
        <v>-2.3065</v>
      </c>
      <c r="F150" s="38" t="n">
        <v>0</v>
      </c>
      <c r="G150" s="39" t="n">
        <f aca="false">(301695.596*D149)+-766899.418</f>
        <v>-1286205.53326483</v>
      </c>
      <c r="H150" s="39" t="n">
        <v>0</v>
      </c>
      <c r="I150" s="39" t="n">
        <f aca="false">SUM($H$3:H150)</f>
        <v>659941.194746667</v>
      </c>
      <c r="J150" s="39" t="n">
        <f aca="false">I150-F150</f>
        <v>659941.194746667</v>
      </c>
      <c r="K150" s="39"/>
    </row>
    <row r="151" customFormat="false" ht="12" hidden="false" customHeight="true" outlineLevel="0" collapsed="false">
      <c r="A151" s="46" t="n">
        <v>1999</v>
      </c>
      <c r="B151" s="45" t="n">
        <v>36309</v>
      </c>
      <c r="C151" s="44" t="n">
        <v>149</v>
      </c>
      <c r="D151" s="23" t="n">
        <v>-0.4765</v>
      </c>
      <c r="F151" s="38" t="n">
        <v>0</v>
      </c>
      <c r="G151" s="39" t="n">
        <f aca="false">(301695.596*D150)+-766899.418</f>
        <v>-1462760.310174</v>
      </c>
      <c r="H151" s="39" t="n">
        <v>0</v>
      </c>
      <c r="I151" s="39" t="n">
        <f aca="false">SUM($H$3:H151)</f>
        <v>659941.194746667</v>
      </c>
      <c r="J151" s="39" t="n">
        <f aca="false">I151-F151</f>
        <v>659941.194746667</v>
      </c>
      <c r="K151" s="39"/>
    </row>
    <row r="152" customFormat="false" ht="12" hidden="false" customHeight="true" outlineLevel="0" collapsed="false">
      <c r="A152" s="46" t="n">
        <v>1999</v>
      </c>
      <c r="B152" s="45" t="n">
        <v>36310</v>
      </c>
      <c r="C152" s="44" t="n">
        <v>150</v>
      </c>
      <c r="D152" s="23" t="n">
        <v>-1.34941666666667</v>
      </c>
      <c r="F152" s="38" t="n">
        <v>0</v>
      </c>
      <c r="G152" s="39" t="n">
        <f aca="false">(301695.596*D151)+-766899.418</f>
        <v>-910657.369494</v>
      </c>
      <c r="H152" s="39" t="n">
        <v>0</v>
      </c>
      <c r="I152" s="39" t="n">
        <f aca="false">SUM($H$3:H152)</f>
        <v>659941.194746667</v>
      </c>
      <c r="J152" s="39" t="n">
        <f aca="false">I152-F152</f>
        <v>659941.194746667</v>
      </c>
      <c r="K152" s="39"/>
    </row>
    <row r="153" customFormat="false" ht="12" hidden="false" customHeight="true" outlineLevel="0" collapsed="false">
      <c r="A153" s="46" t="n">
        <v>1999</v>
      </c>
      <c r="B153" s="45" t="n">
        <v>36311</v>
      </c>
      <c r="C153" s="44" t="n">
        <v>151</v>
      </c>
      <c r="D153" s="23" t="n">
        <v>-0.876458333333333</v>
      </c>
      <c r="F153" s="38" t="n">
        <v>0</v>
      </c>
      <c r="G153" s="39" t="n">
        <f aca="false">(301695.596*D152)+-766899.418</f>
        <v>-1174012.48350233</v>
      </c>
      <c r="H153" s="39" t="n">
        <v>0</v>
      </c>
      <c r="I153" s="39" t="n">
        <f aca="false">SUM($H$3:H153)</f>
        <v>659941.194746667</v>
      </c>
      <c r="J153" s="39" t="n">
        <f aca="false">I153-F153</f>
        <v>659941.194746667</v>
      </c>
      <c r="K153" s="39"/>
    </row>
    <row r="154" customFormat="false" ht="12" hidden="false" customHeight="true" outlineLevel="0" collapsed="false">
      <c r="A154" s="46" t="n">
        <v>1999</v>
      </c>
      <c r="B154" s="45" t="n">
        <v>36312</v>
      </c>
      <c r="C154" s="44" t="n">
        <v>152</v>
      </c>
      <c r="D154" s="23" t="n">
        <v>0.269958333333333</v>
      </c>
      <c r="F154" s="38" t="n">
        <v>0</v>
      </c>
      <c r="G154" s="39" t="n">
        <f aca="false">(301695.596*D153)+-766899.418</f>
        <v>-1031323.03724417</v>
      </c>
      <c r="H154" s="39" t="n">
        <v>0</v>
      </c>
      <c r="I154" s="39" t="n">
        <f aca="false">SUM($H$3:H154)</f>
        <v>659941.194746667</v>
      </c>
      <c r="J154" s="39" t="n">
        <f aca="false">I154-F154</f>
        <v>659941.194746667</v>
      </c>
      <c r="K154" s="39"/>
    </row>
    <row r="155" customFormat="false" ht="12" hidden="false" customHeight="true" outlineLevel="0" collapsed="false">
      <c r="A155" s="46" t="n">
        <v>1999</v>
      </c>
      <c r="B155" s="45" t="n">
        <v>36313</v>
      </c>
      <c r="C155" s="44" t="n">
        <v>153</v>
      </c>
      <c r="D155" s="23" t="n">
        <v>0.766416666666666</v>
      </c>
      <c r="F155" s="38" t="n">
        <v>0</v>
      </c>
      <c r="G155" s="39" t="n">
        <f aca="false">(301695.596*D154)+-766899.418</f>
        <v>-685454.177729833</v>
      </c>
      <c r="H155" s="39" t="n">
        <v>0</v>
      </c>
      <c r="I155" s="39" t="n">
        <f aca="false">SUM($H$3:H155)</f>
        <v>659941.194746667</v>
      </c>
      <c r="J155" s="39" t="n">
        <f aca="false">I155-F155</f>
        <v>659941.194746667</v>
      </c>
      <c r="K155" s="39"/>
    </row>
    <row r="156" customFormat="false" ht="12" hidden="false" customHeight="true" outlineLevel="0" collapsed="false">
      <c r="A156" s="46" t="n">
        <v>1999</v>
      </c>
      <c r="B156" s="45" t="n">
        <v>36314</v>
      </c>
      <c r="C156" s="44" t="n">
        <v>154</v>
      </c>
      <c r="D156" s="23" t="n">
        <v>0.574416666666667</v>
      </c>
      <c r="F156" s="38" t="n">
        <v>0</v>
      </c>
      <c r="G156" s="39" t="n">
        <f aca="false">(301695.596*D155)+-766899.418</f>
        <v>-535674.884965667</v>
      </c>
      <c r="H156" s="39" t="n">
        <v>0</v>
      </c>
      <c r="I156" s="39" t="n">
        <f aca="false">SUM($H$3:H156)</f>
        <v>659941.194746667</v>
      </c>
      <c r="J156" s="39" t="n">
        <f aca="false">I156-F156</f>
        <v>659941.194746667</v>
      </c>
      <c r="K156" s="39"/>
    </row>
    <row r="157" customFormat="false" ht="12" hidden="false" customHeight="true" outlineLevel="0" collapsed="false">
      <c r="A157" s="46" t="n">
        <v>1999</v>
      </c>
      <c r="B157" s="45" t="n">
        <v>36315</v>
      </c>
      <c r="C157" s="44" t="n">
        <v>155</v>
      </c>
      <c r="D157" s="23" t="n">
        <v>-0.702</v>
      </c>
      <c r="F157" s="38" t="n">
        <v>0</v>
      </c>
      <c r="G157" s="39" t="n">
        <f aca="false">(301695.596*D156)+-766899.418</f>
        <v>-593600.439397667</v>
      </c>
      <c r="H157" s="39" t="n">
        <v>0</v>
      </c>
      <c r="I157" s="39" t="n">
        <f aca="false">SUM($H$3:H157)</f>
        <v>659941.194746667</v>
      </c>
      <c r="J157" s="39" t="n">
        <f aca="false">I157-F157</f>
        <v>659941.194746667</v>
      </c>
      <c r="K157" s="39"/>
    </row>
    <row r="158" customFormat="false" ht="12" hidden="false" customHeight="true" outlineLevel="0" collapsed="false">
      <c r="A158" s="46" t="n">
        <v>1999</v>
      </c>
      <c r="B158" s="45" t="n">
        <v>36316</v>
      </c>
      <c r="C158" s="44" t="n">
        <v>156</v>
      </c>
      <c r="D158" s="23" t="n">
        <v>0.455</v>
      </c>
      <c r="F158" s="38" t="n">
        <v>0</v>
      </c>
      <c r="G158" s="39" t="n">
        <f aca="false">(301695.596*D157)+-766899.418</f>
        <v>-978689.726392</v>
      </c>
      <c r="H158" s="39" t="n">
        <v>0</v>
      </c>
      <c r="I158" s="39" t="n">
        <f aca="false">SUM($H$3:H158)</f>
        <v>659941.194746667</v>
      </c>
      <c r="J158" s="39" t="n">
        <f aca="false">I158-F158</f>
        <v>659941.194746667</v>
      </c>
      <c r="K158" s="39"/>
    </row>
    <row r="159" customFormat="false" ht="12" hidden="false" customHeight="true" outlineLevel="0" collapsed="false">
      <c r="A159" s="46" t="n">
        <v>1999</v>
      </c>
      <c r="B159" s="45" t="n">
        <v>36317</v>
      </c>
      <c r="C159" s="44" t="n">
        <v>157</v>
      </c>
      <c r="D159" s="23" t="n">
        <v>1.25470833333333</v>
      </c>
      <c r="F159" s="38" t="n">
        <v>0</v>
      </c>
      <c r="G159" s="39" t="n">
        <f aca="false">(301695.596*D158)+-766899.418</f>
        <v>-629627.92182</v>
      </c>
      <c r="H159" s="39" t="n">
        <v>0</v>
      </c>
      <c r="I159" s="39" t="n">
        <f aca="false">SUM($H$3:H159)</f>
        <v>659941.194746667</v>
      </c>
      <c r="J159" s="39" t="n">
        <f aca="false">I159-F159</f>
        <v>659941.194746667</v>
      </c>
      <c r="K159" s="39"/>
    </row>
    <row r="160" customFormat="false" ht="12" hidden="false" customHeight="true" outlineLevel="0" collapsed="false">
      <c r="A160" s="46" t="n">
        <v>1999</v>
      </c>
      <c r="B160" s="45" t="n">
        <v>36318</v>
      </c>
      <c r="C160" s="44" t="n">
        <v>158</v>
      </c>
      <c r="D160" s="23" t="n">
        <v>3.03158333333333</v>
      </c>
      <c r="F160" s="38" t="n">
        <v>0</v>
      </c>
      <c r="G160" s="39" t="n">
        <f aca="false">(301695.596*D159)+-766899.418</f>
        <v>-388359.439568833</v>
      </c>
      <c r="H160" s="39" t="n">
        <v>0</v>
      </c>
      <c r="I160" s="39" t="n">
        <f aca="false">SUM($H$3:H160)</f>
        <v>659941.194746667</v>
      </c>
      <c r="J160" s="39" t="n">
        <f aca="false">I160-F160</f>
        <v>659941.194746667</v>
      </c>
      <c r="K160" s="39"/>
    </row>
    <row r="161" customFormat="false" ht="12" hidden="false" customHeight="true" outlineLevel="0" collapsed="false">
      <c r="A161" s="46" t="n">
        <v>1999</v>
      </c>
      <c r="B161" s="45" t="n">
        <v>36319</v>
      </c>
      <c r="C161" s="44" t="n">
        <v>159</v>
      </c>
      <c r="D161" s="23" t="n">
        <v>3.64675</v>
      </c>
      <c r="F161" s="38" t="n">
        <v>0</v>
      </c>
      <c r="G161" s="39" t="n">
        <f aca="false">(301695.596*D160)+-766899.418</f>
        <v>147715.922573667</v>
      </c>
      <c r="H161" s="39" t="n">
        <v>147715.922573667</v>
      </c>
      <c r="I161" s="39" t="n">
        <f aca="false">SUM($H$3:H161)</f>
        <v>807657.117320334</v>
      </c>
      <c r="J161" s="39" t="n">
        <f aca="false">I161-F161</f>
        <v>807657.117320334</v>
      </c>
      <c r="K161" s="39"/>
    </row>
    <row r="162" customFormat="false" ht="12" hidden="false" customHeight="true" outlineLevel="0" collapsed="false">
      <c r="A162" s="46" t="n">
        <v>1999</v>
      </c>
      <c r="B162" s="45" t="n">
        <v>36320</v>
      </c>
      <c r="C162" s="44" t="n">
        <v>160</v>
      </c>
      <c r="D162" s="23" t="n">
        <v>3.93975</v>
      </c>
      <c r="F162" s="38" t="n">
        <v>0</v>
      </c>
      <c r="G162" s="39" t="n">
        <f aca="false">(301695.596*D161)+-766899.418</f>
        <v>333308.996713</v>
      </c>
      <c r="H162" s="39" t="n">
        <v>333308.996713</v>
      </c>
      <c r="I162" s="39" t="n">
        <f aca="false">SUM($H$3:H162)</f>
        <v>1140966.11403333</v>
      </c>
      <c r="J162" s="39" t="n">
        <f aca="false">I162-F162</f>
        <v>1140966.11403333</v>
      </c>
      <c r="K162" s="39"/>
    </row>
    <row r="163" customFormat="false" ht="12" hidden="false" customHeight="true" outlineLevel="0" collapsed="false">
      <c r="A163" s="46" t="n">
        <v>1999</v>
      </c>
      <c r="B163" s="45" t="n">
        <v>36321</v>
      </c>
      <c r="C163" s="44" t="n">
        <v>161</v>
      </c>
      <c r="D163" s="23" t="n">
        <v>2.60816666666667</v>
      </c>
      <c r="F163" s="38" t="n">
        <v>0</v>
      </c>
      <c r="G163" s="39" t="n">
        <f aca="false">(301695.596*D162)+-766899.418</f>
        <v>421705.806341</v>
      </c>
      <c r="H163" s="39" t="n">
        <v>421705.806341</v>
      </c>
      <c r="I163" s="39" t="n">
        <f aca="false">SUM($H$3:H163)</f>
        <v>1562671.92037433</v>
      </c>
      <c r="J163" s="39" t="n">
        <f aca="false">I163-F163</f>
        <v>1562671.92037433</v>
      </c>
      <c r="K163" s="39"/>
    </row>
    <row r="164" customFormat="false" ht="12" hidden="false" customHeight="true" outlineLevel="0" collapsed="false">
      <c r="A164" s="46" t="n">
        <v>1999</v>
      </c>
      <c r="B164" s="45" t="n">
        <v>36322</v>
      </c>
      <c r="C164" s="44" t="n">
        <v>162</v>
      </c>
      <c r="D164" s="23" t="n">
        <v>1.83045833333333</v>
      </c>
      <c r="F164" s="38" t="n">
        <v>0</v>
      </c>
      <c r="G164" s="39" t="n">
        <f aca="false">(301695.596*D163)+-766899.418</f>
        <v>19972.9789673332</v>
      </c>
      <c r="H164" s="39" t="n">
        <v>19972.9789673332</v>
      </c>
      <c r="I164" s="39" t="n">
        <f aca="false">SUM($H$3:H164)</f>
        <v>1582644.89934167</v>
      </c>
      <c r="J164" s="39" t="n">
        <f aca="false">I164-F164</f>
        <v>1582644.89934167</v>
      </c>
      <c r="K164" s="39"/>
    </row>
    <row r="165" customFormat="false" ht="12" hidden="false" customHeight="true" outlineLevel="0" collapsed="false">
      <c r="A165" s="46" t="n">
        <v>1999</v>
      </c>
      <c r="B165" s="45" t="n">
        <v>36323</v>
      </c>
      <c r="C165" s="44" t="n">
        <v>163</v>
      </c>
      <c r="D165" s="23" t="n">
        <v>3.15916666666667</v>
      </c>
      <c r="F165" s="38" t="n">
        <v>0</v>
      </c>
      <c r="G165" s="39" t="n">
        <f aca="false">(301695.596*D164)+-766899.418</f>
        <v>-214658.200171833</v>
      </c>
      <c r="H165" s="39" t="n">
        <v>0</v>
      </c>
      <c r="I165" s="39" t="n">
        <f aca="false">SUM($H$3:H165)</f>
        <v>1582644.89934167</v>
      </c>
      <c r="J165" s="39" t="n">
        <f aca="false">I165-F165</f>
        <v>1582644.89934167</v>
      </c>
      <c r="K165" s="39"/>
    </row>
    <row r="166" customFormat="false" ht="12" hidden="false" customHeight="true" outlineLevel="0" collapsed="false">
      <c r="A166" s="46" t="n">
        <v>1999</v>
      </c>
      <c r="B166" s="45" t="n">
        <v>36324</v>
      </c>
      <c r="C166" s="44" t="n">
        <v>164</v>
      </c>
      <c r="D166" s="23" t="n">
        <v>4.1025</v>
      </c>
      <c r="F166" s="38" t="n">
        <v>0</v>
      </c>
      <c r="G166" s="39" t="n">
        <f aca="false">(301695.596*D165)+-766899.418</f>
        <v>186207.252363333</v>
      </c>
      <c r="H166" s="39" t="n">
        <v>186207.252363333</v>
      </c>
      <c r="I166" s="39" t="n">
        <f aca="false">SUM($H$3:H166)</f>
        <v>1768852.151705</v>
      </c>
      <c r="J166" s="39" t="n">
        <f aca="false">I166-F166</f>
        <v>1768852.151705</v>
      </c>
      <c r="K166" s="39"/>
    </row>
    <row r="167" customFormat="false" ht="12" hidden="false" customHeight="true" outlineLevel="0" collapsed="false">
      <c r="A167" s="46" t="n">
        <v>1999</v>
      </c>
      <c r="B167" s="45" t="n">
        <v>36325</v>
      </c>
      <c r="C167" s="44" t="n">
        <v>165</v>
      </c>
      <c r="D167" s="23" t="n">
        <v>4.18841666666667</v>
      </c>
      <c r="F167" s="38" t="n">
        <v>0</v>
      </c>
      <c r="G167" s="39" t="n">
        <f aca="false">(301695.596*D166)+-766899.418</f>
        <v>470806.76459</v>
      </c>
      <c r="H167" s="39" t="n">
        <v>470806.76459</v>
      </c>
      <c r="I167" s="39" t="n">
        <f aca="false">SUM($H$3:H167)</f>
        <v>2239658.916295</v>
      </c>
      <c r="J167" s="39" t="n">
        <f aca="false">I167-F167</f>
        <v>2239658.916295</v>
      </c>
      <c r="K167" s="39"/>
    </row>
    <row r="168" customFormat="false" ht="12" hidden="false" customHeight="true" outlineLevel="0" collapsed="false">
      <c r="A168" s="46" t="n">
        <v>1999</v>
      </c>
      <c r="B168" s="45" t="n">
        <v>36326</v>
      </c>
      <c r="C168" s="44" t="n">
        <v>166</v>
      </c>
      <c r="D168" s="23" t="n">
        <v>3.80179166666667</v>
      </c>
      <c r="F168" s="38" t="n">
        <v>0</v>
      </c>
      <c r="G168" s="39" t="n">
        <f aca="false">(301695.596*D167)+-766899.418</f>
        <v>496727.444546334</v>
      </c>
      <c r="H168" s="39" t="n">
        <v>496727.444546334</v>
      </c>
      <c r="I168" s="39" t="n">
        <f aca="false">SUM($H$3:H168)</f>
        <v>2736386.36084134</v>
      </c>
      <c r="J168" s="39" t="n">
        <f aca="false">I168-F168</f>
        <v>2736386.36084134</v>
      </c>
      <c r="K168" s="39"/>
    </row>
    <row r="169" customFormat="false" ht="12" hidden="false" customHeight="true" outlineLevel="0" collapsed="false">
      <c r="A169" s="46" t="n">
        <v>1999</v>
      </c>
      <c r="B169" s="45" t="n">
        <v>36327</v>
      </c>
      <c r="C169" s="44" t="n">
        <v>167</v>
      </c>
      <c r="D169" s="23" t="n">
        <v>4.1165</v>
      </c>
      <c r="F169" s="38" t="n">
        <v>0</v>
      </c>
      <c r="G169" s="39" t="n">
        <f aca="false">(301695.596*D168)+-766899.418</f>
        <v>380084.384742834</v>
      </c>
      <c r="H169" s="39" t="n">
        <v>380084.384742834</v>
      </c>
      <c r="I169" s="39" t="n">
        <f aca="false">SUM($H$3:H169)</f>
        <v>3116470.74558417</v>
      </c>
      <c r="J169" s="39" t="n">
        <f aca="false">I169-F169</f>
        <v>3116470.74558417</v>
      </c>
      <c r="K169" s="39"/>
    </row>
    <row r="170" customFormat="false" ht="12" hidden="false" customHeight="true" outlineLevel="0" collapsed="false">
      <c r="A170" s="46" t="n">
        <v>1999</v>
      </c>
      <c r="B170" s="45" t="n">
        <v>36328</v>
      </c>
      <c r="C170" s="44" t="n">
        <v>168</v>
      </c>
      <c r="D170" s="23" t="n">
        <v>5.166</v>
      </c>
      <c r="F170" s="38" t="n">
        <v>0</v>
      </c>
      <c r="G170" s="39" t="n">
        <f aca="false">(301695.596*D169)+-766899.418</f>
        <v>475030.502934</v>
      </c>
      <c r="H170" s="39" t="n">
        <v>475030.502934</v>
      </c>
      <c r="I170" s="39" t="n">
        <f aca="false">SUM($H$3:H170)</f>
        <v>3591501.24851817</v>
      </c>
      <c r="J170" s="39" t="n">
        <f aca="false">I170-F170</f>
        <v>3591501.24851817</v>
      </c>
      <c r="K170" s="39"/>
    </row>
    <row r="171" customFormat="false" ht="12" hidden="false" customHeight="true" outlineLevel="0" collapsed="false">
      <c r="A171" s="46" t="n">
        <v>1999</v>
      </c>
      <c r="B171" s="45" t="n">
        <v>36329</v>
      </c>
      <c r="C171" s="44" t="n">
        <v>169</v>
      </c>
      <c r="D171" s="23" t="n">
        <v>4.46029166666667</v>
      </c>
      <c r="F171" s="38" t="n">
        <v>0</v>
      </c>
      <c r="G171" s="39" t="n">
        <f aca="false">(301695.596*D170)+-766899.418</f>
        <v>791660.030936</v>
      </c>
      <c r="H171" s="39" t="n">
        <v>791660.030936</v>
      </c>
      <c r="I171" s="39" t="n">
        <f aca="false">SUM($H$3:H171)</f>
        <v>4383161.27945417</v>
      </c>
      <c r="J171" s="39" t="n">
        <f aca="false">I171-F171</f>
        <v>4383161.27945417</v>
      </c>
      <c r="K171" s="39"/>
    </row>
    <row r="172" customFormat="false" ht="12" hidden="false" customHeight="true" outlineLevel="0" collapsed="false">
      <c r="A172" s="46" t="n">
        <v>1999</v>
      </c>
      <c r="B172" s="45" t="n">
        <v>36330</v>
      </c>
      <c r="C172" s="44" t="n">
        <v>170</v>
      </c>
      <c r="D172" s="23" t="n">
        <v>3.49145833333333</v>
      </c>
      <c r="F172" s="38" t="n">
        <v>0</v>
      </c>
      <c r="G172" s="39" t="n">
        <f aca="false">(301695.596*D171)+-766899.418</f>
        <v>578750.934708833</v>
      </c>
      <c r="H172" s="39" t="n">
        <v>578750.934708833</v>
      </c>
      <c r="I172" s="39" t="n">
        <f aca="false">SUM($H$3:H172)</f>
        <v>4961912.214163</v>
      </c>
      <c r="J172" s="39" t="n">
        <f aca="false">I172-F172</f>
        <v>4961912.214163</v>
      </c>
      <c r="K172" s="39"/>
    </row>
    <row r="173" customFormat="false" ht="12" hidden="false" customHeight="true" outlineLevel="0" collapsed="false">
      <c r="A173" s="46" t="n">
        <v>1999</v>
      </c>
      <c r="B173" s="45" t="n">
        <v>36331</v>
      </c>
      <c r="C173" s="44" t="n">
        <v>171</v>
      </c>
      <c r="D173" s="23" t="n">
        <v>2.22658333333333</v>
      </c>
      <c r="F173" s="38" t="n">
        <v>0</v>
      </c>
      <c r="G173" s="39" t="n">
        <f aca="false">(301695.596*D172)+-766899.418</f>
        <v>286458.184784167</v>
      </c>
      <c r="H173" s="39" t="n">
        <v>286458.184784167</v>
      </c>
      <c r="I173" s="39" t="n">
        <f aca="false">SUM($H$3:H173)</f>
        <v>5248370.39894717</v>
      </c>
      <c r="J173" s="39" t="n">
        <f aca="false">I173-F173</f>
        <v>5248370.39894717</v>
      </c>
      <c r="K173" s="39"/>
    </row>
    <row r="174" customFormat="false" ht="12" hidden="false" customHeight="true" outlineLevel="0" collapsed="false">
      <c r="A174" s="46" t="n">
        <v>1999</v>
      </c>
      <c r="B174" s="45" t="n">
        <v>36332</v>
      </c>
      <c r="C174" s="44" t="n">
        <v>172</v>
      </c>
      <c r="D174" s="23" t="n">
        <v>2.485125</v>
      </c>
      <c r="F174" s="38" t="n">
        <v>0</v>
      </c>
      <c r="G174" s="39" t="n">
        <f aca="false">(301695.596*D173)+-766899.418</f>
        <v>-95149.0322063332</v>
      </c>
      <c r="H174" s="39" t="n">
        <v>0</v>
      </c>
      <c r="I174" s="39" t="n">
        <f aca="false">SUM($H$3:H174)</f>
        <v>5248370.39894717</v>
      </c>
      <c r="J174" s="39" t="n">
        <f aca="false">I174-F174</f>
        <v>5248370.39894717</v>
      </c>
      <c r="K174" s="39"/>
    </row>
    <row r="175" customFormat="false" ht="12" hidden="false" customHeight="true" outlineLevel="0" collapsed="false">
      <c r="A175" s="46" t="n">
        <v>1999</v>
      </c>
      <c r="B175" s="45" t="n">
        <v>36333</v>
      </c>
      <c r="C175" s="44" t="n">
        <v>173</v>
      </c>
      <c r="D175" s="23" t="n">
        <v>4.92125</v>
      </c>
      <c r="F175" s="38" t="n">
        <v>0</v>
      </c>
      <c r="G175" s="39" t="n">
        <f aca="false">(301695.596*D174)+-766899.418</f>
        <v>-17148.1499904997</v>
      </c>
      <c r="H175" s="39" t="n">
        <v>0</v>
      </c>
      <c r="I175" s="39" t="n">
        <f aca="false">SUM($H$3:H175)</f>
        <v>5248370.39894717</v>
      </c>
      <c r="J175" s="39" t="n">
        <f aca="false">I175-F175</f>
        <v>5248370.39894717</v>
      </c>
      <c r="K175" s="39"/>
    </row>
    <row r="176" customFormat="false" ht="12" hidden="false" customHeight="true" outlineLevel="0" collapsed="false">
      <c r="A176" s="46" t="n">
        <v>1999</v>
      </c>
      <c r="B176" s="45" t="n">
        <v>36334</v>
      </c>
      <c r="C176" s="44" t="n">
        <v>174</v>
      </c>
      <c r="D176" s="23" t="n">
        <v>4.94783333333333</v>
      </c>
      <c r="F176" s="38" t="n">
        <v>0</v>
      </c>
      <c r="G176" s="39" t="n">
        <f aca="false">(301695.596*D175)+-766899.418</f>
        <v>717820.033815</v>
      </c>
      <c r="H176" s="39" t="n">
        <v>717820.033815</v>
      </c>
      <c r="I176" s="39" t="n">
        <f aca="false">SUM($H$3:H176)</f>
        <v>5966190.43276217</v>
      </c>
      <c r="J176" s="39" t="n">
        <f aca="false">I176-F176</f>
        <v>5966190.43276217</v>
      </c>
      <c r="K176" s="39"/>
    </row>
    <row r="177" customFormat="false" ht="12" hidden="false" customHeight="true" outlineLevel="0" collapsed="false">
      <c r="A177" s="46" t="n">
        <v>1999</v>
      </c>
      <c r="B177" s="45" t="n">
        <v>36335</v>
      </c>
      <c r="C177" s="44" t="n">
        <v>175</v>
      </c>
      <c r="D177" s="23" t="n">
        <v>4.88829166666667</v>
      </c>
      <c r="F177" s="38" t="n">
        <v>0</v>
      </c>
      <c r="G177" s="39" t="n">
        <f aca="false">(301695.596*D176)+-766899.418</f>
        <v>725840.108408667</v>
      </c>
      <c r="H177" s="39" t="n">
        <v>725840.108408667</v>
      </c>
      <c r="I177" s="39" t="n">
        <f aca="false">SUM($H$3:H177)</f>
        <v>6692030.54117084</v>
      </c>
      <c r="J177" s="39" t="n">
        <f aca="false">I177-F177</f>
        <v>6692030.54117084</v>
      </c>
      <c r="K177" s="39"/>
    </row>
    <row r="178" customFormat="false" ht="12" hidden="false" customHeight="true" outlineLevel="0" collapsed="false">
      <c r="A178" s="46" t="n">
        <v>1999</v>
      </c>
      <c r="B178" s="45" t="n">
        <v>36336</v>
      </c>
      <c r="C178" s="44" t="n">
        <v>176</v>
      </c>
      <c r="D178" s="23" t="n">
        <v>7.9265</v>
      </c>
      <c r="E178" s="38" t="n">
        <v>649778.738983496</v>
      </c>
      <c r="F178" s="38" t="n">
        <f aca="false">E178</f>
        <v>649778.738983496</v>
      </c>
      <c r="G178" s="39" t="n">
        <f aca="false">(301695.596*D177)+-766899.418</f>
        <v>707876.649796833</v>
      </c>
      <c r="H178" s="38"/>
      <c r="I178" s="39" t="n">
        <f aca="false">I177+E178</f>
        <v>7341809.28015433</v>
      </c>
      <c r="J178" s="39" t="n">
        <f aca="false">I178-F178</f>
        <v>6692030.54117084</v>
      </c>
      <c r="K178" s="39"/>
    </row>
    <row r="179" customFormat="false" ht="12" hidden="false" customHeight="true" outlineLevel="0" collapsed="false">
      <c r="A179" s="46" t="n">
        <v>1999</v>
      </c>
      <c r="B179" s="45" t="n">
        <v>36337</v>
      </c>
      <c r="C179" s="44" t="n">
        <v>177</v>
      </c>
      <c r="D179" s="23" t="n">
        <v>5.72029166666667</v>
      </c>
      <c r="E179" s="38" t="n">
        <v>863121.015795822</v>
      </c>
      <c r="F179" s="38" t="n">
        <f aca="false">SUM($E$178:E179)</f>
        <v>1512899.75477932</v>
      </c>
      <c r="G179" s="39" t="n">
        <f aca="false">(301695.596*D178)+-766899.418</f>
        <v>1624490.723694</v>
      </c>
      <c r="H179" s="38"/>
      <c r="I179" s="39" t="n">
        <f aca="false">I178+E179</f>
        <v>8204930.29595015</v>
      </c>
      <c r="J179" s="39" t="n">
        <f aca="false">I179-F179</f>
        <v>6692030.54117084</v>
      </c>
      <c r="K179" s="39"/>
    </row>
    <row r="180" customFormat="false" ht="12" hidden="false" customHeight="true" outlineLevel="0" collapsed="false">
      <c r="A180" s="46" t="n">
        <v>1999</v>
      </c>
      <c r="B180" s="45" t="n">
        <v>36338</v>
      </c>
      <c r="C180" s="44" t="n">
        <v>178</v>
      </c>
      <c r="D180" s="23" t="n">
        <v>8.36233333333334</v>
      </c>
      <c r="E180" s="38" t="n">
        <v>1091650.5364396</v>
      </c>
      <c r="F180" s="38" t="n">
        <f aca="false">SUM($E$178:E180)</f>
        <v>2604550.29121891</v>
      </c>
      <c r="G180" s="39" t="n">
        <f aca="false">(301695.596*D179)+-766899.418</f>
        <v>958887.385668833</v>
      </c>
      <c r="H180" s="38"/>
      <c r="I180" s="39" t="n">
        <f aca="false">I179+E180</f>
        <v>9296580.83238975</v>
      </c>
      <c r="J180" s="39" t="n">
        <f aca="false">I180-F180</f>
        <v>6692030.54117084</v>
      </c>
      <c r="K180" s="39"/>
    </row>
    <row r="181" customFormat="false" ht="12" hidden="false" customHeight="true" outlineLevel="0" collapsed="false">
      <c r="A181" s="46" t="n">
        <v>1999</v>
      </c>
      <c r="B181" s="45" t="n">
        <v>36339</v>
      </c>
      <c r="C181" s="44" t="n">
        <v>179</v>
      </c>
      <c r="D181" s="23" t="n">
        <v>10.4214166666667</v>
      </c>
      <c r="E181" s="38" t="n">
        <v>2014663.95293827</v>
      </c>
      <c r="F181" s="38" t="n">
        <f aca="false">SUM($E$178:E181)</f>
        <v>4619214.24415718</v>
      </c>
      <c r="G181" s="39" t="n">
        <f aca="false">(301695.596*D180)+-766899.418</f>
        <v>1755979.72095067</v>
      </c>
      <c r="H181" s="38"/>
      <c r="I181" s="39" t="n">
        <f aca="false">I180+E181</f>
        <v>11311244.785328</v>
      </c>
      <c r="J181" s="39" t="n">
        <f aca="false">I181-F181</f>
        <v>6692030.54117083</v>
      </c>
      <c r="K181" s="39"/>
    </row>
    <row r="182" customFormat="false" ht="12" hidden="false" customHeight="true" outlineLevel="0" collapsed="false">
      <c r="A182" s="46" t="n">
        <v>1999</v>
      </c>
      <c r="B182" s="45" t="n">
        <v>36340</v>
      </c>
      <c r="C182" s="44" t="n">
        <v>180</v>
      </c>
      <c r="D182" s="23" t="n">
        <v>4.06329166666667</v>
      </c>
      <c r="E182" s="38" t="n">
        <v>1970692.04297838</v>
      </c>
      <c r="F182" s="38" t="n">
        <f aca="false">SUM($E$178:E182)</f>
        <v>6589906.28713557</v>
      </c>
      <c r="G182" s="39" t="n">
        <f aca="false">(301695.596*D181)+-766899.418</f>
        <v>2377196.09441433</v>
      </c>
      <c r="H182" s="38"/>
      <c r="I182" s="39" t="n">
        <f aca="false">I181+E182</f>
        <v>13281936.8283064</v>
      </c>
      <c r="J182" s="39" t="n">
        <f aca="false">I182-F182</f>
        <v>6692030.54117083</v>
      </c>
      <c r="K182" s="39"/>
    </row>
    <row r="183" customFormat="false" ht="12" hidden="false" customHeight="true" outlineLevel="0" collapsed="false">
      <c r="A183" s="46" t="n">
        <v>1999</v>
      </c>
      <c r="B183" s="45" t="n">
        <v>36341</v>
      </c>
      <c r="C183" s="44" t="n">
        <v>181</v>
      </c>
      <c r="D183" s="23" t="n">
        <v>4.83545833333333</v>
      </c>
      <c r="E183" s="38" t="n">
        <v>1336854.14410352</v>
      </c>
      <c r="F183" s="38" t="n">
        <f aca="false">SUM($E$178:E183)</f>
        <v>7926760.43123909</v>
      </c>
      <c r="G183" s="39" t="n">
        <f aca="false">(301695.596*D182)+-766899.418</f>
        <v>458977.783096834</v>
      </c>
      <c r="H183" s="38"/>
      <c r="I183" s="39" t="n">
        <f aca="false">I182+E183</f>
        <v>14618790.9724099</v>
      </c>
      <c r="J183" s="39" t="n">
        <f aca="false">I183-F183</f>
        <v>6692030.54117083</v>
      </c>
      <c r="K183" s="39"/>
    </row>
    <row r="184" customFormat="false" ht="12" hidden="false" customHeight="true" outlineLevel="0" collapsed="false">
      <c r="A184" s="46" t="n">
        <v>1999</v>
      </c>
      <c r="B184" s="45" t="n">
        <v>36342</v>
      </c>
      <c r="C184" s="44" t="n">
        <v>182</v>
      </c>
      <c r="D184" s="23" t="n">
        <v>4.81425</v>
      </c>
      <c r="E184" s="38" t="n">
        <v>1004472.44354178</v>
      </c>
      <c r="F184" s="38" t="n">
        <f aca="false">SUM($E$178:E184)</f>
        <v>8931232.87478087</v>
      </c>
      <c r="G184" s="39" t="n">
        <f aca="false">(301695.596*D183)+-766899.418</f>
        <v>691937.065808167</v>
      </c>
      <c r="H184" s="38"/>
      <c r="I184" s="39" t="n">
        <f aca="false">I183+E184</f>
        <v>15623263.4159517</v>
      </c>
      <c r="J184" s="39" t="n">
        <f aca="false">I184-F184</f>
        <v>6692030.54117083</v>
      </c>
      <c r="K184" s="39"/>
    </row>
    <row r="185" customFormat="false" ht="12" hidden="false" customHeight="true" outlineLevel="0" collapsed="false">
      <c r="A185" s="46" t="n">
        <v>1999</v>
      </c>
      <c r="B185" s="45" t="n">
        <v>36343</v>
      </c>
      <c r="C185" s="44" t="n">
        <v>183</v>
      </c>
      <c r="D185" s="23" t="n">
        <v>4.045375</v>
      </c>
      <c r="E185" s="38" t="n">
        <v>752589.251735552</v>
      </c>
      <c r="F185" s="38" t="n">
        <f aca="false">SUM($E$178:E185)</f>
        <v>9683822.12651642</v>
      </c>
      <c r="G185" s="39" t="n">
        <f aca="false">(301695.596*D184)+-766899.418</f>
        <v>685538.605043</v>
      </c>
      <c r="H185" s="38"/>
      <c r="I185" s="39" t="n">
        <f aca="false">I184+E185</f>
        <v>16375852.6676873</v>
      </c>
      <c r="J185" s="39" t="n">
        <f aca="false">I185-F185</f>
        <v>6692030.54117083</v>
      </c>
      <c r="K185" s="39"/>
    </row>
    <row r="186" customFormat="false" ht="12" hidden="false" customHeight="true" outlineLevel="0" collapsed="false">
      <c r="A186" s="46" t="n">
        <v>1999</v>
      </c>
      <c r="B186" s="45" t="n">
        <v>36344</v>
      </c>
      <c r="C186" s="44" t="n">
        <v>184</v>
      </c>
      <c r="D186" s="23" t="n">
        <v>3.098625</v>
      </c>
      <c r="E186" s="38" t="n">
        <v>628361.18696474</v>
      </c>
      <c r="F186" s="38" t="n">
        <f aca="false">SUM($E$178:E186)</f>
        <v>10312183.3134812</v>
      </c>
      <c r="G186" s="39" t="n">
        <f aca="false">(301695.596*D185)+-766899.418</f>
        <v>453572.4036685</v>
      </c>
      <c r="H186" s="38"/>
      <c r="I186" s="39" t="n">
        <f aca="false">I185+E186</f>
        <v>17004213.854652</v>
      </c>
      <c r="J186" s="39" t="n">
        <f aca="false">I186-F186</f>
        <v>6692030.54117083</v>
      </c>
      <c r="K186" s="39"/>
    </row>
    <row r="187" customFormat="false" ht="12" hidden="false" customHeight="true" outlineLevel="0" collapsed="false">
      <c r="A187" s="46" t="n">
        <v>1999</v>
      </c>
      <c r="B187" s="45" t="n">
        <v>36345</v>
      </c>
      <c r="C187" s="44" t="n">
        <v>185</v>
      </c>
      <c r="D187" s="23" t="n">
        <v>3.0495</v>
      </c>
      <c r="E187" s="38" t="n">
        <v>679782.279049865</v>
      </c>
      <c r="F187" s="38" t="n">
        <f aca="false">SUM($E$178:E187)</f>
        <v>10991965.592531</v>
      </c>
      <c r="G187" s="39" t="n">
        <f aca="false">(301695.596*D186)+-766899.418</f>
        <v>167942.0981555</v>
      </c>
      <c r="H187" s="38"/>
      <c r="I187" s="39" t="n">
        <f aca="false">I186+E187</f>
        <v>17683996.1337019</v>
      </c>
      <c r="J187" s="39" t="n">
        <f aca="false">I187-F187</f>
        <v>6692030.54117083</v>
      </c>
      <c r="K187" s="39"/>
    </row>
    <row r="188" customFormat="false" ht="12" hidden="false" customHeight="true" outlineLevel="0" collapsed="false">
      <c r="A188" s="46" t="n">
        <v>1999</v>
      </c>
      <c r="B188" s="45" t="n">
        <v>36346</v>
      </c>
      <c r="C188" s="44" t="n">
        <v>186</v>
      </c>
      <c r="D188" s="23" t="n">
        <v>4.395</v>
      </c>
      <c r="E188" s="38" t="n">
        <v>488657.057126099</v>
      </c>
      <c r="F188" s="38" t="n">
        <f aca="false">SUM($E$178:E188)</f>
        <v>11480622.6496571</v>
      </c>
      <c r="G188" s="39" t="n">
        <f aca="false">(301695.596*D187)+-766899.418</f>
        <v>153121.302002</v>
      </c>
      <c r="H188" s="38"/>
      <c r="I188" s="39" t="n">
        <f aca="false">I187+E188</f>
        <v>18172653.190828</v>
      </c>
      <c r="J188" s="39" t="n">
        <f aca="false">I188-F188</f>
        <v>6692030.54117083</v>
      </c>
      <c r="K188" s="39"/>
    </row>
    <row r="189" customFormat="false" ht="12" hidden="false" customHeight="true" outlineLevel="0" collapsed="false">
      <c r="A189" s="46" t="n">
        <v>1999</v>
      </c>
      <c r="B189" s="45" t="n">
        <v>36347</v>
      </c>
      <c r="C189" s="44" t="n">
        <v>187</v>
      </c>
      <c r="D189" s="23" t="n">
        <v>4.73458333333333</v>
      </c>
      <c r="E189" s="38" t="n">
        <v>477745.652809823</v>
      </c>
      <c r="F189" s="38" t="n">
        <f aca="false">SUM($E$178:E189)</f>
        <v>11958368.3024669</v>
      </c>
      <c r="G189" s="39" t="n">
        <f aca="false">(301695.596*D188)+-766899.418</f>
        <v>559052.72642</v>
      </c>
      <c r="H189" s="38"/>
      <c r="I189" s="39" t="n">
        <f aca="false">I188+E189</f>
        <v>18650398.8436378</v>
      </c>
      <c r="J189" s="39" t="n">
        <f aca="false">I189-F189</f>
        <v>6692030.54117083</v>
      </c>
      <c r="K189" s="39"/>
    </row>
    <row r="190" customFormat="false" ht="12" hidden="false" customHeight="true" outlineLevel="0" collapsed="false">
      <c r="A190" s="46" t="n">
        <v>1999</v>
      </c>
      <c r="B190" s="45" t="n">
        <v>36348</v>
      </c>
      <c r="C190" s="44" t="n">
        <v>188</v>
      </c>
      <c r="D190" s="23" t="n">
        <v>3.823625</v>
      </c>
      <c r="E190" s="38" t="n">
        <v>485403.851763362</v>
      </c>
      <c r="F190" s="38" t="n">
        <f aca="false">SUM($E$178:E190)</f>
        <v>12443772.1542303</v>
      </c>
      <c r="G190" s="39" t="n">
        <f aca="false">(301695.596*D189)+-766899.418</f>
        <v>661503.522561667</v>
      </c>
      <c r="H190" s="38"/>
      <c r="I190" s="39" t="n">
        <f aca="false">I189+E190</f>
        <v>19135802.6954011</v>
      </c>
      <c r="J190" s="39" t="n">
        <f aca="false">I190-F190</f>
        <v>6692030.54117083</v>
      </c>
      <c r="K190" s="39"/>
    </row>
    <row r="191" customFormat="false" ht="12" hidden="false" customHeight="true" outlineLevel="0" collapsed="false">
      <c r="A191" s="46" t="n">
        <v>1999</v>
      </c>
      <c r="B191" s="45" t="n">
        <v>36349</v>
      </c>
      <c r="C191" s="44" t="n">
        <v>189</v>
      </c>
      <c r="D191" s="23" t="n">
        <v>3.45933333333333</v>
      </c>
      <c r="E191" s="38" t="n">
        <v>444895.960479381</v>
      </c>
      <c r="F191" s="38" t="n">
        <f aca="false">SUM($E$178:E191)</f>
        <v>12888668.1147097</v>
      </c>
      <c r="G191" s="39" t="n">
        <f aca="false">(301695.596*D190)+-766899.418</f>
        <v>386671.4052555</v>
      </c>
      <c r="H191" s="38"/>
      <c r="I191" s="39" t="n">
        <f aca="false">I190+E191</f>
        <v>19580698.6558805</v>
      </c>
      <c r="J191" s="39" t="n">
        <f aca="false">I191-F191</f>
        <v>6692030.54117083</v>
      </c>
      <c r="K191" s="39"/>
    </row>
    <row r="192" customFormat="false" ht="12" hidden="false" customHeight="true" outlineLevel="0" collapsed="false">
      <c r="A192" s="46" t="n">
        <v>1999</v>
      </c>
      <c r="B192" s="45" t="n">
        <v>36350</v>
      </c>
      <c r="C192" s="44" t="n">
        <v>190</v>
      </c>
      <c r="D192" s="23" t="n">
        <v>5.68183333333333</v>
      </c>
      <c r="E192" s="38" t="n">
        <v>541750.158096212</v>
      </c>
      <c r="F192" s="38" t="n">
        <f aca="false">SUM($E$178:E192)</f>
        <v>13430418.2728059</v>
      </c>
      <c r="G192" s="39" t="n">
        <f aca="false">(301695.596*D191)+-766899.418</f>
        <v>276766.213762667</v>
      </c>
      <c r="H192" s="38"/>
      <c r="I192" s="39" t="n">
        <f aca="false">I191+E192</f>
        <v>20122448.8139767</v>
      </c>
      <c r="J192" s="39" t="n">
        <f aca="false">I192-F192</f>
        <v>6692030.54117083</v>
      </c>
      <c r="K192" s="39"/>
    </row>
    <row r="193" customFormat="false" ht="12" hidden="false" customHeight="true" outlineLevel="0" collapsed="false">
      <c r="A193" s="46" t="n">
        <v>1999</v>
      </c>
      <c r="B193" s="45" t="n">
        <v>36351</v>
      </c>
      <c r="C193" s="44" t="n">
        <v>191</v>
      </c>
      <c r="D193" s="23" t="n">
        <v>6.26795833333333</v>
      </c>
      <c r="E193" s="38" t="n">
        <v>545719.153779993</v>
      </c>
      <c r="F193" s="38" t="n">
        <f aca="false">SUM($E$178:E193)</f>
        <v>13976137.4265859</v>
      </c>
      <c r="G193" s="39" t="n">
        <f aca="false">(301695.596*D192)+-766899.418</f>
        <v>947284.675872667</v>
      </c>
      <c r="H193" s="38"/>
      <c r="I193" s="39" t="n">
        <f aca="false">I192+E193</f>
        <v>20668167.9677567</v>
      </c>
      <c r="J193" s="39" t="n">
        <f aca="false">I193-F193</f>
        <v>6692030.54117083</v>
      </c>
      <c r="K193" s="39"/>
    </row>
    <row r="194" customFormat="false" ht="12" hidden="false" customHeight="true" outlineLevel="0" collapsed="false">
      <c r="A194" s="46" t="n">
        <v>1999</v>
      </c>
      <c r="B194" s="45" t="n">
        <v>36352</v>
      </c>
      <c r="C194" s="44" t="n">
        <v>192</v>
      </c>
      <c r="D194" s="23" t="n">
        <v>3.891125</v>
      </c>
      <c r="E194" s="38" t="n">
        <v>469115.760060511</v>
      </c>
      <c r="F194" s="38" t="n">
        <f aca="false">SUM($E$178:E194)</f>
        <v>14445253.1866464</v>
      </c>
      <c r="G194" s="39" t="n">
        <f aca="false">(301695.596*D193)+-766899.418</f>
        <v>1124116.00707817</v>
      </c>
      <c r="H194" s="38"/>
      <c r="I194" s="39" t="n">
        <f aca="false">I193+E194</f>
        <v>21137283.7278172</v>
      </c>
      <c r="J194" s="39" t="n">
        <f aca="false">I194-F194</f>
        <v>6692030.54117083</v>
      </c>
      <c r="K194" s="39"/>
    </row>
    <row r="195" customFormat="false" ht="12" hidden="false" customHeight="true" outlineLevel="0" collapsed="false">
      <c r="A195" s="46" t="n">
        <v>1999</v>
      </c>
      <c r="B195" s="45" t="n">
        <v>36353</v>
      </c>
      <c r="C195" s="44" t="n">
        <v>193</v>
      </c>
      <c r="D195" s="23" t="n">
        <v>4.023</v>
      </c>
      <c r="E195" s="38" t="n">
        <v>407768.675083418</v>
      </c>
      <c r="F195" s="38" t="n">
        <f aca="false">SUM($E$178:E195)</f>
        <v>14853021.8617298</v>
      </c>
      <c r="G195" s="39" t="n">
        <f aca="false">(301695.596*D194)+-766899.418</f>
        <v>407035.8579855</v>
      </c>
      <c r="H195" s="38"/>
      <c r="I195" s="39" t="n">
        <f aca="false">I194+E195</f>
        <v>21545052.4029007</v>
      </c>
      <c r="J195" s="39" t="n">
        <f aca="false">I195-F195</f>
        <v>6692030.54117083</v>
      </c>
      <c r="K195" s="39"/>
    </row>
    <row r="196" customFormat="false" ht="12" hidden="false" customHeight="true" outlineLevel="0" collapsed="false">
      <c r="A196" s="46" t="n">
        <v>1999</v>
      </c>
      <c r="B196" s="45" t="n">
        <v>36354</v>
      </c>
      <c r="C196" s="44" t="n">
        <v>194</v>
      </c>
      <c r="D196" s="23" t="n">
        <v>5.21266666666667</v>
      </c>
      <c r="E196" s="38" t="n">
        <v>531112.68183779</v>
      </c>
      <c r="F196" s="38" t="n">
        <f aca="false">SUM($E$178:E196)</f>
        <v>15384134.5435676</v>
      </c>
      <c r="G196" s="39" t="n">
        <f aca="false">(301695.596*D195)+-766899.418</f>
        <v>446821.964708</v>
      </c>
      <c r="H196" s="38"/>
      <c r="I196" s="39" t="n">
        <f aca="false">I195+E196</f>
        <v>22076165.0847384</v>
      </c>
      <c r="J196" s="39" t="n">
        <f aca="false">I196-F196</f>
        <v>6692030.54117083</v>
      </c>
      <c r="K196" s="39"/>
    </row>
    <row r="197" customFormat="false" ht="12" hidden="false" customHeight="true" outlineLevel="0" collapsed="false">
      <c r="A197" s="46" t="n">
        <v>1999</v>
      </c>
      <c r="B197" s="45" t="n">
        <v>36355</v>
      </c>
      <c r="C197" s="44" t="n">
        <v>195</v>
      </c>
      <c r="D197" s="23" t="n">
        <v>5.31575</v>
      </c>
      <c r="E197" s="38" t="n">
        <v>653609.348824392</v>
      </c>
      <c r="F197" s="38" t="n">
        <f aca="false">SUM($E$178:E197)</f>
        <v>16037743.892392</v>
      </c>
      <c r="G197" s="39" t="n">
        <f aca="false">(301695.596*D196)+-766899.418</f>
        <v>805739.158749334</v>
      </c>
      <c r="H197" s="38"/>
      <c r="I197" s="39" t="n">
        <f aca="false">I196+E197</f>
        <v>22729774.4335628</v>
      </c>
      <c r="J197" s="39" t="n">
        <f aca="false">I197-F197</f>
        <v>6692030.54117083</v>
      </c>
      <c r="K197" s="39"/>
    </row>
    <row r="198" customFormat="false" ht="12" hidden="false" customHeight="true" outlineLevel="0" collapsed="false">
      <c r="A198" s="46" t="n">
        <v>1999</v>
      </c>
      <c r="B198" s="45" t="n">
        <v>36356</v>
      </c>
      <c r="C198" s="44" t="n">
        <v>196</v>
      </c>
      <c r="D198" s="23" t="n">
        <v>5.96883333333333</v>
      </c>
      <c r="E198" s="38" t="n">
        <v>817843.902898116</v>
      </c>
      <c r="F198" s="38" t="n">
        <f aca="false">SUM($E$178:E198)</f>
        <v>16855587.7952901</v>
      </c>
      <c r="G198" s="39" t="n">
        <f aca="false">(301695.596*D197)+-766899.418</f>
        <v>836838.946437</v>
      </c>
      <c r="H198" s="38"/>
      <c r="I198" s="39" t="n">
        <f aca="false">I197+E198</f>
        <v>23547618.336461</v>
      </c>
      <c r="J198" s="39" t="n">
        <f aca="false">I198-F198</f>
        <v>6692030.54117083</v>
      </c>
      <c r="K198" s="39"/>
    </row>
    <row r="199" customFormat="false" ht="12" hidden="false" customHeight="true" outlineLevel="0" collapsed="false">
      <c r="A199" s="46" t="n">
        <v>1999</v>
      </c>
      <c r="B199" s="45" t="n">
        <v>36357</v>
      </c>
      <c r="C199" s="44" t="n">
        <v>197</v>
      </c>
      <c r="D199" s="23" t="n">
        <v>9.049125</v>
      </c>
      <c r="E199" s="38" t="n">
        <v>1247279.67840422</v>
      </c>
      <c r="F199" s="38" t="n">
        <f aca="false">SUM($E$178:E199)</f>
        <v>18102867.4736943</v>
      </c>
      <c r="G199" s="39" t="n">
        <f aca="false">(301695.596*D198)+-766899.418</f>
        <v>1033871.31192467</v>
      </c>
      <c r="H199" s="38"/>
      <c r="I199" s="39" t="n">
        <f aca="false">I198+E199</f>
        <v>24794898.0148652</v>
      </c>
      <c r="J199" s="39" t="n">
        <f aca="false">I199-F199</f>
        <v>6692030.54117083</v>
      </c>
      <c r="K199" s="39"/>
    </row>
    <row r="200" customFormat="false" ht="12" hidden="false" customHeight="true" outlineLevel="0" collapsed="false">
      <c r="A200" s="46" t="n">
        <v>1999</v>
      </c>
      <c r="B200" s="45" t="n">
        <v>36358</v>
      </c>
      <c r="C200" s="44" t="n">
        <v>198</v>
      </c>
      <c r="D200" s="23" t="n">
        <v>9.077375</v>
      </c>
      <c r="E200" s="38" t="n">
        <v>1914915.47967569</v>
      </c>
      <c r="F200" s="38" t="n">
        <f aca="false">SUM($E$178:E200)</f>
        <v>20017782.95337</v>
      </c>
      <c r="G200" s="39" t="n">
        <f aca="false">(301695.596*D199)+-766899.418</f>
        <v>1963181.7421535</v>
      </c>
      <c r="H200" s="38"/>
      <c r="I200" s="39" t="n">
        <f aca="false">I199+E200</f>
        <v>26709813.4945409</v>
      </c>
      <c r="J200" s="39" t="n">
        <f aca="false">I200-F200</f>
        <v>6692030.54117083</v>
      </c>
      <c r="K200" s="39"/>
    </row>
    <row r="201" customFormat="false" ht="12" hidden="false" customHeight="true" outlineLevel="0" collapsed="false">
      <c r="A201" s="46" t="n">
        <v>1999</v>
      </c>
      <c r="B201" s="45" t="n">
        <v>36359</v>
      </c>
      <c r="C201" s="44" t="n">
        <v>199</v>
      </c>
      <c r="D201" s="23" t="n">
        <v>9.83804166666667</v>
      </c>
      <c r="E201" s="38" t="n">
        <v>3911903.327053</v>
      </c>
      <c r="F201" s="38" t="n">
        <f aca="false">SUM($E$178:E201)</f>
        <v>23929686.280423</v>
      </c>
      <c r="G201" s="39" t="n">
        <f aca="false">(301695.596*D200)+-766899.418</f>
        <v>1971704.6427405</v>
      </c>
      <c r="H201" s="38"/>
      <c r="I201" s="39" t="n">
        <f aca="false">I200+E201</f>
        <v>30621716.8215939</v>
      </c>
      <c r="J201" s="39" t="n">
        <f aca="false">I201-F201</f>
        <v>6692030.54117083</v>
      </c>
      <c r="K201" s="39"/>
    </row>
    <row r="202" customFormat="false" ht="12" hidden="false" customHeight="true" outlineLevel="0" collapsed="false">
      <c r="A202" s="46" t="n">
        <v>1999</v>
      </c>
      <c r="B202" s="45" t="n">
        <v>36360</v>
      </c>
      <c r="C202" s="44" t="n">
        <v>200</v>
      </c>
      <c r="D202" s="23" t="n">
        <v>8.54979166666667</v>
      </c>
      <c r="E202" s="38" t="n">
        <v>3849648.05795428</v>
      </c>
      <c r="F202" s="38" t="n">
        <f aca="false">SUM($E$178:E202)</f>
        <v>27779334.3383773</v>
      </c>
      <c r="G202" s="39" t="n">
        <f aca="false">(301695.596*D201)+-766899.418</f>
        <v>2201194.42609783</v>
      </c>
      <c r="H202" s="38"/>
      <c r="I202" s="39" t="n">
        <f aca="false">I201+E202</f>
        <v>34471364.8795481</v>
      </c>
      <c r="J202" s="39" t="n">
        <f aca="false">I202-F202</f>
        <v>6692030.54117083</v>
      </c>
      <c r="K202" s="39"/>
    </row>
    <row r="203" customFormat="false" ht="12" hidden="false" customHeight="true" outlineLevel="0" collapsed="false">
      <c r="A203" s="46" t="n">
        <v>1999</v>
      </c>
      <c r="B203" s="45" t="n">
        <v>36361</v>
      </c>
      <c r="C203" s="44" t="n">
        <v>201</v>
      </c>
      <c r="D203" s="23" t="n">
        <v>8.33408333333333</v>
      </c>
      <c r="E203" s="38" t="n">
        <v>2619045.15064577</v>
      </c>
      <c r="F203" s="38" t="n">
        <f aca="false">SUM($E$178:E203)</f>
        <v>30398379.4890231</v>
      </c>
      <c r="G203" s="39" t="n">
        <f aca="false">(301695.596*D202)+-766899.418</f>
        <v>1812535.07455083</v>
      </c>
      <c r="H203" s="38"/>
      <c r="I203" s="39" t="n">
        <f aca="false">I202+E203</f>
        <v>37090410.0301939</v>
      </c>
      <c r="J203" s="39" t="n">
        <f aca="false">I203-F203</f>
        <v>6692030.54117083</v>
      </c>
      <c r="K203" s="39"/>
    </row>
    <row r="204" customFormat="false" ht="12" hidden="false" customHeight="true" outlineLevel="0" collapsed="false">
      <c r="A204" s="46" t="n">
        <v>1999</v>
      </c>
      <c r="B204" s="45" t="n">
        <v>36362</v>
      </c>
      <c r="C204" s="44" t="n">
        <v>202</v>
      </c>
      <c r="D204" s="23" t="n">
        <v>6.905375</v>
      </c>
      <c r="E204" s="38" t="n">
        <v>1833606.88429979</v>
      </c>
      <c r="F204" s="38" t="n">
        <f aca="false">SUM($E$178:E204)</f>
        <v>32231986.3733229</v>
      </c>
      <c r="G204" s="39" t="n">
        <f aca="false">(301695.596*D203)+-766899.418</f>
        <v>1747456.82036367</v>
      </c>
      <c r="H204" s="38"/>
      <c r="I204" s="39" t="n">
        <f aca="false">I203+E204</f>
        <v>38924016.9144937</v>
      </c>
      <c r="J204" s="39" t="n">
        <f aca="false">I204-F204</f>
        <v>6692030.54117083</v>
      </c>
      <c r="K204" s="39"/>
    </row>
    <row r="205" customFormat="false" ht="12" hidden="false" customHeight="true" outlineLevel="0" collapsed="false">
      <c r="A205" s="46" t="n">
        <v>1999</v>
      </c>
      <c r="B205" s="45" t="n">
        <v>36363</v>
      </c>
      <c r="C205" s="44" t="n">
        <v>203</v>
      </c>
      <c r="D205" s="23" t="n">
        <v>4.53716666666667</v>
      </c>
      <c r="E205" s="38" t="n">
        <v>1238402.30778024</v>
      </c>
      <c r="F205" s="38" t="n">
        <f aca="false">SUM($E$178:E205)</f>
        <v>33470388.6811031</v>
      </c>
      <c r="G205" s="39" t="n">
        <f aca="false">(301695.596*D204)+-766899.418</f>
        <v>1316421.8082285</v>
      </c>
      <c r="H205" s="38"/>
      <c r="I205" s="39" t="n">
        <f aca="false">I204+E205</f>
        <v>40162419.2222739</v>
      </c>
      <c r="J205" s="39" t="n">
        <f aca="false">I205-F205</f>
        <v>6692030.54117082</v>
      </c>
      <c r="K205" s="39"/>
    </row>
    <row r="206" customFormat="false" ht="12" hidden="false" customHeight="true" outlineLevel="0" collapsed="false">
      <c r="A206" s="46" t="n">
        <v>1999</v>
      </c>
      <c r="B206" s="45" t="n">
        <v>36364</v>
      </c>
      <c r="C206" s="44" t="n">
        <v>204</v>
      </c>
      <c r="D206" s="23" t="n">
        <v>6.59183333333333</v>
      </c>
      <c r="E206" s="38" t="n">
        <v>1082030.69168049</v>
      </c>
      <c r="F206" s="38" t="n">
        <f aca="false">SUM($E$178:E206)</f>
        <v>34552419.3727836</v>
      </c>
      <c r="G206" s="39" t="n">
        <f aca="false">(301695.596*D205)+-766899.418</f>
        <v>601943.783651333</v>
      </c>
      <c r="H206" s="38"/>
      <c r="I206" s="39" t="n">
        <f aca="false">I205+E206</f>
        <v>41244449.9139544</v>
      </c>
      <c r="J206" s="39" t="n">
        <f aca="false">I206-F206</f>
        <v>6692030.54117082</v>
      </c>
      <c r="K206" s="39"/>
    </row>
    <row r="207" customFormat="false" ht="12" hidden="false" customHeight="true" outlineLevel="0" collapsed="false">
      <c r="A207" s="46" t="n">
        <v>1999</v>
      </c>
      <c r="B207" s="45" t="n">
        <v>36365</v>
      </c>
      <c r="C207" s="44" t="n">
        <v>205</v>
      </c>
      <c r="D207" s="23" t="n">
        <v>5.4915</v>
      </c>
      <c r="E207" s="38" t="n">
        <v>888922.225215164</v>
      </c>
      <c r="F207" s="38" t="n">
        <f aca="false">SUM($E$178:E207)</f>
        <v>35441341.5979988</v>
      </c>
      <c r="G207" s="39" t="n">
        <f aca="false">(301695.596*D206)+-766899.418</f>
        <v>1221827.66823267</v>
      </c>
      <c r="H207" s="38"/>
      <c r="I207" s="39" t="n">
        <f aca="false">I206+E207</f>
        <v>42133372.1391696</v>
      </c>
      <c r="J207" s="39" t="n">
        <f aca="false">I207-F207</f>
        <v>6692030.54117083</v>
      </c>
      <c r="K207" s="39"/>
    </row>
    <row r="208" customFormat="false" ht="12" hidden="false" customHeight="true" outlineLevel="0" collapsed="false">
      <c r="A208" s="46" t="n">
        <v>1999</v>
      </c>
      <c r="B208" s="45" t="n">
        <v>36366</v>
      </c>
      <c r="C208" s="44" t="n">
        <v>206</v>
      </c>
      <c r="D208" s="23" t="n">
        <v>3.85929166666667</v>
      </c>
      <c r="E208" s="38" t="n">
        <v>824239.222141226</v>
      </c>
      <c r="F208" s="38" t="n">
        <f aca="false">SUM($E$178:E208)</f>
        <v>36265580.82014</v>
      </c>
      <c r="G208" s="39" t="n">
        <f aca="false">(301695.596*D207)+-766899.418</f>
        <v>889861.947434001</v>
      </c>
      <c r="H208" s="38"/>
      <c r="I208" s="39" t="n">
        <f aca="false">I207+E208</f>
        <v>42957611.3613108</v>
      </c>
      <c r="J208" s="39" t="n">
        <f aca="false">I208-F208</f>
        <v>6692030.54117083</v>
      </c>
      <c r="K208" s="39"/>
    </row>
    <row r="209" customFormat="false" ht="12" hidden="false" customHeight="true" outlineLevel="0" collapsed="false">
      <c r="A209" s="46" t="n">
        <v>1999</v>
      </c>
      <c r="B209" s="45" t="n">
        <v>36367</v>
      </c>
      <c r="C209" s="44" t="n">
        <v>207</v>
      </c>
      <c r="D209" s="23" t="n">
        <v>4.23204166666667</v>
      </c>
      <c r="E209" s="38" t="n">
        <v>668674.574415553</v>
      </c>
      <c r="F209" s="38" t="n">
        <f aca="false">SUM($E$178:E209)</f>
        <v>36934255.3945555</v>
      </c>
      <c r="G209" s="39" t="n">
        <f aca="false">(301695.596*D208)+-766899.418</f>
        <v>397431.881512833</v>
      </c>
      <c r="H209" s="38"/>
      <c r="I209" s="39" t="n">
        <f aca="false">I208+E209</f>
        <v>43626285.9357264</v>
      </c>
      <c r="J209" s="39" t="n">
        <f aca="false">I209-F209</f>
        <v>6692030.54117082</v>
      </c>
      <c r="K209" s="39"/>
    </row>
    <row r="210" customFormat="false" ht="12" hidden="false" customHeight="true" outlineLevel="0" collapsed="false">
      <c r="A210" s="46" t="n">
        <v>1999</v>
      </c>
      <c r="B210" s="45" t="n">
        <v>36368</v>
      </c>
      <c r="C210" s="44" t="n">
        <v>208</v>
      </c>
      <c r="D210" s="23" t="n">
        <v>4.62741666666667</v>
      </c>
      <c r="E210" s="38" t="n">
        <v>643216.258203697</v>
      </c>
      <c r="F210" s="38" t="n">
        <f aca="false">SUM($E$178:E210)</f>
        <v>37577471.6527592</v>
      </c>
      <c r="G210" s="39" t="n">
        <f aca="false">(301695.596*D209)+-766899.418</f>
        <v>509888.914921833</v>
      </c>
      <c r="H210" s="38"/>
      <c r="I210" s="39" t="n">
        <f aca="false">I209+E210</f>
        <v>44269502.1939301</v>
      </c>
      <c r="J210" s="39" t="n">
        <f aca="false">I210-F210</f>
        <v>6692030.54117083</v>
      </c>
      <c r="K210" s="39"/>
    </row>
    <row r="211" customFormat="false" ht="12" hidden="false" customHeight="true" outlineLevel="0" collapsed="false">
      <c r="A211" s="46" t="n">
        <v>1999</v>
      </c>
      <c r="B211" s="45" t="n">
        <v>36369</v>
      </c>
      <c r="C211" s="44" t="n">
        <v>209</v>
      </c>
      <c r="D211" s="23" t="n">
        <v>5.82820833333333</v>
      </c>
      <c r="E211" s="38" t="n">
        <v>634594.471319584</v>
      </c>
      <c r="F211" s="38" t="n">
        <f aca="false">SUM($E$178:E211)</f>
        <v>38212066.1240788</v>
      </c>
      <c r="G211" s="39" t="n">
        <f aca="false">(301695.596*D210)+-766899.418</f>
        <v>629171.811190334</v>
      </c>
      <c r="H211" s="38"/>
      <c r="I211" s="39" t="n">
        <f aca="false">I210+E211</f>
        <v>44904096.6652496</v>
      </c>
      <c r="J211" s="39" t="n">
        <f aca="false">I211-F211</f>
        <v>6692030.54117083</v>
      </c>
      <c r="K211" s="39"/>
    </row>
    <row r="212" customFormat="false" ht="12" hidden="false" customHeight="true" outlineLevel="0" collapsed="false">
      <c r="A212" s="46" t="n">
        <v>1999</v>
      </c>
      <c r="B212" s="45" t="n">
        <v>36370</v>
      </c>
      <c r="C212" s="44" t="n">
        <v>210</v>
      </c>
      <c r="D212" s="23" t="n">
        <v>4.83466666666667</v>
      </c>
      <c r="E212" s="38" t="n">
        <v>557598.815555945</v>
      </c>
      <c r="F212" s="38" t="n">
        <f aca="false">SUM($E$178:E212)</f>
        <v>38769664.9396348</v>
      </c>
      <c r="G212" s="39" t="n">
        <f aca="false">(301695.596*D211)+-766899.418</f>
        <v>991445.368737167</v>
      </c>
      <c r="H212" s="38"/>
      <c r="I212" s="39" t="n">
        <f aca="false">I211+E212</f>
        <v>45461695.4808056</v>
      </c>
      <c r="J212" s="39" t="n">
        <f aca="false">I212-F212</f>
        <v>6692030.54117083</v>
      </c>
      <c r="K212" s="39"/>
    </row>
    <row r="213" customFormat="false" ht="12" hidden="false" customHeight="true" outlineLevel="0" collapsed="false">
      <c r="A213" s="46" t="n">
        <v>1999</v>
      </c>
      <c r="B213" s="45" t="n">
        <v>36371</v>
      </c>
      <c r="C213" s="44" t="n">
        <v>211</v>
      </c>
      <c r="D213" s="23" t="n">
        <v>3.87645833333333</v>
      </c>
      <c r="E213" s="38" t="n">
        <v>501186.590283167</v>
      </c>
      <c r="F213" s="38" t="n">
        <f aca="false">SUM($E$178:E213)</f>
        <v>39270851.5299179</v>
      </c>
      <c r="G213" s="39" t="n">
        <f aca="false">(301695.596*D212)+-766899.418</f>
        <v>691698.223461333</v>
      </c>
      <c r="H213" s="38"/>
      <c r="I213" s="39" t="n">
        <f aca="false">I212+E213</f>
        <v>45962882.0710888</v>
      </c>
      <c r="J213" s="39" t="n">
        <f aca="false">I213-F213</f>
        <v>6692030.54117084</v>
      </c>
      <c r="K213" s="39"/>
    </row>
    <row r="214" customFormat="false" ht="12" hidden="false" customHeight="true" outlineLevel="0" collapsed="false">
      <c r="A214" s="46" t="n">
        <v>1999</v>
      </c>
      <c r="B214" s="45" t="n">
        <v>36372</v>
      </c>
      <c r="C214" s="44" t="n">
        <v>212</v>
      </c>
      <c r="D214" s="23" t="n">
        <v>4.431125</v>
      </c>
      <c r="E214" s="38" t="n">
        <v>515064.551814482</v>
      </c>
      <c r="F214" s="38" t="n">
        <f aca="false">SUM($E$178:E214)</f>
        <v>39785916.0817324</v>
      </c>
      <c r="G214" s="39" t="n">
        <f aca="false">(301695.596*D213)+-766899.418</f>
        <v>402610.989244167</v>
      </c>
      <c r="H214" s="38"/>
      <c r="I214" s="39" t="n">
        <f aca="false">I213+E214</f>
        <v>46477946.6229032</v>
      </c>
      <c r="J214" s="39" t="n">
        <f aca="false">I214-F214</f>
        <v>6692030.54117084</v>
      </c>
      <c r="K214" s="39"/>
    </row>
    <row r="215" customFormat="false" ht="12" hidden="false" customHeight="true" outlineLevel="0" collapsed="false">
      <c r="A215" s="46" t="n">
        <v>1999</v>
      </c>
      <c r="B215" s="45" t="n">
        <v>36373</v>
      </c>
      <c r="C215" s="44" t="n">
        <v>213</v>
      </c>
      <c r="D215" s="23" t="n">
        <v>5.64866666666667</v>
      </c>
      <c r="E215" s="38" t="n">
        <v>571484.741898623</v>
      </c>
      <c r="F215" s="38" t="n">
        <f aca="false">SUM($E$178:E215)</f>
        <v>40357400.823631</v>
      </c>
      <c r="G215" s="39" t="n">
        <f aca="false">(301695.596*D214)+-766899.418</f>
        <v>569951.4798255</v>
      </c>
      <c r="H215" s="38"/>
      <c r="I215" s="39" t="n">
        <f aca="false">I214+E215</f>
        <v>47049431.3648019</v>
      </c>
      <c r="J215" s="39" t="n">
        <f aca="false">I215-F215</f>
        <v>6692030.54117084</v>
      </c>
      <c r="K215" s="39"/>
    </row>
    <row r="216" customFormat="false" ht="12" hidden="false" customHeight="true" outlineLevel="0" collapsed="false">
      <c r="A216" s="46" t="n">
        <v>1999</v>
      </c>
      <c r="B216" s="45" t="n">
        <v>36374</v>
      </c>
      <c r="C216" s="44" t="n">
        <v>214</v>
      </c>
      <c r="D216" s="23" t="n">
        <v>4.24141666666667</v>
      </c>
      <c r="E216" s="38" t="n">
        <v>523555.042377409</v>
      </c>
      <c r="F216" s="38" t="n">
        <f aca="false">SUM($E$178:E216)</f>
        <v>40880955.8660084</v>
      </c>
      <c r="G216" s="39" t="n">
        <f aca="false">(301695.596*D215)+-766899.418</f>
        <v>937278.438605333</v>
      </c>
      <c r="H216" s="38"/>
      <c r="I216" s="39" t="n">
        <f aca="false">I215+E216</f>
        <v>47572986.4071793</v>
      </c>
      <c r="J216" s="39" t="n">
        <f aca="false">I216-F216</f>
        <v>6692030.54117083</v>
      </c>
      <c r="K216" s="39"/>
    </row>
    <row r="217" customFormat="false" ht="12" hidden="false" customHeight="true" outlineLevel="0" collapsed="false">
      <c r="A217" s="46" t="n">
        <v>1999</v>
      </c>
      <c r="B217" s="45" t="n">
        <v>36375</v>
      </c>
      <c r="C217" s="44" t="n">
        <v>215</v>
      </c>
      <c r="D217" s="23" t="n">
        <v>5.75866666666667</v>
      </c>
      <c r="E217" s="38" t="n">
        <v>490806.981099159</v>
      </c>
      <c r="F217" s="38" t="n">
        <f aca="false">SUM($E$178:E217)</f>
        <v>41371762.8471076</v>
      </c>
      <c r="G217" s="39" t="n">
        <f aca="false">(301695.596*D216)+-766899.418</f>
        <v>512717.311134334</v>
      </c>
      <c r="H217" s="38"/>
      <c r="I217" s="39" t="n">
        <f aca="false">I216+E217</f>
        <v>48063793.3882784</v>
      </c>
      <c r="J217" s="39" t="n">
        <f aca="false">I217-F217</f>
        <v>6692030.54117083</v>
      </c>
      <c r="K217" s="39"/>
    </row>
    <row r="218" customFormat="false" ht="12" hidden="false" customHeight="true" outlineLevel="0" collapsed="false">
      <c r="A218" s="46" t="n">
        <v>1999</v>
      </c>
      <c r="B218" s="45" t="n">
        <v>36376</v>
      </c>
      <c r="C218" s="44" t="n">
        <v>216</v>
      </c>
      <c r="D218" s="23" t="n">
        <v>4.92029166666667</v>
      </c>
      <c r="E218" s="38" t="n">
        <v>460281.955578638</v>
      </c>
      <c r="F218" s="38" t="n">
        <f aca="false">SUM($E$178:E218)</f>
        <v>41832044.8026862</v>
      </c>
      <c r="G218" s="39" t="n">
        <f aca="false">(301695.596*D217)+-766899.418</f>
        <v>970464.954165334</v>
      </c>
      <c r="H218" s="38"/>
      <c r="I218" s="39" t="n">
        <f aca="false">I217+E218</f>
        <v>48524075.3438571</v>
      </c>
      <c r="J218" s="39" t="n">
        <f aca="false">I218-F218</f>
        <v>6692030.54117084</v>
      </c>
      <c r="K218" s="39"/>
    </row>
    <row r="219" customFormat="false" ht="12" hidden="false" customHeight="true" outlineLevel="0" collapsed="false">
      <c r="A219" s="46" t="n">
        <v>1999</v>
      </c>
      <c r="B219" s="45" t="n">
        <v>36377</v>
      </c>
      <c r="C219" s="44" t="n">
        <v>217</v>
      </c>
      <c r="D219" s="23" t="n">
        <v>5.46795833333334</v>
      </c>
      <c r="E219" s="38" t="n">
        <v>547384.787971508</v>
      </c>
      <c r="F219" s="38" t="n">
        <f aca="false">SUM($E$178:E219)</f>
        <v>42379429.5906578</v>
      </c>
      <c r="G219" s="39" t="n">
        <f aca="false">(301695.596*D218)+-766899.418</f>
        <v>717530.908868834</v>
      </c>
      <c r="H219" s="38"/>
      <c r="I219" s="39" t="n">
        <f aca="false">I218+E219</f>
        <v>49071460.1318286</v>
      </c>
      <c r="J219" s="39" t="n">
        <f aca="false">I219-F219</f>
        <v>6692030.54117084</v>
      </c>
      <c r="K219" s="39"/>
    </row>
    <row r="220" customFormat="false" ht="12" hidden="false" customHeight="true" outlineLevel="0" collapsed="false">
      <c r="A220" s="46" t="n">
        <v>1999</v>
      </c>
      <c r="B220" s="45" t="n">
        <v>36378</v>
      </c>
      <c r="C220" s="44" t="n">
        <v>218</v>
      </c>
      <c r="D220" s="23" t="n">
        <v>8.2495</v>
      </c>
      <c r="E220" s="38" t="n">
        <v>609118.172315698</v>
      </c>
      <c r="F220" s="38" t="n">
        <f aca="false">SUM($E$178:E220)</f>
        <v>42988547.7629734</v>
      </c>
      <c r="G220" s="39" t="n">
        <f aca="false">(301695.596*D219)+-766899.418</f>
        <v>882759.530278167</v>
      </c>
      <c r="H220" s="38"/>
      <c r="I220" s="39" t="n">
        <f aca="false">I219+E220</f>
        <v>49680578.3041443</v>
      </c>
      <c r="J220" s="39" t="n">
        <f aca="false">I220-F220</f>
        <v>6692030.54117084</v>
      </c>
      <c r="K220" s="39"/>
    </row>
    <row r="221" customFormat="false" ht="12" hidden="false" customHeight="true" outlineLevel="0" collapsed="false">
      <c r="A221" s="46" t="n">
        <v>1999</v>
      </c>
      <c r="B221" s="45" t="n">
        <v>36379</v>
      </c>
      <c r="C221" s="44" t="n">
        <v>219</v>
      </c>
      <c r="D221" s="23" t="n">
        <v>8.22375</v>
      </c>
      <c r="E221" s="38" t="n">
        <v>630445.439157653</v>
      </c>
      <c r="F221" s="38" t="n">
        <f aca="false">SUM($E$178:E221)</f>
        <v>43618993.2021311</v>
      </c>
      <c r="G221" s="39" t="n">
        <f aca="false">(301695.596*D220)+-766899.418</f>
        <v>1721938.401202</v>
      </c>
      <c r="H221" s="38"/>
      <c r="I221" s="39" t="n">
        <f aca="false">I220+E221</f>
        <v>50311023.7433019</v>
      </c>
      <c r="J221" s="39" t="n">
        <f aca="false">I221-F221</f>
        <v>6692030.54117083</v>
      </c>
      <c r="K221" s="39"/>
    </row>
    <row r="222" customFormat="false" ht="12" hidden="false" customHeight="true" outlineLevel="0" collapsed="false">
      <c r="A222" s="46" t="n">
        <v>1999</v>
      </c>
      <c r="B222" s="45" t="n">
        <v>36380</v>
      </c>
      <c r="C222" s="44" t="n">
        <v>220</v>
      </c>
      <c r="D222" s="23" t="n">
        <v>5.60104166666667</v>
      </c>
      <c r="E222" s="38" t="n">
        <v>476269.840186243</v>
      </c>
      <c r="F222" s="38" t="n">
        <f aca="false">SUM($E$178:E222)</f>
        <v>44095263.0423173</v>
      </c>
      <c r="G222" s="39" t="n">
        <f aca="false">(301695.596*D221)+-766899.418</f>
        <v>1714169.739605</v>
      </c>
      <c r="H222" s="38"/>
      <c r="I222" s="39" t="n">
        <f aca="false">I221+E222</f>
        <v>50787293.5834882</v>
      </c>
      <c r="J222" s="39" t="n">
        <f aca="false">I222-F222</f>
        <v>6692030.54117084</v>
      </c>
      <c r="K222" s="39"/>
    </row>
    <row r="223" customFormat="false" ht="12" hidden="false" customHeight="true" outlineLevel="0" collapsed="false">
      <c r="A223" s="46" t="n">
        <v>1999</v>
      </c>
      <c r="B223" s="45" t="n">
        <v>36381</v>
      </c>
      <c r="C223" s="44" t="n">
        <v>221</v>
      </c>
      <c r="D223" s="23" t="n">
        <v>4.20716666666667</v>
      </c>
      <c r="E223" s="38" t="n">
        <v>516973.372038093</v>
      </c>
      <c r="F223" s="38" t="n">
        <f aca="false">SUM($E$178:E223)</f>
        <v>44612236.4143554</v>
      </c>
      <c r="G223" s="39" t="n">
        <f aca="false">(301695.596*D222)+-766899.418</f>
        <v>922910.185845834</v>
      </c>
      <c r="H223" s="38"/>
      <c r="I223" s="39" t="n">
        <f aca="false">I222+E223</f>
        <v>51304266.9555263</v>
      </c>
      <c r="J223" s="39" t="n">
        <f aca="false">I223-F223</f>
        <v>6692030.54117084</v>
      </c>
      <c r="K223" s="39"/>
    </row>
    <row r="224" customFormat="false" ht="12" hidden="false" customHeight="true" outlineLevel="0" collapsed="false">
      <c r="A224" s="46" t="n">
        <v>1999</v>
      </c>
      <c r="B224" s="45" t="n">
        <v>36382</v>
      </c>
      <c r="C224" s="44" t="n">
        <v>222</v>
      </c>
      <c r="D224" s="23" t="n">
        <v>5.68966666666667</v>
      </c>
      <c r="E224" s="38" t="n">
        <v>502077.917938266</v>
      </c>
      <c r="F224" s="38" t="n">
        <f aca="false">SUM($E$178:E224)</f>
        <v>45114314.3322937</v>
      </c>
      <c r="G224" s="39" t="n">
        <f aca="false">(301695.596*D223)+-766899.418</f>
        <v>502384.236971334</v>
      </c>
      <c r="H224" s="38"/>
      <c r="I224" s="39" t="n">
        <f aca="false">I223+E224</f>
        <v>51806344.8734645</v>
      </c>
      <c r="J224" s="39" t="n">
        <f aca="false">I224-F224</f>
        <v>6692030.54117084</v>
      </c>
      <c r="K224" s="39"/>
    </row>
    <row r="225" customFormat="false" ht="12" hidden="false" customHeight="true" outlineLevel="0" collapsed="false">
      <c r="A225" s="46" t="n">
        <v>1999</v>
      </c>
      <c r="B225" s="45" t="n">
        <v>36383</v>
      </c>
      <c r="C225" s="44" t="n">
        <v>223</v>
      </c>
      <c r="D225" s="23" t="n">
        <v>5.21141666666667</v>
      </c>
      <c r="E225" s="38" t="n">
        <v>460051.462891222</v>
      </c>
      <c r="F225" s="38" t="n">
        <f aca="false">SUM($E$178:E225)</f>
        <v>45574365.7951849</v>
      </c>
      <c r="G225" s="39" t="n">
        <f aca="false">(301695.596*D224)+-766899.418</f>
        <v>949647.958041334</v>
      </c>
      <c r="H225" s="38"/>
      <c r="I225" s="39" t="n">
        <f aca="false">I224+E225</f>
        <v>52266396.3363558</v>
      </c>
      <c r="J225" s="39" t="n">
        <f aca="false">I225-F225</f>
        <v>6692030.54117083</v>
      </c>
      <c r="K225" s="39"/>
    </row>
    <row r="226" customFormat="false" ht="12" hidden="false" customHeight="true" outlineLevel="0" collapsed="false">
      <c r="A226" s="46" t="n">
        <v>1999</v>
      </c>
      <c r="B226" s="45" t="n">
        <v>36384</v>
      </c>
      <c r="C226" s="44" t="n">
        <v>224</v>
      </c>
      <c r="D226" s="23" t="n">
        <v>4.659125</v>
      </c>
      <c r="E226" s="38" t="n">
        <v>453568.545523075</v>
      </c>
      <c r="F226" s="38" t="n">
        <f aca="false">SUM($E$178:E226)</f>
        <v>46027934.340708</v>
      </c>
      <c r="G226" s="39" t="n">
        <f aca="false">(301695.596*D225)+-766899.418</f>
        <v>805362.039254334</v>
      </c>
      <c r="H226" s="38"/>
      <c r="I226" s="39" t="n">
        <f aca="false">I225+E226</f>
        <v>52719964.8818788</v>
      </c>
      <c r="J226" s="39" t="n">
        <f aca="false">I226-F226</f>
        <v>6692030.54117084</v>
      </c>
      <c r="K226" s="39"/>
    </row>
    <row r="227" customFormat="false" ht="12" hidden="false" customHeight="true" outlineLevel="0" collapsed="false">
      <c r="A227" s="46" t="n">
        <v>1999</v>
      </c>
      <c r="B227" s="45" t="n">
        <v>36385</v>
      </c>
      <c r="C227" s="44" t="n">
        <v>225</v>
      </c>
      <c r="D227" s="23" t="n">
        <v>4.61</v>
      </c>
      <c r="E227" s="38" t="n">
        <v>507861.993373511</v>
      </c>
      <c r="F227" s="38" t="n">
        <f aca="false">SUM($E$178:E227)</f>
        <v>46535796.3340815</v>
      </c>
      <c r="G227" s="39" t="n">
        <f aca="false">(301695.596*D226)+-766899.418</f>
        <v>638738.0757135</v>
      </c>
      <c r="H227" s="38"/>
      <c r="I227" s="39" t="n">
        <f aca="false">I226+E227</f>
        <v>53227826.8752523</v>
      </c>
      <c r="J227" s="39" t="n">
        <f aca="false">I227-F227</f>
        <v>6692030.54117084</v>
      </c>
      <c r="K227" s="39"/>
    </row>
    <row r="228" customFormat="false" ht="12" hidden="false" customHeight="true" outlineLevel="0" collapsed="false">
      <c r="A228" s="46" t="n">
        <v>1999</v>
      </c>
      <c r="B228" s="45" t="n">
        <v>36386</v>
      </c>
      <c r="C228" s="44" t="n">
        <v>226</v>
      </c>
      <c r="D228" s="23" t="n">
        <v>2.962125</v>
      </c>
      <c r="E228" s="38" t="n">
        <v>515027.121337694</v>
      </c>
      <c r="F228" s="38" t="n">
        <f aca="false">SUM($E$178:E228)</f>
        <v>47050823.4554192</v>
      </c>
      <c r="G228" s="39" t="n">
        <f aca="false">(301695.596*D227)+-766899.418</f>
        <v>623917.27956</v>
      </c>
      <c r="H228" s="38"/>
      <c r="I228" s="39" t="n">
        <f aca="false">I227+E228</f>
        <v>53742853.99659</v>
      </c>
      <c r="J228" s="39" t="n">
        <f aca="false">I228-F228</f>
        <v>6692030.54117084</v>
      </c>
      <c r="K228" s="39"/>
    </row>
    <row r="229" customFormat="false" ht="12" hidden="false" customHeight="true" outlineLevel="0" collapsed="false">
      <c r="A229" s="46" t="n">
        <v>1999</v>
      </c>
      <c r="B229" s="45" t="n">
        <v>36387</v>
      </c>
      <c r="C229" s="44" t="n">
        <v>227</v>
      </c>
      <c r="D229" s="23" t="n">
        <v>3.928</v>
      </c>
      <c r="E229" s="38" t="n">
        <v>467977.306047397</v>
      </c>
      <c r="F229" s="38" t="n">
        <f aca="false">SUM($E$178:E229)</f>
        <v>47518800.7614666</v>
      </c>
      <c r="G229" s="39" t="n">
        <f aca="false">(301695.596*D228)+-766899.418</f>
        <v>126760.6493015</v>
      </c>
      <c r="H229" s="38"/>
      <c r="I229" s="39" t="n">
        <f aca="false">I228+E229</f>
        <v>54210831.3026374</v>
      </c>
      <c r="J229" s="39" t="n">
        <f aca="false">I229-F229</f>
        <v>6692030.54117084</v>
      </c>
      <c r="K229" s="39"/>
    </row>
    <row r="230" customFormat="false" ht="12" hidden="false" customHeight="true" outlineLevel="0" collapsed="false">
      <c r="A230" s="46" t="n">
        <v>1999</v>
      </c>
      <c r="B230" s="45" t="n">
        <v>36388</v>
      </c>
      <c r="C230" s="44" t="n">
        <v>228</v>
      </c>
      <c r="D230" s="23" t="n">
        <v>3.78295833333333</v>
      </c>
      <c r="E230" s="38" t="n">
        <v>365488.089623356</v>
      </c>
      <c r="F230" s="38" t="n">
        <f aca="false">SUM($E$178:E230)</f>
        <v>47884288.85109</v>
      </c>
      <c r="G230" s="39" t="n">
        <f aca="false">(301695.596*D229)+-766899.418</f>
        <v>418160.883088</v>
      </c>
      <c r="H230" s="38"/>
      <c r="I230" s="39" t="n">
        <f aca="false">I229+E230</f>
        <v>54576319.3922608</v>
      </c>
      <c r="J230" s="39" t="n">
        <f aca="false">I230-F230</f>
        <v>6692030.54117084</v>
      </c>
      <c r="K230" s="39"/>
    </row>
    <row r="231" customFormat="false" ht="12" hidden="false" customHeight="true" outlineLevel="0" collapsed="false">
      <c r="A231" s="46" t="n">
        <v>1999</v>
      </c>
      <c r="B231" s="45" t="n">
        <v>36389</v>
      </c>
      <c r="C231" s="44" t="n">
        <v>229</v>
      </c>
      <c r="D231" s="23" t="n">
        <v>3.35933333333333</v>
      </c>
      <c r="F231" s="38" t="n">
        <f aca="false">SUM($E$178:E231)</f>
        <v>47884288.85109</v>
      </c>
      <c r="G231" s="39" t="n">
        <f aca="false">(301695.596*D230)+-766899.418</f>
        <v>374402.451018167</v>
      </c>
      <c r="H231" s="39" t="n">
        <v>374402.451018167</v>
      </c>
      <c r="I231" s="39" t="n">
        <f aca="false">I230+H231</f>
        <v>54950721.843279</v>
      </c>
      <c r="J231" s="39" t="n">
        <f aca="false">I231-F231</f>
        <v>7066432.99218901</v>
      </c>
      <c r="K231" s="39"/>
    </row>
    <row r="232" customFormat="false" ht="12" hidden="false" customHeight="true" outlineLevel="0" collapsed="false">
      <c r="A232" s="46" t="n">
        <v>1999</v>
      </c>
      <c r="B232" s="45" t="n">
        <v>36390</v>
      </c>
      <c r="C232" s="44" t="n">
        <v>230</v>
      </c>
      <c r="D232" s="23" t="n">
        <v>3.50066666666667</v>
      </c>
      <c r="F232" s="38" t="n">
        <f aca="false">SUM($E$178:E232)</f>
        <v>47884288.85109</v>
      </c>
      <c r="G232" s="39" t="n">
        <f aca="false">(301695.596*D231)+-766899.418</f>
        <v>246596.654162667</v>
      </c>
      <c r="H232" s="39" t="n">
        <v>246596.654162667</v>
      </c>
      <c r="I232" s="39" t="n">
        <f aca="false">I231+H232</f>
        <v>55197318.4974416</v>
      </c>
      <c r="J232" s="39" t="n">
        <f aca="false">I232-F232</f>
        <v>7313029.64635167</v>
      </c>
      <c r="K232" s="39"/>
    </row>
    <row r="233" customFormat="false" ht="12" hidden="false" customHeight="true" outlineLevel="0" collapsed="false">
      <c r="A233" s="46" t="n">
        <v>1999</v>
      </c>
      <c r="B233" s="45" t="n">
        <v>36391</v>
      </c>
      <c r="C233" s="44" t="n">
        <v>231</v>
      </c>
      <c r="D233" s="23" t="n">
        <v>2.92066666666667</v>
      </c>
      <c r="F233" s="38" t="n">
        <f aca="false">SUM($E$178:E233)</f>
        <v>47884288.85109</v>
      </c>
      <c r="G233" s="39" t="n">
        <f aca="false">(301695.596*D232)+-766899.418</f>
        <v>289236.298397334</v>
      </c>
      <c r="H233" s="39" t="n">
        <v>289236.298397334</v>
      </c>
      <c r="I233" s="39" t="n">
        <f aca="false">I232+H233</f>
        <v>55486554.795839</v>
      </c>
      <c r="J233" s="39" t="n">
        <f aca="false">I233-F233</f>
        <v>7602265.94474901</v>
      </c>
      <c r="K233" s="39"/>
    </row>
    <row r="234" customFormat="false" ht="12" hidden="false" customHeight="true" outlineLevel="0" collapsed="false">
      <c r="A234" s="46" t="n">
        <v>1999</v>
      </c>
      <c r="B234" s="45" t="n">
        <v>36392</v>
      </c>
      <c r="C234" s="44" t="n">
        <v>232</v>
      </c>
      <c r="D234" s="23" t="n">
        <v>2.7205</v>
      </c>
      <c r="F234" s="38" t="n">
        <f aca="false">SUM($E$178:E234)</f>
        <v>47884288.85109</v>
      </c>
      <c r="G234" s="39" t="n">
        <f aca="false">(301695.596*D233)+-766899.418</f>
        <v>114252.852717334</v>
      </c>
      <c r="H234" s="39" t="n">
        <v>114252.852717334</v>
      </c>
      <c r="I234" s="39" t="n">
        <f aca="false">I233+H234</f>
        <v>55600807.6485563</v>
      </c>
      <c r="J234" s="39" t="n">
        <f aca="false">I234-F234</f>
        <v>7716518.79746634</v>
      </c>
      <c r="K234" s="39"/>
    </row>
    <row r="235" customFormat="false" ht="12" hidden="false" customHeight="true" outlineLevel="0" collapsed="false">
      <c r="A235" s="46" t="n">
        <v>1999</v>
      </c>
      <c r="B235" s="45" t="n">
        <v>36393</v>
      </c>
      <c r="C235" s="44" t="n">
        <v>233</v>
      </c>
      <c r="D235" s="23" t="n">
        <v>3.26733333333333</v>
      </c>
      <c r="F235" s="38" t="n">
        <f aca="false">SUM($E$178:E235)</f>
        <v>47884288.85109</v>
      </c>
      <c r="G235" s="39" t="n">
        <f aca="false">(301695.596*D234)+-766899.418</f>
        <v>53863.4509180001</v>
      </c>
      <c r="H235" s="39" t="n">
        <v>53863.4509180001</v>
      </c>
      <c r="I235" s="39" t="n">
        <f aca="false">I234+H235</f>
        <v>55654671.0994743</v>
      </c>
      <c r="J235" s="39" t="n">
        <f aca="false">I235-F235</f>
        <v>7770382.24838433</v>
      </c>
      <c r="K235" s="39"/>
    </row>
    <row r="236" customFormat="false" ht="12" hidden="false" customHeight="true" outlineLevel="0" collapsed="false">
      <c r="A236" s="46" t="n">
        <v>1999</v>
      </c>
      <c r="B236" s="45" t="n">
        <v>36394</v>
      </c>
      <c r="C236" s="44" t="n">
        <v>234</v>
      </c>
      <c r="D236" s="23" t="n">
        <v>3.14533333333333</v>
      </c>
      <c r="F236" s="38" t="n">
        <f aca="false">SUM($E$178:E236)</f>
        <v>47884288.85109</v>
      </c>
      <c r="G236" s="39" t="n">
        <f aca="false">(301695.596*D235)+-766899.418</f>
        <v>218840.659330667</v>
      </c>
      <c r="H236" s="39" t="n">
        <v>218840.659330667</v>
      </c>
      <c r="I236" s="39" t="n">
        <f aca="false">I235+H236</f>
        <v>55873511.758805</v>
      </c>
      <c r="J236" s="39" t="n">
        <f aca="false">I236-F236</f>
        <v>7989222.907715</v>
      </c>
      <c r="K236" s="39"/>
    </row>
    <row r="237" customFormat="false" ht="12" hidden="false" customHeight="true" outlineLevel="0" collapsed="false">
      <c r="A237" s="46" t="n">
        <v>1999</v>
      </c>
      <c r="B237" s="45" t="n">
        <v>36395</v>
      </c>
      <c r="C237" s="44" t="n">
        <v>235</v>
      </c>
      <c r="D237" s="23" t="n">
        <v>3.94916666666667</v>
      </c>
      <c r="F237" s="38" t="n">
        <f aca="false">SUM($E$178:E237)</f>
        <v>47884288.85109</v>
      </c>
      <c r="G237" s="39" t="n">
        <f aca="false">(301695.596*D236)+-766899.418</f>
        <v>182033.796618667</v>
      </c>
      <c r="H237" s="39" t="n">
        <v>182033.796618667</v>
      </c>
      <c r="I237" s="39" t="n">
        <f aca="false">I236+H237</f>
        <v>56055545.5554236</v>
      </c>
      <c r="J237" s="39" t="n">
        <f aca="false">I237-F237</f>
        <v>8171256.70433367</v>
      </c>
      <c r="K237" s="39"/>
    </row>
    <row r="238" customFormat="false" ht="12" hidden="false" customHeight="true" outlineLevel="0" collapsed="false">
      <c r="A238" s="46" t="n">
        <v>1999</v>
      </c>
      <c r="B238" s="45" t="n">
        <v>36396</v>
      </c>
      <c r="C238" s="44" t="n">
        <v>236</v>
      </c>
      <c r="D238" s="23" t="n">
        <v>4.61533333333333</v>
      </c>
      <c r="F238" s="38" t="n">
        <f aca="false">SUM($E$178:E238)</f>
        <v>47884288.85109</v>
      </c>
      <c r="G238" s="39" t="n">
        <f aca="false">(301695.596*D237)+-766899.418</f>
        <v>424546.773203334</v>
      </c>
      <c r="H238" s="39" t="n">
        <v>424546.773203334</v>
      </c>
      <c r="I238" s="39" t="n">
        <f aca="false">I237+H238</f>
        <v>56480092.328627</v>
      </c>
      <c r="J238" s="39" t="n">
        <f aca="false">I238-F238</f>
        <v>8595803.47753701</v>
      </c>
      <c r="K238" s="39"/>
    </row>
    <row r="239" customFormat="false" ht="12" hidden="false" customHeight="true" outlineLevel="0" collapsed="false">
      <c r="A239" s="46" t="n">
        <v>1999</v>
      </c>
      <c r="B239" s="45" t="n">
        <v>36397</v>
      </c>
      <c r="C239" s="44" t="n">
        <v>237</v>
      </c>
      <c r="D239" s="23" t="n">
        <v>3.643</v>
      </c>
      <c r="F239" s="38" t="n">
        <f aca="false">SUM($E$178:E239)</f>
        <v>47884288.85109</v>
      </c>
      <c r="G239" s="39" t="n">
        <f aca="false">(301695.596*D238)+-766899.418</f>
        <v>625526.322738667</v>
      </c>
      <c r="H239" s="39" t="n">
        <v>625526.322738667</v>
      </c>
      <c r="I239" s="39" t="n">
        <f aca="false">I238+H239</f>
        <v>57105618.6513656</v>
      </c>
      <c r="J239" s="39" t="n">
        <f aca="false">I239-F239</f>
        <v>9221329.80027568</v>
      </c>
      <c r="K239" s="39"/>
    </row>
    <row r="240" customFormat="false" ht="12" hidden="false" customHeight="true" outlineLevel="0" collapsed="false">
      <c r="A240" s="46" t="n">
        <v>1999</v>
      </c>
      <c r="B240" s="45" t="n">
        <v>36398</v>
      </c>
      <c r="C240" s="44" t="n">
        <v>238</v>
      </c>
      <c r="D240" s="23" t="n">
        <v>2.33283333333333</v>
      </c>
      <c r="F240" s="38" t="n">
        <f aca="false">SUM($E$178:E240)</f>
        <v>47884288.85109</v>
      </c>
      <c r="G240" s="39" t="n">
        <f aca="false">(301695.596*D239)+-766899.418</f>
        <v>332177.638228</v>
      </c>
      <c r="H240" s="39" t="n">
        <v>332177.638228</v>
      </c>
      <c r="I240" s="39" t="n">
        <f aca="false">I239+H240</f>
        <v>57437796.2895936</v>
      </c>
      <c r="J240" s="39" t="n">
        <f aca="false">I240-F240</f>
        <v>9553507.43850368</v>
      </c>
      <c r="K240" s="39"/>
    </row>
    <row r="241" customFormat="false" ht="12" hidden="false" customHeight="true" outlineLevel="0" collapsed="false">
      <c r="A241" s="46" t="n">
        <v>1999</v>
      </c>
      <c r="B241" s="45" t="n">
        <v>36399</v>
      </c>
      <c r="C241" s="44" t="n">
        <v>239</v>
      </c>
      <c r="D241" s="23" t="n">
        <v>3.06566666666667</v>
      </c>
      <c r="F241" s="38" t="n">
        <f aca="false">SUM($E$178:E241)</f>
        <v>47884288.85109</v>
      </c>
      <c r="G241" s="39" t="n">
        <f aca="false">(301695.596*D240)+-766899.418</f>
        <v>-63093.8751313333</v>
      </c>
      <c r="H241" s="39" t="n">
        <v>0</v>
      </c>
      <c r="I241" s="39" t="n">
        <f aca="false">I240+H241</f>
        <v>57437796.2895936</v>
      </c>
      <c r="J241" s="39" t="n">
        <f aca="false">I241-F241</f>
        <v>9553507.43850368</v>
      </c>
      <c r="K241" s="39"/>
    </row>
    <row r="242" customFormat="false" ht="12" hidden="false" customHeight="true" outlineLevel="0" collapsed="false">
      <c r="A242" s="46" t="n">
        <v>1999</v>
      </c>
      <c r="B242" s="45" t="n">
        <v>36400</v>
      </c>
      <c r="C242" s="44" t="n">
        <v>240</v>
      </c>
      <c r="D242" s="23" t="n">
        <v>3.56083333333333</v>
      </c>
      <c r="F242" s="38" t="n">
        <f aca="false">SUM($E$178:E242)</f>
        <v>47884288.85109</v>
      </c>
      <c r="G242" s="39" t="n">
        <f aca="false">(301695.596*D241)+-766899.418</f>
        <v>157998.714137333</v>
      </c>
      <c r="H242" s="39" t="n">
        <v>157998.714137333</v>
      </c>
      <c r="I242" s="39" t="n">
        <f aca="false">I241+H242</f>
        <v>57595795.003731</v>
      </c>
      <c r="J242" s="39" t="n">
        <f aca="false">I242-F242</f>
        <v>9711506.15264101</v>
      </c>
      <c r="K242" s="39"/>
    </row>
    <row r="243" customFormat="false" ht="12" hidden="false" customHeight="true" outlineLevel="0" collapsed="false">
      <c r="A243" s="46" t="n">
        <v>1999</v>
      </c>
      <c r="B243" s="45" t="n">
        <v>36401</v>
      </c>
      <c r="C243" s="44" t="n">
        <v>241</v>
      </c>
      <c r="D243" s="23" t="n">
        <v>3.72416666666667</v>
      </c>
      <c r="F243" s="38" t="n">
        <f aca="false">SUM($E$178:E243)</f>
        <v>47884288.85109</v>
      </c>
      <c r="G243" s="39" t="n">
        <f aca="false">(301695.596*D242)+-766899.418</f>
        <v>307388.316756667</v>
      </c>
      <c r="H243" s="39" t="n">
        <v>307388.316756667</v>
      </c>
      <c r="I243" s="39" t="n">
        <f aca="false">I242+H243</f>
        <v>57903183.3204876</v>
      </c>
      <c r="J243" s="39" t="n">
        <f aca="false">I243-F243</f>
        <v>10018894.4693977</v>
      </c>
      <c r="K243" s="39"/>
    </row>
    <row r="244" customFormat="false" ht="12" hidden="false" customHeight="true" outlineLevel="0" collapsed="false">
      <c r="A244" s="46" t="n">
        <v>1999</v>
      </c>
      <c r="B244" s="45" t="n">
        <v>36402</v>
      </c>
      <c r="C244" s="44" t="n">
        <v>242</v>
      </c>
      <c r="D244" s="23" t="n">
        <v>7.06016666666667</v>
      </c>
      <c r="F244" s="38" t="n">
        <f aca="false">SUM($E$178:E244)</f>
        <v>47884288.85109</v>
      </c>
      <c r="G244" s="39" t="n">
        <f aca="false">(301695.596*D243)+-766899.418</f>
        <v>356665.264103333</v>
      </c>
      <c r="H244" s="39" t="n">
        <v>356665.264103333</v>
      </c>
      <c r="I244" s="39" t="n">
        <f aca="false">I243+H244</f>
        <v>58259848.584591</v>
      </c>
      <c r="J244" s="39" t="n">
        <f aca="false">I244-F244</f>
        <v>10375559.733501</v>
      </c>
      <c r="K244" s="39"/>
    </row>
    <row r="245" customFormat="false" ht="12" hidden="false" customHeight="true" outlineLevel="0" collapsed="false">
      <c r="A245" s="46" t="n">
        <v>1999</v>
      </c>
      <c r="B245" s="45" t="n">
        <v>36403</v>
      </c>
      <c r="C245" s="44" t="n">
        <v>243</v>
      </c>
      <c r="D245" s="23" t="n">
        <v>6.0765</v>
      </c>
      <c r="F245" s="38" t="n">
        <f aca="false">SUM($E$178:E245)</f>
        <v>47884288.85109</v>
      </c>
      <c r="G245" s="39" t="n">
        <f aca="false">(301695.596*D244)+-766899.418</f>
        <v>1363121.77235933</v>
      </c>
      <c r="H245" s="39" t="n">
        <v>1363121.77235933</v>
      </c>
      <c r="I245" s="39" t="n">
        <f aca="false">I244+H245</f>
        <v>59622970.3569503</v>
      </c>
      <c r="J245" s="39" t="n">
        <f aca="false">I245-F245</f>
        <v>11738681.5058603</v>
      </c>
      <c r="K245" s="39"/>
    </row>
    <row r="246" customFormat="false" ht="12" hidden="false" customHeight="true" outlineLevel="0" collapsed="false">
      <c r="A246" s="46" t="n">
        <v>1999</v>
      </c>
      <c r="B246" s="45" t="n">
        <v>36404</v>
      </c>
      <c r="C246" s="44" t="n">
        <v>244</v>
      </c>
      <c r="D246" s="23" t="n">
        <v>4.88783333333333</v>
      </c>
      <c r="F246" s="38" t="n">
        <f aca="false">SUM($E$178:E246)</f>
        <v>47884288.85109</v>
      </c>
      <c r="G246" s="39" t="n">
        <f aca="false">(301695.596*D245)+-766899.418</f>
        <v>1066353.871094</v>
      </c>
      <c r="H246" s="39" t="n">
        <v>1066353.871094</v>
      </c>
      <c r="I246" s="39" t="n">
        <f aca="false">I245+H246</f>
        <v>60689324.2280443</v>
      </c>
      <c r="J246" s="39" t="n">
        <f aca="false">I246-F246</f>
        <v>12805035.3769543</v>
      </c>
      <c r="K246" s="39"/>
    </row>
    <row r="247" customFormat="false" ht="12" hidden="false" customHeight="true" outlineLevel="0" collapsed="false">
      <c r="A247" s="46" t="n">
        <v>1999</v>
      </c>
      <c r="B247" s="45" t="n">
        <v>36405</v>
      </c>
      <c r="C247" s="44" t="n">
        <v>245</v>
      </c>
      <c r="D247" s="23" t="n">
        <v>7.33283333333333</v>
      </c>
      <c r="F247" s="38" t="n">
        <f aca="false">SUM($E$178:E247)</f>
        <v>47884288.85109</v>
      </c>
      <c r="G247" s="39" t="n">
        <f aca="false">(301695.596*D246)+-766899.418</f>
        <v>707738.372648667</v>
      </c>
      <c r="H247" s="39" t="n">
        <v>707738.372648667</v>
      </c>
      <c r="I247" s="39" t="n">
        <f aca="false">I246+H247</f>
        <v>61397062.600693</v>
      </c>
      <c r="J247" s="39" t="n">
        <f aca="false">I247-F247</f>
        <v>13512773.749603</v>
      </c>
      <c r="K247" s="39"/>
    </row>
    <row r="248" customFormat="false" ht="12" hidden="false" customHeight="true" outlineLevel="0" collapsed="false">
      <c r="A248" s="46" t="n">
        <v>1999</v>
      </c>
      <c r="B248" s="45" t="n">
        <v>36406</v>
      </c>
      <c r="C248" s="44" t="n">
        <v>246</v>
      </c>
      <c r="D248" s="23" t="n">
        <v>5.782</v>
      </c>
      <c r="F248" s="38" t="n">
        <f aca="false">SUM($E$178:E248)</f>
        <v>47884288.85109</v>
      </c>
      <c r="G248" s="39" t="n">
        <f aca="false">(301695.596*D247)+-766899.418</f>
        <v>1445384.10486867</v>
      </c>
      <c r="H248" s="39" t="n">
        <v>1445384.10486867</v>
      </c>
      <c r="I248" s="39" t="n">
        <f aca="false">I247+H248</f>
        <v>62842446.7055616</v>
      </c>
      <c r="J248" s="39" t="n">
        <f aca="false">I248-F248</f>
        <v>14958157.8544717</v>
      </c>
      <c r="K248" s="39"/>
    </row>
    <row r="249" customFormat="false" ht="12" hidden="false" customHeight="true" outlineLevel="0" collapsed="false">
      <c r="A249" s="46" t="n">
        <v>1999</v>
      </c>
      <c r="B249" s="45" t="n">
        <v>36407</v>
      </c>
      <c r="C249" s="44" t="n">
        <v>247</v>
      </c>
      <c r="D249" s="23" t="n">
        <v>5.2185</v>
      </c>
      <c r="F249" s="38" t="n">
        <f aca="false">SUM($E$178:E249)</f>
        <v>47884288.85109</v>
      </c>
      <c r="G249" s="39" t="n">
        <f aca="false">(301695.596*D248)+-766899.418</f>
        <v>977504.518072</v>
      </c>
      <c r="H249" s="39" t="n">
        <v>977504.518072</v>
      </c>
      <c r="I249" s="39" t="n">
        <f aca="false">I248+H249</f>
        <v>63819951.2236336</v>
      </c>
      <c r="J249" s="39" t="n">
        <f aca="false">I249-F249</f>
        <v>15935662.3725437</v>
      </c>
      <c r="K249" s="39"/>
    </row>
    <row r="250" customFormat="false" ht="12" hidden="false" customHeight="true" outlineLevel="0" collapsed="false">
      <c r="A250" s="46" t="n">
        <v>1999</v>
      </c>
      <c r="B250" s="45" t="n">
        <v>36408</v>
      </c>
      <c r="C250" s="44" t="n">
        <v>248</v>
      </c>
      <c r="D250" s="23" t="n">
        <v>3.5305</v>
      </c>
      <c r="F250" s="38" t="n">
        <f aca="false">SUM($E$178:E250)</f>
        <v>47884288.85109</v>
      </c>
      <c r="G250" s="39" t="n">
        <f aca="false">(301695.596*D249)+-766899.418</f>
        <v>807499.049726</v>
      </c>
      <c r="H250" s="39" t="n">
        <v>807499.049726</v>
      </c>
      <c r="I250" s="39" t="n">
        <f aca="false">I249+H250</f>
        <v>64627450.2733596</v>
      </c>
      <c r="J250" s="39" t="n">
        <f aca="false">I250-F250</f>
        <v>16743161.4222697</v>
      </c>
      <c r="K250" s="39"/>
    </row>
    <row r="251" customFormat="false" ht="12" hidden="false" customHeight="true" outlineLevel="0" collapsed="false">
      <c r="A251" s="46" t="n">
        <v>1999</v>
      </c>
      <c r="B251" s="45" t="n">
        <v>36409</v>
      </c>
      <c r="C251" s="44" t="n">
        <v>249</v>
      </c>
      <c r="D251" s="23" t="n">
        <v>2.652</v>
      </c>
      <c r="F251" s="38" t="n">
        <f aca="false">SUM($E$178:E251)</f>
        <v>47884288.85109</v>
      </c>
      <c r="G251" s="39" t="n">
        <f aca="false">(301695.596*D250)+-766899.418</f>
        <v>298236.883678</v>
      </c>
      <c r="H251" s="39" t="n">
        <v>298236.883678</v>
      </c>
      <c r="I251" s="39" t="n">
        <f aca="false">I250+H251</f>
        <v>64925687.1570376</v>
      </c>
      <c r="J251" s="39" t="n">
        <f aca="false">I251-F251</f>
        <v>17041398.3059477</v>
      </c>
      <c r="K251" s="39"/>
    </row>
    <row r="252" customFormat="false" ht="12" hidden="false" customHeight="true" outlineLevel="0" collapsed="false">
      <c r="A252" s="46" t="n">
        <v>1999</v>
      </c>
      <c r="B252" s="45" t="n">
        <v>36410</v>
      </c>
      <c r="C252" s="44" t="n">
        <v>250</v>
      </c>
      <c r="D252" s="23" t="n">
        <v>2.32533333333333</v>
      </c>
      <c r="F252" s="38" t="n">
        <f aca="false">SUM($E$178:E252)</f>
        <v>47884288.85109</v>
      </c>
      <c r="G252" s="39" t="n">
        <f aca="false">(301695.596*D251)+-766899.418</f>
        <v>33197.302592</v>
      </c>
      <c r="H252" s="39" t="n">
        <v>33197.302592</v>
      </c>
      <c r="I252" s="39" t="n">
        <f aca="false">I251+H252</f>
        <v>64958884.4596296</v>
      </c>
      <c r="J252" s="39" t="n">
        <f aca="false">I252-F252</f>
        <v>17074595.6085397</v>
      </c>
      <c r="K252" s="39"/>
    </row>
    <row r="253" customFormat="false" ht="12" hidden="false" customHeight="true" outlineLevel="0" collapsed="false">
      <c r="A253" s="46" t="n">
        <v>1999</v>
      </c>
      <c r="B253" s="45" t="n">
        <v>36411</v>
      </c>
      <c r="C253" s="44" t="n">
        <v>251</v>
      </c>
      <c r="D253" s="23" t="n">
        <v>2.538</v>
      </c>
      <c r="F253" s="38" t="n">
        <f aca="false">SUM($E$178:E253)</f>
        <v>47884288.85109</v>
      </c>
      <c r="G253" s="39" t="n">
        <f aca="false">(301695.596*D252)+-766899.418</f>
        <v>-65356.5921013332</v>
      </c>
      <c r="H253" s="39" t="n">
        <v>0</v>
      </c>
      <c r="I253" s="39" t="n">
        <f aca="false">I252+H253</f>
        <v>64958884.4596296</v>
      </c>
      <c r="J253" s="39" t="n">
        <f aca="false">I253-F253</f>
        <v>17074595.6085397</v>
      </c>
      <c r="K253" s="39"/>
    </row>
    <row r="254" customFormat="false" ht="12" hidden="false" customHeight="true" outlineLevel="0" collapsed="false">
      <c r="A254" s="46" t="n">
        <v>1999</v>
      </c>
      <c r="B254" s="45" t="n">
        <v>36412</v>
      </c>
      <c r="C254" s="44" t="n">
        <v>252</v>
      </c>
      <c r="D254" s="23" t="n">
        <v>4.20466666666667</v>
      </c>
      <c r="F254" s="38" t="n">
        <f aca="false">SUM($E$178:E254)</f>
        <v>47884288.85109</v>
      </c>
      <c r="G254" s="39" t="n">
        <f aca="false">(301695.596*D253)+-766899.418</f>
        <v>-1195.99535199977</v>
      </c>
      <c r="H254" s="39" t="n">
        <v>0</v>
      </c>
      <c r="I254" s="39" t="n">
        <f aca="false">I253+H254</f>
        <v>64958884.4596296</v>
      </c>
      <c r="J254" s="39" t="n">
        <f aca="false">I254-F254</f>
        <v>17074595.6085397</v>
      </c>
      <c r="K254" s="39"/>
    </row>
    <row r="255" customFormat="false" ht="12" hidden="false" customHeight="true" outlineLevel="0" collapsed="false">
      <c r="A255" s="46" t="n">
        <v>1999</v>
      </c>
      <c r="B255" s="45" t="n">
        <v>36413</v>
      </c>
      <c r="C255" s="44" t="n">
        <v>253</v>
      </c>
      <c r="D255" s="23" t="n">
        <v>4.69783333333333</v>
      </c>
      <c r="F255" s="38" t="n">
        <f aca="false">SUM($E$178:E255)</f>
        <v>47884288.85109</v>
      </c>
      <c r="G255" s="39" t="n">
        <f aca="false">(301695.596*D254)+-766899.418</f>
        <v>501629.997981334</v>
      </c>
      <c r="H255" s="39" t="n">
        <v>501629.997981334</v>
      </c>
      <c r="I255" s="39" t="n">
        <f aca="false">I254+H255</f>
        <v>65460514.457611</v>
      </c>
      <c r="J255" s="39" t="n">
        <f aca="false">I255-F255</f>
        <v>17576225.606521</v>
      </c>
      <c r="K255" s="39"/>
    </row>
    <row r="256" customFormat="false" ht="12" hidden="false" customHeight="true" outlineLevel="0" collapsed="false">
      <c r="A256" s="46" t="n">
        <v>1999</v>
      </c>
      <c r="B256" s="45" t="n">
        <v>36414</v>
      </c>
      <c r="C256" s="44" t="n">
        <v>254</v>
      </c>
      <c r="D256" s="23" t="n">
        <v>5.917</v>
      </c>
      <c r="F256" s="38" t="n">
        <f aca="false">SUM($E$178:E256)</f>
        <v>47884288.85109</v>
      </c>
      <c r="G256" s="39" t="n">
        <f aca="false">(301695.596*D255)+-766899.418</f>
        <v>650416.209408667</v>
      </c>
      <c r="H256" s="39" t="n">
        <v>650416.209408667</v>
      </c>
      <c r="I256" s="39" t="n">
        <f aca="false">I255+H256</f>
        <v>66110930.6670196</v>
      </c>
      <c r="J256" s="39" t="n">
        <f aca="false">I256-F256</f>
        <v>18226641.8159297</v>
      </c>
      <c r="K256" s="39"/>
    </row>
    <row r="257" customFormat="false" ht="12" hidden="false" customHeight="true" outlineLevel="0" collapsed="false">
      <c r="A257" s="46" t="n">
        <v>1999</v>
      </c>
      <c r="B257" s="45" t="n">
        <v>36415</v>
      </c>
      <c r="C257" s="44" t="n">
        <v>255</v>
      </c>
      <c r="D257" s="23" t="n">
        <v>6.383</v>
      </c>
      <c r="F257" s="38" t="n">
        <f aca="false">SUM($E$178:E257)</f>
        <v>47884288.85109</v>
      </c>
      <c r="G257" s="39" t="n">
        <f aca="false">(301695.596*D256)+-766899.418</f>
        <v>1018233.423532</v>
      </c>
      <c r="H257" s="39" t="n">
        <v>1018233.423532</v>
      </c>
      <c r="I257" s="39" t="n">
        <f aca="false">I256+H257</f>
        <v>67129164.0905516</v>
      </c>
      <c r="J257" s="39" t="n">
        <f aca="false">I257-F257</f>
        <v>19244875.2394617</v>
      </c>
      <c r="K257" s="39"/>
    </row>
    <row r="258" customFormat="false" ht="12" hidden="false" customHeight="true" outlineLevel="0" collapsed="false">
      <c r="A258" s="46" t="n">
        <v>1999</v>
      </c>
      <c r="B258" s="45" t="n">
        <v>36416</v>
      </c>
      <c r="C258" s="44" t="n">
        <v>256</v>
      </c>
      <c r="D258" s="23" t="n">
        <v>6.58566666666667</v>
      </c>
      <c r="F258" s="38" t="n">
        <f aca="false">SUM($E$178:E258)</f>
        <v>47884288.85109</v>
      </c>
      <c r="G258" s="39" t="n">
        <f aca="false">(301695.596*D257)+-766899.418</f>
        <v>1158823.571268</v>
      </c>
      <c r="H258" s="39" t="n">
        <v>1158823.571268</v>
      </c>
      <c r="I258" s="39" t="n">
        <f aca="false">I257+H258</f>
        <v>68287987.6618196</v>
      </c>
      <c r="J258" s="39" t="n">
        <f aca="false">I258-F258</f>
        <v>20403698.8107297</v>
      </c>
      <c r="K258" s="39"/>
    </row>
    <row r="259" customFormat="false" ht="12" hidden="false" customHeight="true" outlineLevel="0" collapsed="false">
      <c r="A259" s="46" t="n">
        <v>1999</v>
      </c>
      <c r="B259" s="45" t="n">
        <v>36417</v>
      </c>
      <c r="C259" s="44" t="n">
        <v>257</v>
      </c>
      <c r="D259" s="23" t="n">
        <v>6.1545</v>
      </c>
      <c r="F259" s="38" t="n">
        <f aca="false">SUM($E$178:E259)</f>
        <v>47884288.85109</v>
      </c>
      <c r="G259" s="39" t="n">
        <f aca="false">(301695.596*D258)+-766899.418</f>
        <v>1219967.21205733</v>
      </c>
      <c r="H259" s="39" t="n">
        <v>1219967.21205733</v>
      </c>
      <c r="I259" s="39" t="n">
        <f aca="false">I258+H259</f>
        <v>69507954.873877</v>
      </c>
      <c r="J259" s="39" t="n">
        <f aca="false">I259-F259</f>
        <v>21623666.022787</v>
      </c>
      <c r="K259" s="39"/>
    </row>
    <row r="260" customFormat="false" ht="12" hidden="false" customHeight="true" outlineLevel="0" collapsed="false">
      <c r="A260" s="46" t="n">
        <v>1999</v>
      </c>
      <c r="B260" s="45" t="n">
        <v>36418</v>
      </c>
      <c r="C260" s="44" t="n">
        <v>258</v>
      </c>
      <c r="D260" s="23" t="n">
        <v>6.3735</v>
      </c>
      <c r="F260" s="38" t="n">
        <f aca="false">SUM($E$178:E260)</f>
        <v>47884288.85109</v>
      </c>
      <c r="G260" s="39" t="n">
        <f aca="false">(301695.596*D259)+-766899.418</f>
        <v>1089886.127582</v>
      </c>
      <c r="H260" s="39" t="n">
        <v>1089886.127582</v>
      </c>
      <c r="I260" s="39" t="n">
        <f aca="false">I259+H260</f>
        <v>70597841.001459</v>
      </c>
      <c r="J260" s="39" t="n">
        <f aca="false">I260-F260</f>
        <v>22713552.150369</v>
      </c>
      <c r="K260" s="39"/>
    </row>
    <row r="261" customFormat="false" ht="12" hidden="false" customHeight="true" outlineLevel="0" collapsed="false">
      <c r="A261" s="46" t="n">
        <v>1999</v>
      </c>
      <c r="B261" s="45" t="n">
        <v>36419</v>
      </c>
      <c r="C261" s="44" t="n">
        <v>259</v>
      </c>
      <c r="D261" s="23" t="n">
        <v>1.59633333333333</v>
      </c>
      <c r="F261" s="38" t="n">
        <f aca="false">SUM($E$178:E261)</f>
        <v>47884288.85109</v>
      </c>
      <c r="G261" s="39" t="n">
        <f aca="false">(301695.596*D260)+-766899.418</f>
        <v>1155957.463106</v>
      </c>
      <c r="H261" s="39" t="n">
        <v>1155957.463106</v>
      </c>
      <c r="I261" s="39" t="n">
        <f aca="false">I260+H261</f>
        <v>71753798.464565</v>
      </c>
      <c r="J261" s="39" t="n">
        <f aca="false">I261-F261</f>
        <v>23869509.613475</v>
      </c>
      <c r="K261" s="39"/>
    </row>
    <row r="262" customFormat="false" ht="12" hidden="false" customHeight="true" outlineLevel="0" collapsed="false">
      <c r="A262" s="46" t="n">
        <v>1999</v>
      </c>
      <c r="B262" s="45" t="n">
        <v>36420</v>
      </c>
      <c r="C262" s="44" t="n">
        <v>260</v>
      </c>
      <c r="D262" s="23" t="n">
        <v>1.47066666666667</v>
      </c>
      <c r="F262" s="38" t="n">
        <f aca="false">SUM($E$178:E262)</f>
        <v>47884288.85109</v>
      </c>
      <c r="G262" s="39" t="n">
        <f aca="false">(301695.596*D261)+-766899.418</f>
        <v>-285292.681585333</v>
      </c>
      <c r="H262" s="39" t="n">
        <v>0</v>
      </c>
      <c r="I262" s="39" t="n">
        <f aca="false">I261+H262</f>
        <v>71753798.464565</v>
      </c>
      <c r="J262" s="39" t="n">
        <f aca="false">I262-F262</f>
        <v>23869509.613475</v>
      </c>
      <c r="K262" s="39"/>
    </row>
    <row r="263" customFormat="false" ht="12" hidden="false" customHeight="true" outlineLevel="0" collapsed="false">
      <c r="A263" s="46" t="n">
        <v>1999</v>
      </c>
      <c r="B263" s="45" t="n">
        <v>36421</v>
      </c>
      <c r="C263" s="44" t="n">
        <v>261</v>
      </c>
      <c r="D263" s="23" t="n">
        <v>2.705</v>
      </c>
      <c r="F263" s="38" t="n">
        <f aca="false">SUM($E$178:E263)</f>
        <v>47884288.85109</v>
      </c>
      <c r="G263" s="39" t="n">
        <f aca="false">(301695.596*D262)+-766899.418</f>
        <v>-323205.761482667</v>
      </c>
      <c r="H263" s="39" t="n">
        <v>0</v>
      </c>
      <c r="I263" s="39" t="n">
        <f aca="false">I262+H263</f>
        <v>71753798.464565</v>
      </c>
      <c r="J263" s="39" t="n">
        <f aca="false">I263-F263</f>
        <v>23869509.613475</v>
      </c>
      <c r="K263" s="39"/>
    </row>
    <row r="264" customFormat="false" ht="12" hidden="false" customHeight="true" outlineLevel="0" collapsed="false">
      <c r="A264" s="46" t="n">
        <v>1999</v>
      </c>
      <c r="B264" s="45" t="n">
        <v>36422</v>
      </c>
      <c r="C264" s="44" t="n">
        <v>262</v>
      </c>
      <c r="D264" s="23" t="n">
        <v>2.32</v>
      </c>
      <c r="F264" s="38" t="n">
        <f aca="false">SUM($E$178:E264)</f>
        <v>47884288.85109</v>
      </c>
      <c r="G264" s="39" t="n">
        <f aca="false">(301695.596*D263)+-766899.418</f>
        <v>49187.1691800001</v>
      </c>
      <c r="H264" s="39" t="n">
        <v>49187.1691800001</v>
      </c>
      <c r="I264" s="39" t="n">
        <f aca="false">I263+H264</f>
        <v>71802985.633745</v>
      </c>
      <c r="J264" s="39" t="n">
        <f aca="false">I264-F264</f>
        <v>23918696.782655</v>
      </c>
      <c r="K264" s="39"/>
    </row>
    <row r="265" customFormat="false" ht="12" hidden="false" customHeight="true" outlineLevel="0" collapsed="false">
      <c r="A265" s="46" t="n">
        <v>1999</v>
      </c>
      <c r="B265" s="45" t="n">
        <v>36423</v>
      </c>
      <c r="C265" s="44" t="n">
        <v>263</v>
      </c>
      <c r="D265" s="23" t="n">
        <v>-0.111833333333333</v>
      </c>
      <c r="F265" s="38" t="n">
        <f aca="false">SUM($E$178:E265)</f>
        <v>47884288.85109</v>
      </c>
      <c r="G265" s="39" t="n">
        <f aca="false">(301695.596*D264)+-766899.418</f>
        <v>-66965.6352799999</v>
      </c>
      <c r="H265" s="39" t="n">
        <v>0</v>
      </c>
      <c r="I265" s="39" t="n">
        <f aca="false">I264+H265</f>
        <v>71802985.633745</v>
      </c>
      <c r="J265" s="39" t="n">
        <f aca="false">I265-F265</f>
        <v>23918696.782655</v>
      </c>
      <c r="K265" s="39"/>
    </row>
    <row r="266" customFormat="false" ht="12" hidden="false" customHeight="true" outlineLevel="0" collapsed="false">
      <c r="A266" s="46" t="n">
        <v>1999</v>
      </c>
      <c r="B266" s="45" t="n">
        <v>36424</v>
      </c>
      <c r="C266" s="44" t="n">
        <v>264</v>
      </c>
      <c r="D266" s="23" t="n">
        <v>-0.64</v>
      </c>
      <c r="F266" s="38" t="n">
        <f aca="false">SUM($E$178:E266)</f>
        <v>47884288.85109</v>
      </c>
      <c r="G266" s="39" t="n">
        <f aca="false">(301695.596*D265)+-766899.418</f>
        <v>-800639.042152667</v>
      </c>
      <c r="H266" s="39" t="n">
        <v>0</v>
      </c>
      <c r="I266" s="39" t="n">
        <f aca="false">I265+H266</f>
        <v>71802985.633745</v>
      </c>
      <c r="J266" s="39" t="n">
        <f aca="false">I266-F266</f>
        <v>23918696.782655</v>
      </c>
      <c r="K266" s="39"/>
    </row>
    <row r="267" customFormat="false" ht="12" hidden="false" customHeight="true" outlineLevel="0" collapsed="false">
      <c r="A267" s="46" t="n">
        <v>1999</v>
      </c>
      <c r="B267" s="45" t="n">
        <v>36425</v>
      </c>
      <c r="C267" s="44" t="n">
        <v>265</v>
      </c>
      <c r="D267" s="23" t="n">
        <v>0.905666666666667</v>
      </c>
      <c r="F267" s="38" t="n">
        <f aca="false">SUM($E$178:E267)</f>
        <v>47884288.85109</v>
      </c>
      <c r="G267" s="39" t="n">
        <f aca="false">(301695.596*D266)+-766899.418</f>
        <v>-959984.59944</v>
      </c>
      <c r="H267" s="39" t="n">
        <v>0</v>
      </c>
      <c r="I267" s="39" t="n">
        <f aca="false">I266+H267</f>
        <v>71802985.633745</v>
      </c>
      <c r="J267" s="39" t="n">
        <f aca="false">I267-F267</f>
        <v>23918696.782655</v>
      </c>
      <c r="K267" s="39"/>
    </row>
    <row r="268" customFormat="false" ht="12" hidden="false" customHeight="true" outlineLevel="0" collapsed="false">
      <c r="A268" s="46" t="n">
        <v>1999</v>
      </c>
      <c r="B268" s="45" t="n">
        <v>36426</v>
      </c>
      <c r="C268" s="44" t="n">
        <v>266</v>
      </c>
      <c r="D268" s="23" t="n">
        <v>0.781</v>
      </c>
      <c r="F268" s="38" t="n">
        <f aca="false">SUM($E$178:E268)</f>
        <v>47884288.85109</v>
      </c>
      <c r="G268" s="39" t="n">
        <f aca="false">(301695.596*D267)+-766899.418</f>
        <v>-493663.773222667</v>
      </c>
      <c r="H268" s="39" t="n">
        <v>0</v>
      </c>
      <c r="I268" s="39" t="n">
        <f aca="false">I267+H268</f>
        <v>71802985.633745</v>
      </c>
      <c r="J268" s="39" t="n">
        <f aca="false">I268-F268</f>
        <v>23918696.782655</v>
      </c>
      <c r="K268" s="39"/>
    </row>
    <row r="269" customFormat="false" ht="12" hidden="false" customHeight="true" outlineLevel="0" collapsed="false">
      <c r="A269" s="46" t="n">
        <v>1999</v>
      </c>
      <c r="B269" s="45" t="n">
        <v>36427</v>
      </c>
      <c r="C269" s="44" t="n">
        <v>267</v>
      </c>
      <c r="D269" s="23" t="n">
        <v>1.44266666666667</v>
      </c>
      <c r="F269" s="38" t="n">
        <f aca="false">SUM($E$178:E269)</f>
        <v>47884288.85109</v>
      </c>
      <c r="G269" s="39" t="n">
        <f aca="false">(301695.596*D268)+-766899.418</f>
        <v>-531275.157524</v>
      </c>
      <c r="H269" s="39" t="n">
        <v>0</v>
      </c>
      <c r="I269" s="39" t="n">
        <f aca="false">I268+H269</f>
        <v>71802985.633745</v>
      </c>
      <c r="J269" s="39" t="n">
        <f aca="false">I269-F269</f>
        <v>23918696.782655</v>
      </c>
      <c r="K269" s="39"/>
    </row>
    <row r="270" customFormat="false" ht="12" hidden="false" customHeight="true" outlineLevel="0" collapsed="false">
      <c r="A270" s="46" t="n">
        <v>1999</v>
      </c>
      <c r="B270" s="45" t="n">
        <v>36428</v>
      </c>
      <c r="C270" s="44" t="n">
        <v>268</v>
      </c>
      <c r="D270" s="23" t="n">
        <v>1.24483333333333</v>
      </c>
      <c r="F270" s="38" t="n">
        <f aca="false">SUM($E$178:E270)</f>
        <v>47884288.85109</v>
      </c>
      <c r="G270" s="39" t="n">
        <f aca="false">(301695.596*D269)+-766899.418</f>
        <v>-331653.238170667</v>
      </c>
      <c r="H270" s="39" t="n">
        <v>0</v>
      </c>
      <c r="I270" s="39" t="n">
        <f aca="false">I269+H270</f>
        <v>71802985.633745</v>
      </c>
      <c r="J270" s="39" t="n">
        <f aca="false">I270-F270</f>
        <v>23918696.782655</v>
      </c>
      <c r="K270" s="39"/>
    </row>
    <row r="271" customFormat="false" ht="12" hidden="false" customHeight="true" outlineLevel="0" collapsed="false">
      <c r="A271" s="46" t="n">
        <v>1999</v>
      </c>
      <c r="B271" s="45" t="n">
        <v>36429</v>
      </c>
      <c r="C271" s="44" t="n">
        <v>269</v>
      </c>
      <c r="D271" s="23" t="n">
        <v>-0.4715</v>
      </c>
      <c r="F271" s="38" t="n">
        <f aca="false">SUM($E$178:E271)</f>
        <v>47884288.85109</v>
      </c>
      <c r="G271" s="39" t="n">
        <f aca="false">(301695.596*D270)+-766899.418</f>
        <v>-391338.683579333</v>
      </c>
      <c r="H271" s="39" t="n">
        <v>0</v>
      </c>
      <c r="I271" s="39" t="n">
        <f aca="false">I270+H271</f>
        <v>71802985.633745</v>
      </c>
      <c r="J271" s="39" t="n">
        <f aca="false">I271-F271</f>
        <v>23918696.782655</v>
      </c>
      <c r="K271" s="39"/>
    </row>
    <row r="272" customFormat="false" ht="12" hidden="false" customHeight="true" outlineLevel="0" collapsed="false">
      <c r="A272" s="46" t="n">
        <v>1999</v>
      </c>
      <c r="B272" s="45" t="n">
        <v>36430</v>
      </c>
      <c r="C272" s="44" t="n">
        <v>270</v>
      </c>
      <c r="D272" s="23" t="n">
        <v>3.647</v>
      </c>
      <c r="F272" s="38" t="n">
        <f aca="false">SUM($E$178:E272)</f>
        <v>47884288.85109</v>
      </c>
      <c r="G272" s="39" t="n">
        <f aca="false">(301695.596*D271)+-766899.418</f>
        <v>-909148.891514</v>
      </c>
      <c r="H272" s="39" t="n">
        <v>0</v>
      </c>
      <c r="I272" s="39" t="n">
        <f aca="false">I271+H272</f>
        <v>71802985.633745</v>
      </c>
      <c r="J272" s="39" t="n">
        <f aca="false">I272-F272</f>
        <v>23918696.782655</v>
      </c>
      <c r="K272" s="39"/>
    </row>
    <row r="273" customFormat="false" ht="12" hidden="false" customHeight="true" outlineLevel="0" collapsed="false">
      <c r="A273" s="46" t="n">
        <v>1999</v>
      </c>
      <c r="B273" s="45" t="n">
        <v>36431</v>
      </c>
      <c r="C273" s="44" t="n">
        <v>271</v>
      </c>
      <c r="D273" s="23" t="n">
        <v>2.10766666666667</v>
      </c>
      <c r="F273" s="38" t="n">
        <f aca="false">SUM($E$178:E273)</f>
        <v>47884288.85109</v>
      </c>
      <c r="G273" s="39" t="n">
        <f aca="false">(301695.596*D272)+-766899.418</f>
        <v>333384.420612</v>
      </c>
      <c r="H273" s="39" t="n">
        <v>333384.420612</v>
      </c>
      <c r="I273" s="39" t="n">
        <f aca="false">I272+H273</f>
        <v>72136370.054357</v>
      </c>
      <c r="J273" s="39" t="n">
        <f aca="false">I273-F273</f>
        <v>24252081.203267</v>
      </c>
      <c r="K273" s="39"/>
    </row>
    <row r="274" customFormat="false" ht="12" hidden="false" customHeight="true" outlineLevel="0" collapsed="false">
      <c r="A274" s="46" t="n">
        <v>1999</v>
      </c>
      <c r="B274" s="45" t="n">
        <v>36432</v>
      </c>
      <c r="C274" s="44" t="n">
        <v>272</v>
      </c>
      <c r="D274" s="23" t="n">
        <v>-0.771833333333333</v>
      </c>
      <c r="F274" s="38" t="n">
        <f aca="false">SUM($E$178:E274)</f>
        <v>47884288.85109</v>
      </c>
      <c r="G274" s="39" t="n">
        <f aca="false">(301695.596*D273)+-766899.418</f>
        <v>-131025.666830667</v>
      </c>
      <c r="H274" s="39" t="n">
        <v>0</v>
      </c>
      <c r="I274" s="39" t="n">
        <f aca="false">I273+H274</f>
        <v>72136370.054357</v>
      </c>
      <c r="J274" s="39" t="n">
        <f aca="false">I274-F274</f>
        <v>24252081.203267</v>
      </c>
      <c r="K274" s="39"/>
    </row>
    <row r="275" customFormat="false" ht="12" hidden="false" customHeight="true" outlineLevel="0" collapsed="false">
      <c r="A275" s="46" t="n">
        <v>1999</v>
      </c>
      <c r="B275" s="45" t="n">
        <v>36433</v>
      </c>
      <c r="C275" s="44" t="n">
        <v>273</v>
      </c>
      <c r="D275" s="23" t="n">
        <v>0.389333333333333</v>
      </c>
      <c r="F275" s="38" t="n">
        <f aca="false">SUM($E$178:E275)</f>
        <v>47884288.85109</v>
      </c>
      <c r="G275" s="39" t="n">
        <f aca="false">(301695.596*D274)+-766899.418</f>
        <v>-999758.135512667</v>
      </c>
      <c r="H275" s="39" t="n">
        <v>0</v>
      </c>
      <c r="I275" s="39" t="n">
        <f aca="false">I274+H275</f>
        <v>72136370.054357</v>
      </c>
      <c r="J275" s="39" t="n">
        <f aca="false">I275-F275</f>
        <v>24252081.203267</v>
      </c>
      <c r="K275" s="39"/>
    </row>
    <row r="276" customFormat="false" ht="12" hidden="false" customHeight="true" outlineLevel="0" collapsed="false">
      <c r="A276" s="46" t="n">
        <v>1999</v>
      </c>
      <c r="B276" s="45" t="n">
        <v>36434</v>
      </c>
      <c r="C276" s="44" t="n">
        <v>274</v>
      </c>
      <c r="D276" s="23" t="n">
        <v>-0.0583333333333333</v>
      </c>
      <c r="F276" s="38" t="n">
        <f aca="false">SUM($E$178:E276)</f>
        <v>47884288.85109</v>
      </c>
      <c r="G276" s="39" t="n">
        <f aca="false">(301695.596*D275)+-766899.418</f>
        <v>-649439.265957333</v>
      </c>
      <c r="H276" s="39" t="n">
        <v>0</v>
      </c>
      <c r="I276" s="39" t="n">
        <f aca="false">I275+H276</f>
        <v>72136370.054357</v>
      </c>
      <c r="J276" s="39" t="n">
        <f aca="false">I276-F276</f>
        <v>24252081.203267</v>
      </c>
      <c r="K276" s="39"/>
    </row>
    <row r="277" customFormat="false" ht="12" hidden="false" customHeight="true" outlineLevel="0" collapsed="false">
      <c r="A277" s="46" t="n">
        <v>1999</v>
      </c>
      <c r="B277" s="45" t="n">
        <v>36435</v>
      </c>
      <c r="C277" s="44" t="n">
        <v>275</v>
      </c>
      <c r="D277" s="23" t="n">
        <v>-0.9805</v>
      </c>
      <c r="F277" s="38" t="n">
        <f aca="false">SUM($E$178:E277)</f>
        <v>47884288.85109</v>
      </c>
      <c r="G277" s="39" t="n">
        <f aca="false">(301695.596*D276)+-766899.418</f>
        <v>-784498.327766667</v>
      </c>
      <c r="H277" s="39" t="n">
        <v>0</v>
      </c>
      <c r="I277" s="39" t="n">
        <f aca="false">I276+H277</f>
        <v>72136370.054357</v>
      </c>
      <c r="J277" s="39" t="n">
        <f aca="false">I277-F277</f>
        <v>24252081.203267</v>
      </c>
      <c r="K277" s="39"/>
    </row>
    <row r="278" customFormat="false" ht="12" hidden="false" customHeight="true" outlineLevel="0" collapsed="false">
      <c r="A278" s="46" t="n">
        <v>1999</v>
      </c>
      <c r="B278" s="45" t="n">
        <v>36436</v>
      </c>
      <c r="C278" s="44" t="n">
        <v>276</v>
      </c>
      <c r="D278" s="23" t="n">
        <v>-4.438</v>
      </c>
      <c r="F278" s="38" t="n">
        <f aca="false">SUM($E$178:E278)</f>
        <v>47884288.85109</v>
      </c>
      <c r="G278" s="39" t="n">
        <f aca="false">(301695.596*D277)+-766899.418</f>
        <v>-1062711.949878</v>
      </c>
      <c r="H278" s="39" t="n">
        <v>0</v>
      </c>
      <c r="I278" s="39" t="n">
        <f aca="false">I277+H278</f>
        <v>72136370.054357</v>
      </c>
      <c r="J278" s="39" t="n">
        <f aca="false">I278-F278</f>
        <v>24252081.203267</v>
      </c>
      <c r="K278" s="39"/>
    </row>
    <row r="279" customFormat="false" ht="12" hidden="false" customHeight="true" outlineLevel="0" collapsed="false">
      <c r="A279" s="46" t="n">
        <v>1999</v>
      </c>
      <c r="B279" s="45" t="n">
        <v>36437</v>
      </c>
      <c r="C279" s="44" t="n">
        <v>277</v>
      </c>
      <c r="D279" s="23" t="n">
        <v>-2.97283333333333</v>
      </c>
      <c r="F279" s="38" t="n">
        <f aca="false">SUM($E$178:E279)</f>
        <v>47884288.85109</v>
      </c>
      <c r="G279" s="39" t="n">
        <f aca="false">(301695.596*D278)+-766899.418</f>
        <v>-2105824.473048</v>
      </c>
      <c r="H279" s="39" t="n">
        <v>0</v>
      </c>
      <c r="I279" s="39" t="n">
        <f aca="false">I278+H279</f>
        <v>72136370.054357</v>
      </c>
      <c r="J279" s="39" t="n">
        <f aca="false">I279-F279</f>
        <v>24252081.203267</v>
      </c>
      <c r="K279" s="39"/>
    </row>
    <row r="280" customFormat="false" ht="12" hidden="false" customHeight="true" outlineLevel="0" collapsed="false">
      <c r="A280" s="46" t="n">
        <v>1999</v>
      </c>
      <c r="B280" s="45" t="n">
        <v>36438</v>
      </c>
      <c r="C280" s="44" t="n">
        <v>278</v>
      </c>
      <c r="D280" s="23" t="n">
        <v>-5.88183333333333</v>
      </c>
      <c r="F280" s="38" t="n">
        <f aca="false">SUM($E$178:E280)</f>
        <v>47884288.85109</v>
      </c>
      <c r="G280" s="39" t="n">
        <f aca="false">(301695.596*D279)+-766899.418</f>
        <v>-1663790.14230867</v>
      </c>
      <c r="H280" s="39" t="n">
        <v>0</v>
      </c>
      <c r="I280" s="39" t="n">
        <f aca="false">I279+H280</f>
        <v>72136370.054357</v>
      </c>
      <c r="J280" s="39" t="n">
        <f aca="false">I280-F280</f>
        <v>24252081.203267</v>
      </c>
      <c r="K280" s="39"/>
    </row>
    <row r="281" customFormat="false" ht="12" hidden="false" customHeight="true" outlineLevel="0" collapsed="false">
      <c r="A281" s="46" t="n">
        <v>1999</v>
      </c>
      <c r="B281" s="45" t="n">
        <v>36439</v>
      </c>
      <c r="C281" s="44" t="n">
        <v>279</v>
      </c>
      <c r="D281" s="23" t="n">
        <v>-3.50466666666667</v>
      </c>
      <c r="F281" s="38" t="n">
        <f aca="false">SUM($E$178:E281)</f>
        <v>47884288.85109</v>
      </c>
      <c r="G281" s="39" t="n">
        <f aca="false">(301695.596*D280)+-766899.418</f>
        <v>-2541422.63107267</v>
      </c>
      <c r="H281" s="39" t="n">
        <v>0</v>
      </c>
      <c r="I281" s="39" t="n">
        <f aca="false">I280+H281</f>
        <v>72136370.054357</v>
      </c>
      <c r="J281" s="39" t="n">
        <f aca="false">I281-F281</f>
        <v>24252081.203267</v>
      </c>
      <c r="K281" s="39"/>
    </row>
    <row r="282" customFormat="false" ht="12" hidden="false" customHeight="true" outlineLevel="0" collapsed="false">
      <c r="A282" s="46" t="n">
        <v>1999</v>
      </c>
      <c r="B282" s="45" t="n">
        <v>36440</v>
      </c>
      <c r="C282" s="44" t="n">
        <v>280</v>
      </c>
      <c r="D282" s="23" t="n">
        <v>-7.423</v>
      </c>
      <c r="F282" s="38" t="n">
        <f aca="false">SUM($E$178:E282)</f>
        <v>47884288.85109</v>
      </c>
      <c r="G282" s="39" t="n">
        <f aca="false">(301695.596*D281)+-766899.418</f>
        <v>-1824241.91678133</v>
      </c>
      <c r="H282" s="39" t="n">
        <v>0</v>
      </c>
      <c r="I282" s="39" t="n">
        <f aca="false">I281+H282</f>
        <v>72136370.054357</v>
      </c>
      <c r="J282" s="39" t="n">
        <f aca="false">I282-F282</f>
        <v>24252081.203267</v>
      </c>
      <c r="K282" s="39"/>
    </row>
    <row r="283" customFormat="false" ht="12" hidden="false" customHeight="true" outlineLevel="0" collapsed="false">
      <c r="A283" s="46" t="n">
        <v>1999</v>
      </c>
      <c r="B283" s="45" t="n">
        <v>36441</v>
      </c>
      <c r="C283" s="44" t="n">
        <v>281</v>
      </c>
      <c r="D283" s="23" t="n">
        <v>-4.57033333333333</v>
      </c>
      <c r="F283" s="38" t="n">
        <f aca="false">SUM($E$178:E283)</f>
        <v>47884288.85109</v>
      </c>
      <c r="G283" s="39" t="n">
        <f aca="false">(301695.596*D282)+-766899.418</f>
        <v>-3006385.827108</v>
      </c>
      <c r="H283" s="39" t="n">
        <v>0</v>
      </c>
      <c r="I283" s="39" t="n">
        <f aca="false">I282+H283</f>
        <v>72136370.054357</v>
      </c>
      <c r="J283" s="39" t="n">
        <f aca="false">I283-F283</f>
        <v>24252081.203267</v>
      </c>
      <c r="K283" s="39"/>
    </row>
    <row r="284" customFormat="false" ht="12" hidden="false" customHeight="true" outlineLevel="0" collapsed="false">
      <c r="A284" s="46" t="n">
        <v>1999</v>
      </c>
      <c r="B284" s="45" t="n">
        <v>36442</v>
      </c>
      <c r="C284" s="44" t="n">
        <v>282</v>
      </c>
      <c r="D284" s="23" t="n">
        <v>-3.01083333333333</v>
      </c>
      <c r="F284" s="38" t="n">
        <f aca="false">SUM($E$178:E284)</f>
        <v>47884288.85109</v>
      </c>
      <c r="G284" s="39" t="n">
        <f aca="false">(301695.596*D283)+-766899.418</f>
        <v>-2145748.85691867</v>
      </c>
      <c r="H284" s="39" t="n">
        <v>0</v>
      </c>
      <c r="I284" s="39" t="n">
        <f aca="false">I283+H284</f>
        <v>72136370.054357</v>
      </c>
      <c r="J284" s="39" t="n">
        <f aca="false">I284-F284</f>
        <v>24252081.203267</v>
      </c>
      <c r="K284" s="39"/>
    </row>
    <row r="285" customFormat="false" ht="12" hidden="false" customHeight="true" outlineLevel="0" collapsed="false">
      <c r="A285" s="46" t="n">
        <v>1999</v>
      </c>
      <c r="B285" s="45" t="n">
        <v>36443</v>
      </c>
      <c r="C285" s="44" t="n">
        <v>283</v>
      </c>
      <c r="D285" s="23" t="n">
        <v>-1.75716666666667</v>
      </c>
      <c r="F285" s="38" t="n">
        <f aca="false">SUM($E$178:E285)</f>
        <v>47884288.85109</v>
      </c>
      <c r="G285" s="39" t="n">
        <f aca="false">(301695.596*D284)+-766899.418</f>
        <v>-1675254.57495667</v>
      </c>
      <c r="H285" s="39" t="n">
        <v>0</v>
      </c>
      <c r="I285" s="39" t="n">
        <f aca="false">I284+H285</f>
        <v>72136370.054357</v>
      </c>
      <c r="J285" s="39" t="n">
        <f aca="false">I285-F285</f>
        <v>24252081.203267</v>
      </c>
      <c r="K285" s="39"/>
    </row>
    <row r="286" customFormat="false" ht="12" hidden="false" customHeight="true" outlineLevel="0" collapsed="false">
      <c r="A286" s="46" t="n">
        <v>1999</v>
      </c>
      <c r="B286" s="45" t="n">
        <v>36444</v>
      </c>
      <c r="C286" s="44" t="n">
        <v>284</v>
      </c>
      <c r="D286" s="23" t="n">
        <v>-1.79183333333333</v>
      </c>
      <c r="F286" s="38" t="n">
        <f aca="false">SUM($E$178:E286)</f>
        <v>47884288.85109</v>
      </c>
      <c r="G286" s="39" t="n">
        <f aca="false">(301695.596*D285)+-766899.418</f>
        <v>-1297028.86277133</v>
      </c>
      <c r="H286" s="39" t="n">
        <v>0</v>
      </c>
      <c r="I286" s="39" t="n">
        <f aca="false">I285+H286</f>
        <v>72136370.054357</v>
      </c>
      <c r="J286" s="39" t="n">
        <f aca="false">I286-F286</f>
        <v>24252081.203267</v>
      </c>
      <c r="K286" s="39"/>
    </row>
    <row r="287" customFormat="false" ht="12" hidden="false" customHeight="true" outlineLevel="0" collapsed="false">
      <c r="A287" s="46" t="n">
        <v>1999</v>
      </c>
      <c r="B287" s="45" t="n">
        <v>36445</v>
      </c>
      <c r="C287" s="44" t="n">
        <v>285</v>
      </c>
      <c r="D287" s="23" t="n">
        <v>-0.931833333333333</v>
      </c>
      <c r="F287" s="38" t="n">
        <f aca="false">SUM($E$178:E287)</f>
        <v>47884288.85109</v>
      </c>
      <c r="G287" s="39" t="n">
        <f aca="false">(301695.596*D286)+-766899.418</f>
        <v>-1307487.64343267</v>
      </c>
      <c r="H287" s="39" t="n">
        <v>0</v>
      </c>
      <c r="I287" s="39" t="n">
        <f aca="false">I286+H287</f>
        <v>72136370.054357</v>
      </c>
      <c r="J287" s="39" t="n">
        <f aca="false">I287-F287</f>
        <v>24252081.203267</v>
      </c>
      <c r="K287" s="39"/>
    </row>
    <row r="288" customFormat="false" ht="12" hidden="false" customHeight="true" outlineLevel="0" collapsed="false">
      <c r="A288" s="46" t="n">
        <v>1999</v>
      </c>
      <c r="B288" s="45" t="n">
        <v>36446</v>
      </c>
      <c r="C288" s="44" t="n">
        <v>286</v>
      </c>
      <c r="D288" s="23" t="n">
        <v>-0.712333333333333</v>
      </c>
      <c r="F288" s="38" t="n">
        <f aca="false">SUM($E$178:E288)</f>
        <v>47884288.85109</v>
      </c>
      <c r="G288" s="39" t="n">
        <f aca="false">(301695.596*D287)+-766899.418</f>
        <v>-1048029.43087267</v>
      </c>
      <c r="H288" s="39" t="n">
        <v>0</v>
      </c>
      <c r="I288" s="39" t="n">
        <f aca="false">I287+H288</f>
        <v>72136370.054357</v>
      </c>
      <c r="J288" s="39" t="n">
        <f aca="false">I288-F288</f>
        <v>24252081.203267</v>
      </c>
      <c r="K288" s="39"/>
    </row>
    <row r="289" customFormat="false" ht="12" hidden="false" customHeight="true" outlineLevel="0" collapsed="false">
      <c r="A289" s="46" t="n">
        <v>1999</v>
      </c>
      <c r="B289" s="45" t="n">
        <v>36447</v>
      </c>
      <c r="C289" s="44" t="n">
        <v>287</v>
      </c>
      <c r="D289" s="23" t="n">
        <v>-3.06283333333333</v>
      </c>
      <c r="F289" s="38" t="n">
        <f aca="false">SUM($E$178:E289)</f>
        <v>47884288.85109</v>
      </c>
      <c r="G289" s="39" t="n">
        <f aca="false">(301695.596*D288)+-766899.418</f>
        <v>-981807.247550667</v>
      </c>
      <c r="H289" s="39" t="n">
        <v>0</v>
      </c>
      <c r="I289" s="39" t="n">
        <f aca="false">I288+H289</f>
        <v>72136370.054357</v>
      </c>
      <c r="J289" s="39" t="n">
        <f aca="false">I289-F289</f>
        <v>24252081.203267</v>
      </c>
      <c r="K289" s="39"/>
    </row>
    <row r="290" customFormat="false" ht="12" hidden="false" customHeight="true" outlineLevel="0" collapsed="false">
      <c r="A290" s="46" t="n">
        <v>1999</v>
      </c>
      <c r="B290" s="45" t="n">
        <v>36448</v>
      </c>
      <c r="C290" s="44" t="n">
        <v>288</v>
      </c>
      <c r="D290" s="23" t="n">
        <v>2.73283333333333</v>
      </c>
      <c r="F290" s="38" t="n">
        <f aca="false">SUM($E$178:E290)</f>
        <v>47884288.85109</v>
      </c>
      <c r="G290" s="39" t="n">
        <f aca="false">(301695.596*D289)+-766899.418</f>
        <v>-1690942.74594867</v>
      </c>
      <c r="H290" s="39" t="n">
        <v>0</v>
      </c>
      <c r="I290" s="39" t="n">
        <f aca="false">I289+H290</f>
        <v>72136370.054357</v>
      </c>
      <c r="J290" s="39" t="n">
        <f aca="false">I290-F290</f>
        <v>24252081.203267</v>
      </c>
      <c r="K290" s="39"/>
    </row>
    <row r="291" customFormat="false" ht="12" hidden="false" customHeight="true" outlineLevel="0" collapsed="false">
      <c r="A291" s="46" t="n">
        <v>1999</v>
      </c>
      <c r="B291" s="45" t="n">
        <v>36449</v>
      </c>
      <c r="C291" s="44" t="n">
        <v>289</v>
      </c>
      <c r="D291" s="23" t="n">
        <v>0.137166666666667</v>
      </c>
      <c r="F291" s="38" t="n">
        <f aca="false">SUM($E$178:E291)</f>
        <v>47884288.85109</v>
      </c>
      <c r="G291" s="39" t="n">
        <f aca="false">(301695.596*D290)+-766899.418</f>
        <v>57584.3632686668</v>
      </c>
      <c r="H291" s="39" t="n">
        <v>57584.3632686668</v>
      </c>
      <c r="I291" s="39" t="n">
        <f aca="false">I290+H291</f>
        <v>72193954.4176257</v>
      </c>
      <c r="J291" s="39" t="n">
        <f aca="false">I291-F291</f>
        <v>24309665.5665357</v>
      </c>
      <c r="K291" s="39"/>
    </row>
    <row r="292" customFormat="false" ht="12" hidden="false" customHeight="true" outlineLevel="0" collapsed="false">
      <c r="A292" s="46" t="n">
        <v>1999</v>
      </c>
      <c r="B292" s="45" t="n">
        <v>36450</v>
      </c>
      <c r="C292" s="44" t="n">
        <v>290</v>
      </c>
      <c r="D292" s="23" t="n">
        <v>-3.83183333333333</v>
      </c>
      <c r="F292" s="38" t="n">
        <f aca="false">SUM($E$178:E292)</f>
        <v>47884288.85109</v>
      </c>
      <c r="G292" s="39" t="n">
        <f aca="false">(301695.596*D291)+-766899.418</f>
        <v>-725516.838748667</v>
      </c>
      <c r="H292" s="39" t="n">
        <v>0</v>
      </c>
      <c r="I292" s="39" t="n">
        <f aca="false">I291+H292</f>
        <v>72193954.4176257</v>
      </c>
      <c r="J292" s="39" t="n">
        <f aca="false">I292-F292</f>
        <v>24309665.5665357</v>
      </c>
      <c r="K292" s="39"/>
    </row>
    <row r="293" customFormat="false" ht="12" hidden="false" customHeight="true" outlineLevel="0" collapsed="false">
      <c r="A293" s="46" t="n">
        <v>1999</v>
      </c>
      <c r="B293" s="45" t="n">
        <v>36451</v>
      </c>
      <c r="C293" s="44" t="n">
        <v>291</v>
      </c>
      <c r="D293" s="23" t="n">
        <v>-4.089</v>
      </c>
      <c r="F293" s="38" t="n">
        <f aca="false">SUM($E$178:E293)</f>
        <v>47884288.85109</v>
      </c>
      <c r="G293" s="39" t="n">
        <f aca="false">(301695.596*D292)+-766899.418</f>
        <v>-1922946.65927267</v>
      </c>
      <c r="H293" s="39" t="n">
        <v>0</v>
      </c>
      <c r="I293" s="39" t="n">
        <f aca="false">I292+H293</f>
        <v>72193954.4176257</v>
      </c>
      <c r="J293" s="39" t="n">
        <f aca="false">I293-F293</f>
        <v>24309665.5665357</v>
      </c>
      <c r="K293" s="39"/>
    </row>
    <row r="294" customFormat="false" ht="12" hidden="false" customHeight="true" outlineLevel="0" collapsed="false">
      <c r="A294" s="46" t="n">
        <v>1999</v>
      </c>
      <c r="B294" s="45" t="n">
        <v>36452</v>
      </c>
      <c r="C294" s="44" t="n">
        <v>292</v>
      </c>
      <c r="D294" s="23" t="n">
        <v>-3.99</v>
      </c>
      <c r="F294" s="38" t="n">
        <f aca="false">SUM($E$178:E294)</f>
        <v>47884288.85109</v>
      </c>
      <c r="G294" s="39" t="n">
        <f aca="false">(301695.596*D293)+-766899.418</f>
        <v>-2000532.710044</v>
      </c>
      <c r="H294" s="39" t="n">
        <v>0</v>
      </c>
      <c r="I294" s="39" t="n">
        <f aca="false">I293+H294</f>
        <v>72193954.4176257</v>
      </c>
      <c r="J294" s="39" t="n">
        <f aca="false">I294-F294</f>
        <v>24309665.5665357</v>
      </c>
      <c r="K294" s="39"/>
    </row>
    <row r="295" customFormat="false" ht="12" hidden="false" customHeight="true" outlineLevel="0" collapsed="false">
      <c r="A295" s="46" t="n">
        <v>1999</v>
      </c>
      <c r="B295" s="45" t="n">
        <v>36453</v>
      </c>
      <c r="C295" s="44" t="n">
        <v>293</v>
      </c>
      <c r="D295" s="23" t="n">
        <v>-4.749</v>
      </c>
      <c r="F295" s="38" t="n">
        <f aca="false">SUM($E$178:E295)</f>
        <v>47884288.85109</v>
      </c>
      <c r="G295" s="39" t="n">
        <f aca="false">(301695.596*D294)+-766899.418</f>
        <v>-1970664.84604</v>
      </c>
      <c r="H295" s="39" t="n">
        <v>0</v>
      </c>
      <c r="I295" s="39" t="n">
        <f aca="false">I294+H295</f>
        <v>72193954.4176257</v>
      </c>
      <c r="J295" s="39" t="n">
        <f aca="false">I295-F295</f>
        <v>24309665.5665357</v>
      </c>
      <c r="K295" s="39"/>
    </row>
    <row r="296" customFormat="false" ht="12" hidden="false" customHeight="true" outlineLevel="0" collapsed="false">
      <c r="A296" s="46" t="n">
        <v>1999</v>
      </c>
      <c r="B296" s="45" t="n">
        <v>36454</v>
      </c>
      <c r="C296" s="44" t="n">
        <v>294</v>
      </c>
      <c r="D296" s="23" t="n">
        <v>-3.84083333333333</v>
      </c>
      <c r="F296" s="38" t="n">
        <f aca="false">SUM($E$178:E296)</f>
        <v>47884288.85109</v>
      </c>
      <c r="G296" s="39" t="n">
        <f aca="false">(301695.596*D295)+-766899.418</f>
        <v>-2199651.803404</v>
      </c>
      <c r="H296" s="39" t="n">
        <v>0</v>
      </c>
      <c r="I296" s="39" t="n">
        <f aca="false">I295+H296</f>
        <v>72193954.4176257</v>
      </c>
      <c r="J296" s="39" t="n">
        <f aca="false">I296-F296</f>
        <v>24309665.5665357</v>
      </c>
      <c r="K296" s="39"/>
    </row>
    <row r="297" customFormat="false" ht="12" hidden="false" customHeight="true" outlineLevel="0" collapsed="false">
      <c r="A297" s="46" t="n">
        <v>1999</v>
      </c>
      <c r="B297" s="45" t="n">
        <v>36455</v>
      </c>
      <c r="C297" s="44" t="n">
        <v>295</v>
      </c>
      <c r="D297" s="23" t="n">
        <v>-7.1285</v>
      </c>
      <c r="F297" s="38" t="n">
        <f aca="false">SUM($E$178:E297)</f>
        <v>47884288.85109</v>
      </c>
      <c r="G297" s="39" t="n">
        <f aca="false">(301695.596*D296)+-766899.418</f>
        <v>-1925661.91963667</v>
      </c>
      <c r="H297" s="39" t="n">
        <v>0</v>
      </c>
      <c r="I297" s="39" t="n">
        <f aca="false">I296+H297</f>
        <v>72193954.4176257</v>
      </c>
      <c r="J297" s="39" t="n">
        <f aca="false">I297-F297</f>
        <v>24309665.5665357</v>
      </c>
      <c r="K297" s="39"/>
    </row>
    <row r="298" customFormat="false" ht="12" hidden="false" customHeight="true" outlineLevel="0" collapsed="false">
      <c r="A298" s="46" t="n">
        <v>1999</v>
      </c>
      <c r="B298" s="45" t="n">
        <v>36456</v>
      </c>
      <c r="C298" s="44" t="n">
        <v>296</v>
      </c>
      <c r="D298" s="23" t="n">
        <v>-11.4566666666667</v>
      </c>
      <c r="F298" s="38" t="n">
        <f aca="false">SUM($E$178:E298)</f>
        <v>47884288.85109</v>
      </c>
      <c r="G298" s="39" t="n">
        <f aca="false">(301695.596*D297)+-766899.418</f>
        <v>-2917536.474086</v>
      </c>
      <c r="H298" s="39" t="n">
        <v>0</v>
      </c>
      <c r="I298" s="39" t="n">
        <f aca="false">I297+H298</f>
        <v>72193954.4176257</v>
      </c>
      <c r="J298" s="39" t="n">
        <f aca="false">I298-F298</f>
        <v>24309665.5665357</v>
      </c>
      <c r="K298" s="39"/>
    </row>
    <row r="299" customFormat="false" ht="12" hidden="false" customHeight="true" outlineLevel="0" collapsed="false">
      <c r="A299" s="46" t="n">
        <v>1999</v>
      </c>
      <c r="B299" s="45" t="n">
        <v>36457</v>
      </c>
      <c r="C299" s="44" t="n">
        <v>297</v>
      </c>
      <c r="D299" s="23" t="n">
        <v>-10.005</v>
      </c>
      <c r="F299" s="38" t="n">
        <f aca="false">SUM($E$178:E299)</f>
        <v>47884288.85109</v>
      </c>
      <c r="G299" s="39" t="n">
        <f aca="false">(301695.596*D298)+-766899.418</f>
        <v>-4223325.29617333</v>
      </c>
      <c r="H299" s="39" t="n">
        <v>0</v>
      </c>
      <c r="I299" s="39" t="n">
        <f aca="false">I298+H299</f>
        <v>72193954.4176257</v>
      </c>
      <c r="J299" s="39" t="n">
        <f aca="false">I299-F299</f>
        <v>24309665.5665357</v>
      </c>
      <c r="K299" s="39"/>
    </row>
    <row r="300" customFormat="false" ht="12" hidden="false" customHeight="true" outlineLevel="0" collapsed="false">
      <c r="A300" s="46" t="n">
        <v>1999</v>
      </c>
      <c r="B300" s="45" t="n">
        <v>36458</v>
      </c>
      <c r="C300" s="44" t="n">
        <v>298</v>
      </c>
      <c r="D300" s="23" t="n">
        <v>-12.2</v>
      </c>
      <c r="F300" s="38" t="n">
        <f aca="false">SUM($E$178:E300)</f>
        <v>47884288.85109</v>
      </c>
      <c r="G300" s="39" t="n">
        <f aca="false">(301695.596*D299)+-766899.418</f>
        <v>-3785363.85598</v>
      </c>
      <c r="H300" s="39" t="n">
        <v>0</v>
      </c>
      <c r="I300" s="39" t="n">
        <f aca="false">I299+H300</f>
        <v>72193954.4176257</v>
      </c>
      <c r="J300" s="39" t="n">
        <f aca="false">I300-F300</f>
        <v>24309665.5665357</v>
      </c>
      <c r="K300" s="39"/>
    </row>
    <row r="301" customFormat="false" ht="12" hidden="false" customHeight="true" outlineLevel="0" collapsed="false">
      <c r="A301" s="46" t="n">
        <v>1999</v>
      </c>
      <c r="B301" s="45" t="n">
        <v>36459</v>
      </c>
      <c r="C301" s="44" t="n">
        <v>299</v>
      </c>
      <c r="D301" s="23" t="n">
        <v>-9.24666666666667</v>
      </c>
      <c r="F301" s="38" t="n">
        <f aca="false">SUM($E$178:E301)</f>
        <v>47884288.85109</v>
      </c>
      <c r="G301" s="39" t="n">
        <f aca="false">(301695.596*D300)+-766899.418</f>
        <v>-4447585.6892</v>
      </c>
      <c r="H301" s="39" t="n">
        <v>0</v>
      </c>
      <c r="I301" s="39" t="n">
        <f aca="false">I300+H301</f>
        <v>72193954.4176257</v>
      </c>
      <c r="J301" s="39" t="n">
        <f aca="false">I301-F301</f>
        <v>24309665.5665357</v>
      </c>
      <c r="K301" s="39"/>
    </row>
    <row r="302" customFormat="false" ht="12" hidden="false" customHeight="true" outlineLevel="0" collapsed="false">
      <c r="A302" s="46" t="n">
        <v>1999</v>
      </c>
      <c r="B302" s="45" t="n">
        <v>36460</v>
      </c>
      <c r="C302" s="44" t="n">
        <v>300</v>
      </c>
      <c r="D302" s="23" t="n">
        <v>-8.61666666666667</v>
      </c>
      <c r="F302" s="38" t="n">
        <f aca="false">SUM($E$178:E302)</f>
        <v>47884288.85109</v>
      </c>
      <c r="G302" s="39" t="n">
        <f aca="false">(301695.596*D301)+-766899.418</f>
        <v>-3556578.02901333</v>
      </c>
      <c r="H302" s="39" t="n">
        <v>0</v>
      </c>
      <c r="I302" s="39" t="n">
        <f aca="false">I301+H302</f>
        <v>72193954.4176257</v>
      </c>
      <c r="J302" s="39" t="n">
        <f aca="false">I302-F302</f>
        <v>24309665.5665357</v>
      </c>
      <c r="K302" s="39"/>
    </row>
    <row r="303" customFormat="false" ht="12" hidden="false" customHeight="true" outlineLevel="0" collapsed="false">
      <c r="A303" s="46" t="n">
        <v>1999</v>
      </c>
      <c r="B303" s="45" t="n">
        <v>36461</v>
      </c>
      <c r="C303" s="44" t="n">
        <v>301</v>
      </c>
      <c r="D303" s="23" t="n">
        <v>-11.0566666666667</v>
      </c>
      <c r="F303" s="38" t="n">
        <f aca="false">SUM($E$178:E303)</f>
        <v>47884288.85109</v>
      </c>
      <c r="G303" s="39" t="n">
        <f aca="false">(301695.596*D302)+-766899.418</f>
        <v>-3366509.80353333</v>
      </c>
      <c r="H303" s="39" t="n">
        <v>0</v>
      </c>
      <c r="I303" s="39" t="n">
        <f aca="false">I302+H303</f>
        <v>72193954.4176257</v>
      </c>
      <c r="J303" s="39" t="n">
        <f aca="false">I303-F303</f>
        <v>24309665.5665357</v>
      </c>
      <c r="K303" s="39"/>
    </row>
    <row r="304" customFormat="false" ht="12" hidden="false" customHeight="true" outlineLevel="0" collapsed="false">
      <c r="A304" s="46" t="n">
        <v>1999</v>
      </c>
      <c r="B304" s="45" t="n">
        <v>36462</v>
      </c>
      <c r="C304" s="44" t="n">
        <v>302</v>
      </c>
      <c r="D304" s="23" t="n">
        <v>-10.725</v>
      </c>
      <c r="F304" s="38" t="n">
        <f aca="false">SUM($E$178:E304)</f>
        <v>47884288.85109</v>
      </c>
      <c r="G304" s="39" t="n">
        <f aca="false">(301695.596*D303)+-766899.418</f>
        <v>-4102647.05777333</v>
      </c>
      <c r="H304" s="39" t="n">
        <v>0</v>
      </c>
      <c r="I304" s="39" t="n">
        <f aca="false">I303+H304</f>
        <v>72193954.4176257</v>
      </c>
      <c r="J304" s="39" t="n">
        <f aca="false">I304-F304</f>
        <v>24309665.5665357</v>
      </c>
      <c r="K304" s="39"/>
    </row>
    <row r="305" customFormat="false" ht="12" hidden="false" customHeight="true" outlineLevel="0" collapsed="false">
      <c r="A305" s="46" t="n">
        <v>1999</v>
      </c>
      <c r="B305" s="45" t="n">
        <v>36463</v>
      </c>
      <c r="C305" s="44" t="n">
        <v>303</v>
      </c>
      <c r="D305" s="23" t="n">
        <v>-6.7975</v>
      </c>
      <c r="F305" s="38" t="n">
        <f aca="false">SUM($E$178:E305)</f>
        <v>47884288.85109</v>
      </c>
      <c r="G305" s="39" t="n">
        <f aca="false">(301695.596*D304)+-766899.418</f>
        <v>-4002584.6851</v>
      </c>
      <c r="H305" s="39" t="n">
        <v>0</v>
      </c>
      <c r="I305" s="39" t="n">
        <f aca="false">I304+H305</f>
        <v>72193954.4176257</v>
      </c>
      <c r="J305" s="39" t="n">
        <f aca="false">I305-F305</f>
        <v>24309665.5665357</v>
      </c>
      <c r="K305" s="39"/>
    </row>
    <row r="306" customFormat="false" ht="12" hidden="false" customHeight="true" outlineLevel="0" collapsed="false">
      <c r="A306" s="46" t="n">
        <v>1999</v>
      </c>
      <c r="B306" s="45" t="n">
        <v>36464</v>
      </c>
      <c r="C306" s="44" t="n">
        <v>304</v>
      </c>
      <c r="D306" s="23" t="n">
        <v>-6.40633333333333</v>
      </c>
      <c r="F306" s="38" t="n">
        <f aca="false">SUM($E$178:E306)</f>
        <v>47884288.85109</v>
      </c>
      <c r="G306" s="39" t="n">
        <f aca="false">(301695.596*D305)+-766899.418</f>
        <v>-2817675.23181</v>
      </c>
      <c r="H306" s="39" t="n">
        <v>0</v>
      </c>
      <c r="I306" s="39" t="n">
        <f aca="false">I305+H306</f>
        <v>72193954.4176257</v>
      </c>
      <c r="J306" s="39" t="n">
        <f aca="false">I306-F306</f>
        <v>24309665.5665357</v>
      </c>
      <c r="K306" s="39"/>
    </row>
    <row r="307" customFormat="false" ht="12" hidden="false" customHeight="true" outlineLevel="0" collapsed="false">
      <c r="A307" s="46" t="n">
        <v>1999</v>
      </c>
      <c r="B307" s="45" t="n">
        <v>36465</v>
      </c>
      <c r="C307" s="44" t="n">
        <v>305</v>
      </c>
      <c r="D307" s="23" t="n">
        <v>-5.03583333333333</v>
      </c>
      <c r="F307" s="38" t="n">
        <f aca="false">SUM($E$178:E307)</f>
        <v>47884288.85109</v>
      </c>
      <c r="G307" s="39" t="n">
        <f aca="false">(301695.596*D306)+-766899.418</f>
        <v>-2699661.97117467</v>
      </c>
      <c r="H307" s="39" t="n">
        <v>0</v>
      </c>
      <c r="I307" s="39" t="n">
        <f aca="false">I306+H307</f>
        <v>72193954.4176257</v>
      </c>
      <c r="J307" s="39" t="n">
        <f aca="false">I307-F307</f>
        <v>24309665.5665357</v>
      </c>
      <c r="K307" s="39"/>
    </row>
    <row r="308" customFormat="false" ht="12" hidden="false" customHeight="true" outlineLevel="0" collapsed="false">
      <c r="A308" s="46" t="n">
        <v>1999</v>
      </c>
      <c r="B308" s="45" t="n">
        <v>36466</v>
      </c>
      <c r="C308" s="44" t="n">
        <v>306</v>
      </c>
      <c r="D308" s="23" t="n">
        <v>-2.8735</v>
      </c>
      <c r="F308" s="38" t="n">
        <f aca="false">SUM($E$178:E308)</f>
        <v>47884288.85109</v>
      </c>
      <c r="G308" s="39" t="n">
        <f aca="false">(301695.596*D307)+-766899.418</f>
        <v>-2286188.15685667</v>
      </c>
      <c r="H308" s="39" t="n">
        <v>0</v>
      </c>
      <c r="I308" s="39" t="n">
        <f aca="false">I307+H308</f>
        <v>72193954.4176257</v>
      </c>
      <c r="J308" s="39" t="n">
        <f aca="false">I308-F308</f>
        <v>24309665.5665357</v>
      </c>
      <c r="K308" s="39"/>
    </row>
    <row r="309" customFormat="false" ht="12" hidden="false" customHeight="true" outlineLevel="0" collapsed="false">
      <c r="A309" s="46" t="n">
        <v>1999</v>
      </c>
      <c r="B309" s="45" t="n">
        <v>36467</v>
      </c>
      <c r="C309" s="44" t="n">
        <v>307</v>
      </c>
      <c r="D309" s="23" t="n">
        <v>-1.47016666666667</v>
      </c>
      <c r="F309" s="38" t="n">
        <f aca="false">SUM($E$178:E309)</f>
        <v>47884288.85109</v>
      </c>
      <c r="G309" s="39" t="n">
        <f aca="false">(301695.596*D308)+-766899.418</f>
        <v>-1633821.713106</v>
      </c>
      <c r="H309" s="39" t="n">
        <v>0</v>
      </c>
      <c r="I309" s="39" t="n">
        <f aca="false">I308+H309</f>
        <v>72193954.4176257</v>
      </c>
      <c r="J309" s="39" t="n">
        <f aca="false">I309-F309</f>
        <v>24309665.5665357</v>
      </c>
      <c r="K309" s="39"/>
    </row>
    <row r="310" customFormat="false" ht="12" hidden="false" customHeight="true" outlineLevel="0" collapsed="false">
      <c r="A310" s="46" t="n">
        <v>1999</v>
      </c>
      <c r="B310" s="45" t="n">
        <v>36468</v>
      </c>
      <c r="C310" s="44" t="n">
        <v>308</v>
      </c>
      <c r="D310" s="23" t="n">
        <v>-0.5565</v>
      </c>
      <c r="F310" s="38" t="n">
        <f aca="false">SUM($E$178:E310)</f>
        <v>47884288.85109</v>
      </c>
      <c r="G310" s="39" t="n">
        <f aca="false">(301695.596*D309)+-766899.418</f>
        <v>-1210442.22671933</v>
      </c>
      <c r="H310" s="39" t="n">
        <v>0</v>
      </c>
      <c r="I310" s="39" t="n">
        <f aca="false">I309+H310</f>
        <v>72193954.4176257</v>
      </c>
      <c r="J310" s="39" t="n">
        <f aca="false">I310-F310</f>
        <v>24309665.5665357</v>
      </c>
      <c r="K310" s="39"/>
    </row>
    <row r="311" customFormat="false" ht="12" hidden="false" customHeight="true" outlineLevel="0" collapsed="false">
      <c r="A311" s="46" t="n">
        <v>1999</v>
      </c>
      <c r="B311" s="45" t="n">
        <v>36469</v>
      </c>
      <c r="C311" s="44" t="n">
        <v>309</v>
      </c>
      <c r="D311" s="23" t="n">
        <v>2.11883333333333</v>
      </c>
      <c r="F311" s="38" t="n">
        <f aca="false">SUM($E$178:E311)</f>
        <v>47884288.85109</v>
      </c>
      <c r="G311" s="39" t="n">
        <f aca="false">(301695.596*D310)+-766899.418</f>
        <v>-934793.017174</v>
      </c>
      <c r="H311" s="39" t="n">
        <v>0</v>
      </c>
      <c r="I311" s="39" t="n">
        <f aca="false">I310+H311</f>
        <v>72193954.4176257</v>
      </c>
      <c r="J311" s="39" t="n">
        <f aca="false">I311-F311</f>
        <v>24309665.5665357</v>
      </c>
      <c r="K311" s="39"/>
    </row>
    <row r="312" customFormat="false" ht="12" hidden="false" customHeight="true" outlineLevel="0" collapsed="false">
      <c r="A312" s="46" t="n">
        <v>1999</v>
      </c>
      <c r="B312" s="45" t="n">
        <v>36470</v>
      </c>
      <c r="C312" s="44" t="n">
        <v>310</v>
      </c>
      <c r="D312" s="23" t="n">
        <v>2.9155</v>
      </c>
      <c r="F312" s="38" t="n">
        <f aca="false">SUM($E$178:E312)</f>
        <v>47884288.85109</v>
      </c>
      <c r="G312" s="39" t="n">
        <f aca="false">(301695.596*D311)+-766899.418</f>
        <v>-127656.732675333</v>
      </c>
      <c r="H312" s="39" t="n">
        <v>0</v>
      </c>
      <c r="I312" s="39" t="n">
        <f aca="false">I311+H312</f>
        <v>72193954.4176257</v>
      </c>
      <c r="J312" s="39" t="n">
        <f aca="false">I312-F312</f>
        <v>24309665.5665357</v>
      </c>
      <c r="K312" s="39"/>
    </row>
    <row r="313" customFormat="false" ht="12" hidden="false" customHeight="true" outlineLevel="0" collapsed="false">
      <c r="A313" s="46" t="n">
        <v>1999</v>
      </c>
      <c r="B313" s="45" t="n">
        <v>36471</v>
      </c>
      <c r="C313" s="44" t="n">
        <v>311</v>
      </c>
      <c r="D313" s="23" t="n">
        <v>0.4955</v>
      </c>
      <c r="F313" s="38" t="n">
        <f aca="false">SUM($E$178:E313)</f>
        <v>47884288.85109</v>
      </c>
      <c r="G313" s="39" t="n">
        <f aca="false">(301695.596*D312)+-766899.418</f>
        <v>112694.092138</v>
      </c>
      <c r="H313" s="39" t="n">
        <v>112694.092138</v>
      </c>
      <c r="I313" s="39" t="n">
        <f aca="false">I312+H313</f>
        <v>72306648.5097637</v>
      </c>
      <c r="J313" s="39" t="n">
        <f aca="false">I313-F313</f>
        <v>24422359.6586737</v>
      </c>
      <c r="K313" s="39"/>
    </row>
    <row r="314" customFormat="false" ht="12" hidden="false" customHeight="true" outlineLevel="0" collapsed="false">
      <c r="A314" s="46" t="n">
        <v>1999</v>
      </c>
      <c r="B314" s="45" t="n">
        <v>36472</v>
      </c>
      <c r="C314" s="44" t="n">
        <v>312</v>
      </c>
      <c r="D314" s="23" t="n">
        <v>3.01816666666667</v>
      </c>
      <c r="F314" s="38" t="n">
        <f aca="false">SUM($E$178:E314)</f>
        <v>47884288.85109</v>
      </c>
      <c r="G314" s="39" t="n">
        <f aca="false">(301695.596*D313)+-766899.418</f>
        <v>-617409.250182</v>
      </c>
      <c r="H314" s="39" t="n">
        <v>0</v>
      </c>
      <c r="I314" s="39" t="n">
        <f aca="false">I313+H314</f>
        <v>72306648.5097637</v>
      </c>
      <c r="J314" s="39" t="n">
        <f aca="false">I314-F314</f>
        <v>24422359.6586737</v>
      </c>
      <c r="K314" s="39"/>
    </row>
    <row r="315" customFormat="false" ht="12" hidden="false" customHeight="true" outlineLevel="0" collapsed="false">
      <c r="A315" s="46" t="n">
        <v>1999</v>
      </c>
      <c r="B315" s="45" t="n">
        <v>36473</v>
      </c>
      <c r="C315" s="44" t="n">
        <v>313</v>
      </c>
      <c r="D315" s="23" t="n">
        <v>-1.4525</v>
      </c>
      <c r="F315" s="38" t="n">
        <f aca="false">SUM($E$178:E315)</f>
        <v>47884288.85109</v>
      </c>
      <c r="G315" s="39" t="n">
        <f aca="false">(301695.596*D314)+-766899.418</f>
        <v>143668.173327334</v>
      </c>
      <c r="H315" s="39" t="n">
        <v>143668.173327334</v>
      </c>
      <c r="I315" s="39" t="n">
        <f aca="false">I314+H315</f>
        <v>72450316.683091</v>
      </c>
      <c r="J315" s="39" t="n">
        <f aca="false">I315-F315</f>
        <v>24566027.832001</v>
      </c>
      <c r="K315" s="39"/>
    </row>
    <row r="316" customFormat="false" ht="12" hidden="false" customHeight="true" outlineLevel="0" collapsed="false">
      <c r="A316" s="46" t="n">
        <v>1999</v>
      </c>
      <c r="B316" s="45" t="n">
        <v>36474</v>
      </c>
      <c r="C316" s="44" t="n">
        <v>314</v>
      </c>
      <c r="D316" s="23" t="n">
        <v>-9.81833333333333</v>
      </c>
      <c r="F316" s="38" t="n">
        <f aca="false">SUM($E$178:E316)</f>
        <v>47884288.85109</v>
      </c>
      <c r="G316" s="39" t="n">
        <f aca="false">(301695.596*D315)+-766899.418</f>
        <v>-1205112.27119</v>
      </c>
      <c r="H316" s="39" t="n">
        <v>0</v>
      </c>
      <c r="I316" s="39" t="n">
        <f aca="false">I315+H316</f>
        <v>72450316.683091</v>
      </c>
      <c r="J316" s="39" t="n">
        <f aca="false">I316-F316</f>
        <v>24566027.832001</v>
      </c>
      <c r="K316" s="39"/>
    </row>
    <row r="317" customFormat="false" ht="12" hidden="false" customHeight="true" outlineLevel="0" collapsed="false">
      <c r="A317" s="46" t="n">
        <v>1999</v>
      </c>
      <c r="B317" s="45" t="n">
        <v>36475</v>
      </c>
      <c r="C317" s="44" t="n">
        <v>315</v>
      </c>
      <c r="D317" s="23" t="n">
        <v>-12.0016666666667</v>
      </c>
      <c r="F317" s="38" t="n">
        <f aca="false">SUM($E$178:E317)</f>
        <v>47884288.85109</v>
      </c>
      <c r="G317" s="39" t="n">
        <f aca="false">(301695.596*D316)+-766899.418</f>
        <v>-3729047.34472667</v>
      </c>
      <c r="H317" s="39" t="n">
        <v>0</v>
      </c>
      <c r="I317" s="39" t="n">
        <f aca="false">I316+H317</f>
        <v>72450316.683091</v>
      </c>
      <c r="J317" s="39" t="n">
        <f aca="false">I317-F317</f>
        <v>24566027.832001</v>
      </c>
      <c r="K317" s="39"/>
    </row>
    <row r="318" customFormat="false" ht="12" hidden="false" customHeight="true" outlineLevel="0" collapsed="false">
      <c r="A318" s="46" t="n">
        <v>1999</v>
      </c>
      <c r="B318" s="45" t="n">
        <v>36476</v>
      </c>
      <c r="C318" s="44" t="n">
        <v>316</v>
      </c>
      <c r="D318" s="23" t="n">
        <v>-11.095</v>
      </c>
      <c r="F318" s="38" t="n">
        <f aca="false">SUM($E$178:E318)</f>
        <v>47884288.85109</v>
      </c>
      <c r="G318" s="39" t="n">
        <f aca="false">(301695.596*D317)+-766899.418</f>
        <v>-4387749.39599333</v>
      </c>
      <c r="H318" s="39" t="n">
        <v>0</v>
      </c>
      <c r="I318" s="39" t="n">
        <f aca="false">I317+H318</f>
        <v>72450316.683091</v>
      </c>
      <c r="J318" s="39" t="n">
        <f aca="false">I318-F318</f>
        <v>24566027.832001</v>
      </c>
      <c r="K318" s="39"/>
    </row>
    <row r="319" customFormat="false" ht="12" hidden="false" customHeight="true" outlineLevel="0" collapsed="false">
      <c r="A319" s="46" t="n">
        <v>1999</v>
      </c>
      <c r="B319" s="45" t="n">
        <v>36477</v>
      </c>
      <c r="C319" s="44" t="n">
        <v>317</v>
      </c>
      <c r="D319" s="23" t="n">
        <v>-10.5216666666667</v>
      </c>
      <c r="F319" s="38" t="n">
        <f aca="false">SUM($E$178:E319)</f>
        <v>47884288.85109</v>
      </c>
      <c r="G319" s="39" t="n">
        <f aca="false">(301695.596*D318)+-766899.418</f>
        <v>-4114212.05562</v>
      </c>
      <c r="H319" s="39" t="n">
        <v>0</v>
      </c>
      <c r="I319" s="39" t="n">
        <f aca="false">I318+H319</f>
        <v>72450316.683091</v>
      </c>
      <c r="J319" s="39" t="n">
        <f aca="false">I319-F319</f>
        <v>24566027.832001</v>
      </c>
      <c r="K319" s="39"/>
    </row>
    <row r="320" customFormat="false" ht="12" hidden="false" customHeight="true" outlineLevel="0" collapsed="false">
      <c r="A320" s="46" t="n">
        <v>1999</v>
      </c>
      <c r="B320" s="45" t="n">
        <v>36478</v>
      </c>
      <c r="C320" s="44" t="n">
        <v>318</v>
      </c>
      <c r="D320" s="23" t="n">
        <v>-4.53433333333333</v>
      </c>
      <c r="F320" s="38" t="n">
        <f aca="false">SUM($E$178:E320)</f>
        <v>47884288.85109</v>
      </c>
      <c r="G320" s="39" t="n">
        <f aca="false">(301695.596*D319)+-766899.418</f>
        <v>-3941239.91391333</v>
      </c>
      <c r="H320" s="39" t="n">
        <v>0</v>
      </c>
      <c r="I320" s="39" t="n">
        <f aca="false">I319+H320</f>
        <v>72450316.683091</v>
      </c>
      <c r="J320" s="39" t="n">
        <f aca="false">I320-F320</f>
        <v>24566027.832001</v>
      </c>
      <c r="K320" s="39"/>
    </row>
    <row r="321" customFormat="false" ht="12" hidden="false" customHeight="true" outlineLevel="0" collapsed="false">
      <c r="A321" s="46" t="n">
        <v>1999</v>
      </c>
      <c r="B321" s="45" t="n">
        <v>36479</v>
      </c>
      <c r="C321" s="44" t="n">
        <v>319</v>
      </c>
      <c r="D321" s="23" t="n">
        <v>0.4045</v>
      </c>
      <c r="F321" s="38" t="n">
        <f aca="false">SUM($E$178:E321)</f>
        <v>47884288.85109</v>
      </c>
      <c r="G321" s="39" t="n">
        <f aca="false">(301695.596*D320)+-766899.418</f>
        <v>-2134887.81546267</v>
      </c>
      <c r="H321" s="39" t="n">
        <v>0</v>
      </c>
      <c r="I321" s="39" t="n">
        <f aca="false">I320+H321</f>
        <v>72450316.683091</v>
      </c>
      <c r="J321" s="39" t="n">
        <f aca="false">I321-F321</f>
        <v>24566027.832001</v>
      </c>
      <c r="K321" s="39"/>
    </row>
    <row r="322" customFormat="false" ht="12" hidden="false" customHeight="true" outlineLevel="0" collapsed="false">
      <c r="A322" s="46" t="n">
        <v>1999</v>
      </c>
      <c r="B322" s="45" t="n">
        <v>36480</v>
      </c>
      <c r="C322" s="44" t="n">
        <v>320</v>
      </c>
      <c r="D322" s="23" t="n">
        <v>1.70633333333333</v>
      </c>
      <c r="F322" s="38" t="n">
        <f aca="false">SUM($E$178:E322)</f>
        <v>47884288.85109</v>
      </c>
      <c r="G322" s="39" t="n">
        <f aca="false">(301695.596*D321)+-766899.418</f>
        <v>-644863.549418</v>
      </c>
      <c r="H322" s="39" t="n">
        <v>0</v>
      </c>
      <c r="I322" s="39" t="n">
        <f aca="false">I321+H322</f>
        <v>72450316.683091</v>
      </c>
      <c r="J322" s="39" t="n">
        <f aca="false">I322-F322</f>
        <v>24566027.832001</v>
      </c>
      <c r="K322" s="39"/>
    </row>
    <row r="323" customFormat="false" ht="12" hidden="false" customHeight="true" outlineLevel="0" collapsed="false">
      <c r="A323" s="46" t="n">
        <v>1999</v>
      </c>
      <c r="B323" s="45" t="n">
        <v>36481</v>
      </c>
      <c r="C323" s="44" t="n">
        <v>321</v>
      </c>
      <c r="D323" s="23" t="n">
        <v>-2.795</v>
      </c>
      <c r="F323" s="38" t="n">
        <f aca="false">SUM($E$178:E323)</f>
        <v>47884288.85109</v>
      </c>
      <c r="G323" s="39" t="n">
        <f aca="false">(301695.596*D322)+-766899.418</f>
        <v>-252106.166025333</v>
      </c>
      <c r="H323" s="39" t="n">
        <v>0</v>
      </c>
      <c r="I323" s="39" t="n">
        <f aca="false">I322+H323</f>
        <v>72450316.683091</v>
      </c>
      <c r="J323" s="39" t="n">
        <f aca="false">I323-F323</f>
        <v>24566027.832001</v>
      </c>
      <c r="K323" s="39"/>
    </row>
    <row r="324" customFormat="false" ht="12" hidden="false" customHeight="true" outlineLevel="0" collapsed="false">
      <c r="A324" s="46" t="n">
        <v>1999</v>
      </c>
      <c r="B324" s="45" t="n">
        <v>36482</v>
      </c>
      <c r="C324" s="44" t="n">
        <v>322</v>
      </c>
      <c r="D324" s="23" t="n">
        <v>-2.02283333333333</v>
      </c>
      <c r="F324" s="38" t="n">
        <f aca="false">SUM($E$178:E324)</f>
        <v>47884288.85109</v>
      </c>
      <c r="G324" s="39" t="n">
        <f aca="false">(301695.596*D323)+-766899.418</f>
        <v>-1610138.60882</v>
      </c>
      <c r="H324" s="39" t="n">
        <v>0</v>
      </c>
      <c r="I324" s="39" t="n">
        <f aca="false">I323+H324</f>
        <v>72450316.683091</v>
      </c>
      <c r="J324" s="39" t="n">
        <f aca="false">I324-F324</f>
        <v>24566027.832001</v>
      </c>
      <c r="K324" s="39"/>
    </row>
    <row r="325" customFormat="false" ht="12" hidden="false" customHeight="true" outlineLevel="0" collapsed="false">
      <c r="A325" s="46" t="n">
        <v>1999</v>
      </c>
      <c r="B325" s="45" t="n">
        <v>36483</v>
      </c>
      <c r="C325" s="44" t="n">
        <v>323</v>
      </c>
      <c r="D325" s="23" t="n">
        <v>-1.49716666666667</v>
      </c>
      <c r="F325" s="38" t="n">
        <f aca="false">SUM($E$178:E325)</f>
        <v>47884288.85109</v>
      </c>
      <c r="G325" s="39" t="n">
        <f aca="false">(301695.596*D324)+-766899.418</f>
        <v>-1377179.32610867</v>
      </c>
      <c r="H325" s="39" t="n">
        <v>0</v>
      </c>
      <c r="I325" s="39" t="n">
        <f aca="false">I324+H325</f>
        <v>72450316.683091</v>
      </c>
      <c r="J325" s="39" t="n">
        <f aca="false">I325-F325</f>
        <v>24566027.832001</v>
      </c>
      <c r="K325" s="39"/>
    </row>
    <row r="326" customFormat="false" ht="12" hidden="false" customHeight="true" outlineLevel="0" collapsed="false">
      <c r="A326" s="46" t="n">
        <v>1999</v>
      </c>
      <c r="B326" s="45" t="n">
        <v>36484</v>
      </c>
      <c r="C326" s="44" t="n">
        <v>324</v>
      </c>
      <c r="D326" s="23" t="n">
        <v>0.5935</v>
      </c>
      <c r="F326" s="38" t="n">
        <f aca="false">SUM($E$178:E326)</f>
        <v>47884288.85109</v>
      </c>
      <c r="G326" s="39" t="n">
        <f aca="false">(301695.596*D325)+-766899.418</f>
        <v>-1218588.00781133</v>
      </c>
      <c r="H326" s="39" t="n">
        <v>0</v>
      </c>
      <c r="I326" s="39" t="n">
        <f aca="false">I325+H326</f>
        <v>72450316.683091</v>
      </c>
      <c r="J326" s="39" t="n">
        <f aca="false">I326-F326</f>
        <v>24566027.832001</v>
      </c>
      <c r="K326" s="39"/>
    </row>
    <row r="327" customFormat="false" ht="12" hidden="false" customHeight="true" outlineLevel="0" collapsed="false">
      <c r="A327" s="46" t="n">
        <v>1999</v>
      </c>
      <c r="B327" s="45" t="n">
        <v>36485</v>
      </c>
      <c r="C327" s="44" t="n">
        <v>325</v>
      </c>
      <c r="D327" s="23" t="n">
        <v>1.01916666666667</v>
      </c>
      <c r="G327" s="39" t="n">
        <f aca="false">(301695.596*D326)+-766899.418</f>
        <v>-587843.081774</v>
      </c>
      <c r="H327" s="39" t="n">
        <v>0</v>
      </c>
      <c r="I327" s="39"/>
      <c r="J327" s="39"/>
      <c r="K327" s="39"/>
    </row>
    <row r="328" customFormat="false" ht="12" hidden="false" customHeight="true" outlineLevel="0" collapsed="false">
      <c r="A328" s="46" t="n">
        <v>1999</v>
      </c>
      <c r="B328" s="45" t="n">
        <v>36486</v>
      </c>
      <c r="C328" s="44" t="n">
        <v>326</v>
      </c>
      <c r="D328" s="23" t="n">
        <v>-2.16866666666667</v>
      </c>
      <c r="F328" s="38" t="n">
        <f aca="false">SUM($E$178:E328)</f>
        <v>47884288.85109</v>
      </c>
      <c r="G328" s="39" t="n">
        <f aca="false">(301695.596*D327)+-766899.418</f>
        <v>-459421.323076667</v>
      </c>
      <c r="H328" s="39" t="n">
        <v>0</v>
      </c>
      <c r="I328" s="39" t="n">
        <f aca="false">SUM($I$326+H329)</f>
        <v>72450316.683091</v>
      </c>
      <c r="J328" s="39" t="n">
        <f aca="false">I328-F328</f>
        <v>24566027.832001</v>
      </c>
      <c r="K328" s="39"/>
    </row>
    <row r="329" customFormat="false" ht="12" hidden="false" customHeight="true" outlineLevel="0" collapsed="false">
      <c r="A329" s="46" t="n">
        <v>1999</v>
      </c>
      <c r="B329" s="45" t="n">
        <v>36487</v>
      </c>
      <c r="C329" s="44" t="n">
        <v>327</v>
      </c>
      <c r="D329" s="23" t="n">
        <v>-4.93083333333333</v>
      </c>
      <c r="F329" s="38" t="n">
        <f aca="false">SUM($E$178:E329)</f>
        <v>47884288.85109</v>
      </c>
      <c r="G329" s="39" t="n">
        <f aca="false">(301695.596*D328)+-766899.418</f>
        <v>-1421176.60052533</v>
      </c>
      <c r="H329" s="39" t="n">
        <v>0</v>
      </c>
      <c r="I329" s="39" t="n">
        <f aca="false">SUM($I$326+H330)</f>
        <v>72450316.683091</v>
      </c>
      <c r="J329" s="39" t="n">
        <f aca="false">I329-F329</f>
        <v>24566027.832001</v>
      </c>
      <c r="K329" s="39"/>
    </row>
    <row r="330" customFormat="false" ht="12" hidden="false" customHeight="true" outlineLevel="0" collapsed="false">
      <c r="A330" s="46" t="n">
        <v>1999</v>
      </c>
      <c r="B330" s="45" t="n">
        <v>36488</v>
      </c>
      <c r="C330" s="44" t="n">
        <v>328</v>
      </c>
      <c r="D330" s="23" t="n">
        <v>-4.80683333333333</v>
      </c>
      <c r="F330" s="38" t="n">
        <f aca="false">SUM($E$178:E330)</f>
        <v>47884288.85109</v>
      </c>
      <c r="G330" s="39" t="n">
        <f aca="false">(301695.596*D329)+-766899.418</f>
        <v>-2254510.11927667</v>
      </c>
      <c r="H330" s="39" t="n">
        <v>0</v>
      </c>
      <c r="I330" s="39" t="n">
        <f aca="false">SUM($I$326+H331)</f>
        <v>72450316.683091</v>
      </c>
      <c r="J330" s="39" t="n">
        <f aca="false">I330-F330</f>
        <v>24566027.832001</v>
      </c>
      <c r="K330" s="39"/>
    </row>
    <row r="331" customFormat="false" ht="12" hidden="false" customHeight="true" outlineLevel="0" collapsed="false">
      <c r="A331" s="46" t="n">
        <v>1999</v>
      </c>
      <c r="B331" s="45" t="n">
        <v>36489</v>
      </c>
      <c r="C331" s="44" t="n">
        <v>329</v>
      </c>
      <c r="D331" s="23" t="n">
        <v>-6.00866666666667</v>
      </c>
      <c r="F331" s="38" t="n">
        <f aca="false">SUM($E$178:E331)</f>
        <v>47884288.85109</v>
      </c>
      <c r="G331" s="39" t="n">
        <f aca="false">(301695.596*D330)+-766899.418</f>
        <v>-2217099.86537267</v>
      </c>
      <c r="H331" s="39" t="n">
        <v>0</v>
      </c>
      <c r="I331" s="39" t="n">
        <f aca="false">SUM($I$326+H332)</f>
        <v>72450316.683091</v>
      </c>
      <c r="J331" s="39" t="n">
        <f aca="false">I331-F331</f>
        <v>24566027.832001</v>
      </c>
      <c r="K331" s="39"/>
    </row>
    <row r="332" customFormat="false" ht="12" hidden="false" customHeight="true" outlineLevel="0" collapsed="false">
      <c r="A332" s="46" t="n">
        <v>1999</v>
      </c>
      <c r="B332" s="45" t="n">
        <v>36490</v>
      </c>
      <c r="C332" s="44" t="n">
        <v>330</v>
      </c>
      <c r="D332" s="23" t="n">
        <v>-7.294</v>
      </c>
      <c r="F332" s="38" t="n">
        <f aca="false">SUM($E$178:E332)</f>
        <v>47884288.85109</v>
      </c>
      <c r="G332" s="39" t="n">
        <f aca="false">(301695.596*D331)+-766899.418</f>
        <v>-2579687.68916533</v>
      </c>
      <c r="H332" s="39" t="n">
        <v>0</v>
      </c>
      <c r="I332" s="39" t="n">
        <f aca="false">SUM($I$326+H333)</f>
        <v>72450316.683091</v>
      </c>
      <c r="J332" s="39" t="n">
        <f aca="false">I332-F332</f>
        <v>24566027.832001</v>
      </c>
      <c r="K332" s="39"/>
    </row>
    <row r="333" customFormat="false" ht="12" hidden="false" customHeight="true" outlineLevel="0" collapsed="false">
      <c r="A333" s="46" t="n">
        <v>1999</v>
      </c>
      <c r="B333" s="45" t="n">
        <v>36491</v>
      </c>
      <c r="C333" s="44" t="n">
        <v>331</v>
      </c>
      <c r="D333" s="23" t="n">
        <v>-5.68866666666667</v>
      </c>
      <c r="F333" s="38" t="n">
        <f aca="false">SUM($E$178:E333)</f>
        <v>47884288.85109</v>
      </c>
      <c r="G333" s="39" t="n">
        <f aca="false">(301695.596*D332)+-766899.418</f>
        <v>-2967467.095224</v>
      </c>
      <c r="H333" s="39" t="n">
        <v>0</v>
      </c>
      <c r="I333" s="39" t="n">
        <f aca="false">SUM($I$326+H334)</f>
        <v>72450316.683091</v>
      </c>
      <c r="J333" s="39" t="n">
        <f aca="false">I333-F333</f>
        <v>24566027.832001</v>
      </c>
      <c r="K333" s="39"/>
    </row>
    <row r="334" customFormat="false" ht="12" hidden="false" customHeight="true" outlineLevel="0" collapsed="false">
      <c r="A334" s="46" t="n">
        <v>1999</v>
      </c>
      <c r="B334" s="45" t="n">
        <v>36492</v>
      </c>
      <c r="C334" s="44" t="n">
        <v>332</v>
      </c>
      <c r="D334" s="23" t="n">
        <v>-0.491166666666667</v>
      </c>
      <c r="F334" s="38" t="n">
        <f aca="false">SUM($E$178:E334)</f>
        <v>47884288.85109</v>
      </c>
      <c r="G334" s="39" t="n">
        <f aca="false">(301695.596*D333)+-766899.418</f>
        <v>-2483145.09844533</v>
      </c>
      <c r="H334" s="39" t="n">
        <v>0</v>
      </c>
      <c r="I334" s="39" t="n">
        <f aca="false">SUM($I$326+H335)</f>
        <v>72450316.683091</v>
      </c>
      <c r="J334" s="39" t="n">
        <f aca="false">I334-F334</f>
        <v>24566027.832001</v>
      </c>
      <c r="K334" s="39"/>
    </row>
    <row r="335" customFormat="false" ht="12" hidden="false" customHeight="true" outlineLevel="0" collapsed="false">
      <c r="A335" s="46" t="n">
        <v>1999</v>
      </c>
      <c r="B335" s="45" t="n">
        <v>36493</v>
      </c>
      <c r="C335" s="44" t="n">
        <v>333</v>
      </c>
      <c r="D335" s="23" t="n">
        <v>-2.01916666666667</v>
      </c>
      <c r="F335" s="38" t="n">
        <f aca="false">SUM($E$178:E335)</f>
        <v>47884288.85109</v>
      </c>
      <c r="G335" s="39" t="n">
        <f aca="false">(301695.596*D334)+-766899.418</f>
        <v>-915082.238235333</v>
      </c>
      <c r="H335" s="39" t="n">
        <v>0</v>
      </c>
      <c r="I335" s="39" t="n">
        <f aca="false">SUM($I$326+H336)</f>
        <v>72450316.683091</v>
      </c>
      <c r="J335" s="39" t="n">
        <f aca="false">I335-F335</f>
        <v>24566027.832001</v>
      </c>
      <c r="K335" s="39"/>
    </row>
    <row r="336" customFormat="false" ht="12" hidden="false" customHeight="true" outlineLevel="0" collapsed="false">
      <c r="A336" s="46" t="n">
        <v>1999</v>
      </c>
      <c r="B336" s="45" t="n">
        <v>36494</v>
      </c>
      <c r="C336" s="44" t="n">
        <v>334</v>
      </c>
      <c r="D336" s="23" t="n">
        <v>-6.7285</v>
      </c>
      <c r="F336" s="38" t="n">
        <f aca="false">SUM($E$178:E336)</f>
        <v>47884288.85109</v>
      </c>
      <c r="G336" s="39" t="n">
        <f aca="false">(301695.596*D335)+-766899.418</f>
        <v>-1376073.10892333</v>
      </c>
      <c r="H336" s="39" t="n">
        <v>0</v>
      </c>
      <c r="I336" s="39" t="n">
        <f aca="false">SUM($I$326+H337)</f>
        <v>72450316.683091</v>
      </c>
      <c r="J336" s="39" t="n">
        <f aca="false">I336-F336</f>
        <v>24566027.832001</v>
      </c>
      <c r="K336" s="39"/>
    </row>
    <row r="337" customFormat="false" ht="12" hidden="false" customHeight="true" outlineLevel="0" collapsed="false">
      <c r="A337" s="46" t="n">
        <v>1999</v>
      </c>
      <c r="B337" s="45" t="n">
        <v>36495</v>
      </c>
      <c r="C337" s="44" t="n">
        <v>335</v>
      </c>
      <c r="D337" s="23" t="n">
        <v>-11.8533333333333</v>
      </c>
      <c r="F337" s="38" t="n">
        <f aca="false">SUM($E$178:E337)</f>
        <v>47884288.85109</v>
      </c>
      <c r="G337" s="39" t="n">
        <f aca="false">(301695.596*D336)+-766899.418</f>
        <v>-2796858.235686</v>
      </c>
      <c r="H337" s="39" t="n">
        <v>0</v>
      </c>
      <c r="I337" s="39" t="n">
        <f aca="false">SUM($I$326+H338)</f>
        <v>72450316.683091</v>
      </c>
      <c r="J337" s="39" t="n">
        <f aca="false">I337-F337</f>
        <v>24566027.832001</v>
      </c>
      <c r="K337" s="39"/>
    </row>
    <row r="338" customFormat="false" ht="12" hidden="false" customHeight="true" outlineLevel="0" collapsed="false">
      <c r="A338" s="46" t="n">
        <v>1999</v>
      </c>
      <c r="B338" s="45" t="n">
        <v>36496</v>
      </c>
      <c r="C338" s="44" t="n">
        <v>336</v>
      </c>
      <c r="D338" s="23" t="n">
        <v>-12.395</v>
      </c>
      <c r="F338" s="38" t="n">
        <f aca="false">SUM($E$178:E338)</f>
        <v>47884288.85109</v>
      </c>
      <c r="G338" s="39" t="n">
        <f aca="false">(301695.596*D337)+-766899.418</f>
        <v>-4342997.88258667</v>
      </c>
      <c r="H338" s="39" t="n">
        <v>0</v>
      </c>
      <c r="I338" s="39" t="n">
        <f aca="false">SUM($I$326+H339)</f>
        <v>72450316.683091</v>
      </c>
      <c r="J338" s="39" t="n">
        <f aca="false">I338-F338</f>
        <v>24566027.832001</v>
      </c>
      <c r="K338" s="39"/>
    </row>
    <row r="339" customFormat="false" ht="12" hidden="false" customHeight="true" outlineLevel="0" collapsed="false">
      <c r="A339" s="46" t="n">
        <v>1999</v>
      </c>
      <c r="B339" s="45" t="n">
        <v>36497</v>
      </c>
      <c r="C339" s="44" t="n">
        <v>337</v>
      </c>
      <c r="D339" s="23" t="n">
        <v>-13.4866666666667</v>
      </c>
      <c r="F339" s="38" t="n">
        <f aca="false">SUM($E$178:E339)</f>
        <v>47884288.85109</v>
      </c>
      <c r="G339" s="39" t="n">
        <f aca="false">(301695.596*D338)+-766899.418</f>
        <v>-4506416.33042</v>
      </c>
      <c r="H339" s="39" t="n">
        <v>0</v>
      </c>
      <c r="I339" s="39" t="n">
        <f aca="false">SUM($I$326+H340)</f>
        <v>72450316.683091</v>
      </c>
      <c r="J339" s="39" t="n">
        <f aca="false">I339-F339</f>
        <v>24566027.832001</v>
      </c>
      <c r="K339" s="39"/>
    </row>
    <row r="340" customFormat="false" ht="12" hidden="false" customHeight="true" outlineLevel="0" collapsed="false">
      <c r="A340" s="46" t="n">
        <v>1999</v>
      </c>
      <c r="B340" s="45" t="n">
        <v>36498</v>
      </c>
      <c r="C340" s="44" t="n">
        <v>338</v>
      </c>
      <c r="D340" s="23" t="n">
        <v>-10.3033333333333</v>
      </c>
      <c r="F340" s="38" t="n">
        <f aca="false">SUM($E$178:E340)</f>
        <v>47884288.85109</v>
      </c>
      <c r="G340" s="39" t="n">
        <f aca="false">(301695.596*D339)+-766899.418</f>
        <v>-4835767.35605333</v>
      </c>
      <c r="H340" s="39" t="n">
        <v>0</v>
      </c>
      <c r="I340" s="39" t="n">
        <f aca="false">SUM($I$326+H341)</f>
        <v>72450316.683091</v>
      </c>
      <c r="J340" s="39" t="n">
        <f aca="false">I340-F340</f>
        <v>24566027.832001</v>
      </c>
      <c r="K340" s="39"/>
    </row>
    <row r="341" customFormat="false" ht="12" hidden="false" customHeight="true" outlineLevel="0" collapsed="false">
      <c r="A341" s="46" t="n">
        <v>1999</v>
      </c>
      <c r="B341" s="45" t="n">
        <v>36499</v>
      </c>
      <c r="C341" s="44" t="n">
        <v>339</v>
      </c>
      <c r="D341" s="23" t="n">
        <v>-11.3416666666667</v>
      </c>
      <c r="F341" s="38" t="n">
        <f aca="false">SUM($E$178:E341)</f>
        <v>47884288.85109</v>
      </c>
      <c r="G341" s="39" t="n">
        <f aca="false">(301695.596*D340)+-766899.418</f>
        <v>-3875369.70878667</v>
      </c>
      <c r="H341" s="39" t="n">
        <v>0</v>
      </c>
      <c r="I341" s="39" t="n">
        <f aca="false">SUM($I$326+H342)</f>
        <v>72450316.683091</v>
      </c>
      <c r="J341" s="39" t="n">
        <f aca="false">I341-F341</f>
        <v>24566027.832001</v>
      </c>
      <c r="K341" s="39"/>
    </row>
    <row r="342" customFormat="false" ht="12" hidden="false" customHeight="true" outlineLevel="0" collapsed="false">
      <c r="A342" s="46" t="n">
        <v>1999</v>
      </c>
      <c r="B342" s="45" t="n">
        <v>36500</v>
      </c>
      <c r="C342" s="44" t="n">
        <v>340</v>
      </c>
      <c r="D342" s="23" t="n">
        <v>-12.6733333333333</v>
      </c>
      <c r="F342" s="38" t="n">
        <f aca="false">SUM($E$178:E342)</f>
        <v>47884288.85109</v>
      </c>
      <c r="G342" s="39" t="n">
        <f aca="false">(301695.596*D341)+-766899.418</f>
        <v>-4188630.30263333</v>
      </c>
      <c r="H342" s="39" t="n">
        <v>0</v>
      </c>
      <c r="I342" s="39" t="n">
        <f aca="false">SUM($I$326+H343)</f>
        <v>72450316.683091</v>
      </c>
      <c r="J342" s="39" t="n">
        <f aca="false">I342-F342</f>
        <v>24566027.832001</v>
      </c>
      <c r="K342" s="39"/>
    </row>
    <row r="343" customFormat="false" ht="12" hidden="false" customHeight="true" outlineLevel="0" collapsed="false">
      <c r="A343" s="46" t="n">
        <v>1999</v>
      </c>
      <c r="B343" s="45" t="n">
        <v>36501</v>
      </c>
      <c r="C343" s="44" t="n">
        <v>341</v>
      </c>
      <c r="D343" s="23" t="n">
        <v>-11.9216666666667</v>
      </c>
      <c r="F343" s="38" t="n">
        <f aca="false">SUM($E$178:E343)</f>
        <v>47884288.85109</v>
      </c>
      <c r="G343" s="39" t="n">
        <f aca="false">(301695.596*D342)+-766899.418</f>
        <v>-4590388.27130667</v>
      </c>
      <c r="H343" s="39" t="n">
        <v>0</v>
      </c>
      <c r="I343" s="39" t="n">
        <f aca="false">SUM($I$326+H344)</f>
        <v>72450316.683091</v>
      </c>
      <c r="J343" s="39" t="n">
        <f aca="false">I343-F343</f>
        <v>24566027.832001</v>
      </c>
      <c r="K343" s="39"/>
    </row>
    <row r="344" customFormat="false" ht="12" hidden="false" customHeight="true" outlineLevel="0" collapsed="false">
      <c r="A344" s="46" t="n">
        <v>1999</v>
      </c>
      <c r="B344" s="45" t="n">
        <v>36502</v>
      </c>
      <c r="C344" s="44" t="n">
        <v>342</v>
      </c>
      <c r="D344" s="23" t="n">
        <v>-10.376</v>
      </c>
      <c r="F344" s="38" t="n">
        <f aca="false">SUM($E$178:E344)</f>
        <v>47884288.85109</v>
      </c>
      <c r="G344" s="39" t="n">
        <f aca="false">(301695.596*D343)+-766899.418</f>
        <v>-4363613.74831333</v>
      </c>
      <c r="H344" s="39" t="n">
        <v>0</v>
      </c>
      <c r="I344" s="39" t="n">
        <f aca="false">SUM($I$326+H345)</f>
        <v>72450316.683091</v>
      </c>
      <c r="J344" s="39" t="n">
        <f aca="false">I344-F344</f>
        <v>24566027.832001</v>
      </c>
      <c r="K344" s="39"/>
    </row>
    <row r="345" customFormat="false" ht="12" hidden="false" customHeight="true" outlineLevel="0" collapsed="false">
      <c r="A345" s="46" t="n">
        <v>1999</v>
      </c>
      <c r="B345" s="45" t="n">
        <v>36503</v>
      </c>
      <c r="C345" s="44" t="n">
        <v>343</v>
      </c>
      <c r="D345" s="23" t="n">
        <v>-8.15933333333333</v>
      </c>
      <c r="F345" s="38" t="n">
        <f aca="false">SUM($E$178:E345)</f>
        <v>47884288.85109</v>
      </c>
      <c r="G345" s="39" t="n">
        <f aca="false">(301695.596*D344)+-766899.418</f>
        <v>-3897292.922096</v>
      </c>
      <c r="H345" s="39" t="n">
        <v>0</v>
      </c>
      <c r="I345" s="39" t="n">
        <f aca="false">SUM($I$326+H346)</f>
        <v>72450316.683091</v>
      </c>
      <c r="J345" s="39" t="n">
        <f aca="false">I345-F345</f>
        <v>24566027.832001</v>
      </c>
      <c r="K345" s="39"/>
    </row>
    <row r="346" customFormat="false" ht="12" hidden="false" customHeight="true" outlineLevel="0" collapsed="false">
      <c r="A346" s="46" t="n">
        <v>1999</v>
      </c>
      <c r="B346" s="45" t="n">
        <v>36504</v>
      </c>
      <c r="C346" s="44" t="n">
        <v>344</v>
      </c>
      <c r="D346" s="23" t="n">
        <v>-13.43</v>
      </c>
      <c r="F346" s="38" t="n">
        <f aca="false">SUM($E$178:E346)</f>
        <v>47884288.85109</v>
      </c>
      <c r="G346" s="39" t="n">
        <f aca="false">(301695.596*D345)+-766899.418</f>
        <v>-3228534.35096267</v>
      </c>
      <c r="H346" s="39" t="n">
        <v>0</v>
      </c>
      <c r="I346" s="39" t="n">
        <f aca="false">SUM($I$326+H347)</f>
        <v>72450316.683091</v>
      </c>
      <c r="J346" s="39" t="n">
        <f aca="false">I346-F346</f>
        <v>24566027.832001</v>
      </c>
      <c r="K346" s="39"/>
    </row>
    <row r="347" customFormat="false" ht="12" hidden="false" customHeight="true" outlineLevel="0" collapsed="false">
      <c r="A347" s="46" t="n">
        <v>1999</v>
      </c>
      <c r="B347" s="45" t="n">
        <v>36505</v>
      </c>
      <c r="C347" s="44" t="n">
        <v>345</v>
      </c>
      <c r="D347" s="23" t="n">
        <v>-17.2383333333333</v>
      </c>
      <c r="F347" s="38" t="n">
        <f aca="false">SUM($E$178:E347)</f>
        <v>47884288.85109</v>
      </c>
      <c r="G347" s="39" t="n">
        <f aca="false">(301695.596*D346)+-766899.418</f>
        <v>-4818671.27228</v>
      </c>
      <c r="H347" s="39" t="n">
        <v>0</v>
      </c>
      <c r="I347" s="39" t="n">
        <f aca="false">SUM($I$326+H348)</f>
        <v>72450316.683091</v>
      </c>
      <c r="J347" s="39" t="n">
        <f aca="false">I347-F347</f>
        <v>24566027.832001</v>
      </c>
      <c r="K347" s="39"/>
    </row>
    <row r="348" customFormat="false" ht="12" hidden="false" customHeight="true" outlineLevel="0" collapsed="false">
      <c r="A348" s="46" t="n">
        <v>1999</v>
      </c>
      <c r="B348" s="45" t="n">
        <v>36506</v>
      </c>
      <c r="C348" s="44" t="n">
        <v>346</v>
      </c>
      <c r="D348" s="23" t="n">
        <v>-16.975</v>
      </c>
      <c r="F348" s="38" t="n">
        <f aca="false">SUM($E$178:E348)</f>
        <v>47884288.85109</v>
      </c>
      <c r="G348" s="39" t="n">
        <f aca="false">(301695.596*D347)+-766899.418</f>
        <v>-5967628.66704667</v>
      </c>
      <c r="H348" s="39" t="n">
        <v>0</v>
      </c>
      <c r="I348" s="39" t="n">
        <f aca="false">SUM($I$326+H349)</f>
        <v>72450316.683091</v>
      </c>
      <c r="J348" s="39" t="n">
        <f aca="false">I348-F348</f>
        <v>24566027.832001</v>
      </c>
      <c r="K348" s="39"/>
    </row>
    <row r="349" customFormat="false" ht="12" hidden="false" customHeight="true" outlineLevel="0" collapsed="false">
      <c r="A349" s="46" t="n">
        <v>1999</v>
      </c>
      <c r="B349" s="45" t="n">
        <v>36507</v>
      </c>
      <c r="C349" s="44" t="n">
        <v>347</v>
      </c>
      <c r="D349" s="23" t="n">
        <v>-16.2616666666667</v>
      </c>
      <c r="F349" s="38" t="n">
        <f aca="false">SUM($E$178:E349)</f>
        <v>47884288.85109</v>
      </c>
      <c r="G349" s="39" t="n">
        <f aca="false">(301695.596*D348)+-766899.418</f>
        <v>-5888182.1601</v>
      </c>
      <c r="H349" s="39" t="n">
        <v>0</v>
      </c>
      <c r="I349" s="39" t="n">
        <f aca="false">SUM($I$326+H350)</f>
        <v>72450316.683091</v>
      </c>
      <c r="J349" s="39" t="n">
        <f aca="false">I349-F349</f>
        <v>24566027.832001</v>
      </c>
      <c r="K349" s="39"/>
    </row>
    <row r="350" customFormat="false" ht="12" hidden="false" customHeight="true" outlineLevel="0" collapsed="false">
      <c r="A350" s="46" t="n">
        <v>1999</v>
      </c>
      <c r="B350" s="45" t="n">
        <v>36508</v>
      </c>
      <c r="C350" s="44" t="n">
        <v>348</v>
      </c>
      <c r="D350" s="23" t="n">
        <v>-20.4516666666667</v>
      </c>
      <c r="F350" s="38" t="n">
        <f aca="false">SUM($E$178:E350)</f>
        <v>47884288.85109</v>
      </c>
      <c r="G350" s="39" t="n">
        <f aca="false">(301695.596*D349)+-766899.418</f>
        <v>-5672972.63495333</v>
      </c>
      <c r="H350" s="39" t="n">
        <v>0</v>
      </c>
      <c r="I350" s="39" t="n">
        <f aca="false">SUM($I$326+H351)</f>
        <v>72450316.683091</v>
      </c>
      <c r="J350" s="39" t="n">
        <f aca="false">I350-F350</f>
        <v>24566027.832001</v>
      </c>
      <c r="K350" s="39"/>
    </row>
    <row r="351" customFormat="false" ht="12" hidden="false" customHeight="true" outlineLevel="0" collapsed="false">
      <c r="A351" s="46" t="n">
        <v>1999</v>
      </c>
      <c r="B351" s="45" t="n">
        <v>36509</v>
      </c>
      <c r="C351" s="44" t="n">
        <v>349</v>
      </c>
      <c r="D351" s="23" t="n">
        <v>-19.24</v>
      </c>
      <c r="F351" s="38" t="n">
        <f aca="false">SUM($E$178:E351)</f>
        <v>47884288.85109</v>
      </c>
      <c r="G351" s="39" t="n">
        <f aca="false">(301695.596*D350)+-766899.418</f>
        <v>-6937077.18219333</v>
      </c>
      <c r="H351" s="39" t="n">
        <v>0</v>
      </c>
      <c r="I351" s="39" t="n">
        <f aca="false">SUM($I$326+H352)</f>
        <v>72450316.683091</v>
      </c>
      <c r="J351" s="39" t="n">
        <f aca="false">I351-F351</f>
        <v>24566027.832001</v>
      </c>
      <c r="K351" s="39"/>
    </row>
    <row r="352" customFormat="false" ht="12" hidden="false" customHeight="true" outlineLevel="0" collapsed="false">
      <c r="A352" s="46" t="n">
        <v>1999</v>
      </c>
      <c r="B352" s="45" t="n">
        <v>36510</v>
      </c>
      <c r="C352" s="44" t="n">
        <v>350</v>
      </c>
      <c r="D352" s="23" t="n">
        <v>-6.30766666666667</v>
      </c>
      <c r="F352" s="38" t="n">
        <f aca="false">SUM($E$178:E352)</f>
        <v>47884288.85109</v>
      </c>
      <c r="G352" s="39" t="n">
        <f aca="false">(301695.596*D351)+-766899.418</f>
        <v>-6571522.68504</v>
      </c>
      <c r="H352" s="39" t="n">
        <v>0</v>
      </c>
      <c r="I352" s="39" t="n">
        <f aca="false">SUM($I$326+H353)</f>
        <v>72450316.683091</v>
      </c>
      <c r="J352" s="39" t="n">
        <f aca="false">I352-F352</f>
        <v>24566027.832001</v>
      </c>
      <c r="K352" s="39"/>
    </row>
    <row r="353" customFormat="false" ht="12" hidden="false" customHeight="true" outlineLevel="0" collapsed="false">
      <c r="A353" s="46" t="n">
        <v>1999</v>
      </c>
      <c r="B353" s="45" t="n">
        <v>36511</v>
      </c>
      <c r="C353" s="44" t="n">
        <v>351</v>
      </c>
      <c r="D353" s="23" t="n">
        <v>-4.86183333333333</v>
      </c>
      <c r="F353" s="38" t="n">
        <f aca="false">SUM($E$178:E353)</f>
        <v>47884288.85109</v>
      </c>
      <c r="G353" s="39" t="n">
        <f aca="false">(301695.596*D352)+-766899.418</f>
        <v>-2669894.67236933</v>
      </c>
      <c r="H353" s="39" t="n">
        <v>0</v>
      </c>
      <c r="I353" s="39" t="n">
        <f aca="false">SUM($I$326+H354)</f>
        <v>72450316.683091</v>
      </c>
      <c r="J353" s="39" t="n">
        <f aca="false">I353-F353</f>
        <v>24566027.832001</v>
      </c>
      <c r="K353" s="39"/>
    </row>
    <row r="354" customFormat="false" ht="12" hidden="false" customHeight="true" outlineLevel="0" collapsed="false">
      <c r="A354" s="46" t="n">
        <v>1999</v>
      </c>
      <c r="B354" s="45" t="n">
        <v>36512</v>
      </c>
      <c r="C354" s="44" t="n">
        <v>352</v>
      </c>
      <c r="D354" s="23" t="n">
        <v>-8.33666666666667</v>
      </c>
      <c r="F354" s="38" t="n">
        <f aca="false">SUM($E$178:E354)</f>
        <v>47884288.85109</v>
      </c>
      <c r="G354" s="39" t="n">
        <f aca="false">(301695.596*D353)+-766899.418</f>
        <v>-2233693.12315267</v>
      </c>
      <c r="H354" s="39" t="n">
        <v>0</v>
      </c>
      <c r="I354" s="39" t="n">
        <f aca="false">SUM($I$326+H355)</f>
        <v>72450316.683091</v>
      </c>
      <c r="J354" s="39" t="n">
        <f aca="false">I354-F354</f>
        <v>24566027.832001</v>
      </c>
      <c r="K354" s="39"/>
    </row>
    <row r="355" customFormat="false" ht="12" hidden="false" customHeight="true" outlineLevel="0" collapsed="false">
      <c r="A355" s="46" t="n">
        <v>1999</v>
      </c>
      <c r="B355" s="45" t="n">
        <v>36513</v>
      </c>
      <c r="C355" s="44" t="n">
        <v>353</v>
      </c>
      <c r="D355" s="23" t="n">
        <v>-13.2845</v>
      </c>
      <c r="F355" s="38" t="n">
        <f aca="false">SUM($E$178:E355)</f>
        <v>47884288.85109</v>
      </c>
      <c r="G355" s="39" t="n">
        <f aca="false">(301695.596*D354)+-766899.418</f>
        <v>-3282035.03665333</v>
      </c>
      <c r="H355" s="39" t="n">
        <v>0</v>
      </c>
      <c r="I355" s="39" t="n">
        <f aca="false">SUM($I$326+H356)</f>
        <v>72450316.683091</v>
      </c>
      <c r="J355" s="39" t="n">
        <f aca="false">I355-F355</f>
        <v>24566027.832001</v>
      </c>
      <c r="K355" s="39"/>
    </row>
    <row r="356" customFormat="false" ht="12" hidden="false" customHeight="true" outlineLevel="0" collapsed="false">
      <c r="A356" s="46" t="n">
        <v>1999</v>
      </c>
      <c r="B356" s="45" t="n">
        <v>36514</v>
      </c>
      <c r="C356" s="44" t="n">
        <v>354</v>
      </c>
      <c r="D356" s="23" t="n">
        <v>-19.9983333333333</v>
      </c>
      <c r="F356" s="38" t="n">
        <f aca="false">SUM($E$178:E356)</f>
        <v>47884288.85109</v>
      </c>
      <c r="G356" s="39" t="n">
        <f aca="false">(301695.596*D355)+-766899.418</f>
        <v>-4774774.563062</v>
      </c>
      <c r="H356" s="39" t="n">
        <v>0</v>
      </c>
      <c r="I356" s="39" t="n">
        <f aca="false">SUM($I$326+H357)</f>
        <v>72450316.683091</v>
      </c>
      <c r="J356" s="39" t="n">
        <f aca="false">I356-F356</f>
        <v>24566027.832001</v>
      </c>
      <c r="K356" s="39"/>
    </row>
    <row r="357" customFormat="false" ht="12" hidden="false" customHeight="true" outlineLevel="0" collapsed="false">
      <c r="A357" s="46" t="n">
        <v>1999</v>
      </c>
      <c r="B357" s="45" t="n">
        <v>36515</v>
      </c>
      <c r="C357" s="44" t="n">
        <v>355</v>
      </c>
      <c r="D357" s="23" t="n">
        <v>-22.7783333333333</v>
      </c>
      <c r="F357" s="38" t="n">
        <f aca="false">SUM($E$178:E357)</f>
        <v>47884288.85109</v>
      </c>
      <c r="G357" s="39" t="n">
        <f aca="false">(301695.596*D356)+-766899.418</f>
        <v>-6800308.51200667</v>
      </c>
      <c r="H357" s="39" t="n">
        <v>0</v>
      </c>
      <c r="I357" s="39" t="n">
        <f aca="false">SUM($I$326+H358)</f>
        <v>72450316.683091</v>
      </c>
      <c r="J357" s="39" t="n">
        <f aca="false">I357-F357</f>
        <v>24566027.832001</v>
      </c>
      <c r="K357" s="39"/>
    </row>
    <row r="358" customFormat="false" ht="12" hidden="false" customHeight="true" outlineLevel="0" collapsed="false">
      <c r="A358" s="46" t="n">
        <v>1999</v>
      </c>
      <c r="B358" s="45" t="n">
        <v>36516</v>
      </c>
      <c r="C358" s="44" t="n">
        <v>356</v>
      </c>
      <c r="D358" s="23" t="n">
        <v>-19.3766666666667</v>
      </c>
      <c r="F358" s="38" t="n">
        <f aca="false">SUM($E$178:E358)</f>
        <v>47884288.85109</v>
      </c>
      <c r="G358" s="39" t="n">
        <f aca="false">(301695.596*D357)+-766899.418</f>
        <v>-7639022.26888667</v>
      </c>
      <c r="H358" s="39" t="n">
        <v>0</v>
      </c>
      <c r="I358" s="39" t="n">
        <f aca="false">SUM($I$326+H359)</f>
        <v>72450316.683091</v>
      </c>
      <c r="J358" s="39" t="n">
        <f aca="false">I358-F358</f>
        <v>24566027.832001</v>
      </c>
      <c r="K358" s="39"/>
    </row>
    <row r="359" customFormat="false" ht="12" hidden="false" customHeight="true" outlineLevel="0" collapsed="false">
      <c r="A359" s="46" t="n">
        <v>1999</v>
      </c>
      <c r="B359" s="45" t="n">
        <v>36517</v>
      </c>
      <c r="C359" s="44" t="n">
        <v>357</v>
      </c>
      <c r="D359" s="23" t="n">
        <v>-13.225</v>
      </c>
      <c r="F359" s="38" t="n">
        <f aca="false">SUM($E$178:E359)</f>
        <v>47884288.85109</v>
      </c>
      <c r="G359" s="39" t="n">
        <f aca="false">(301695.596*D358)+-766899.418</f>
        <v>-6612754.41649333</v>
      </c>
      <c r="H359" s="39" t="n">
        <v>0</v>
      </c>
      <c r="I359" s="39" t="n">
        <f aca="false">SUM($I$326+H360)</f>
        <v>72450316.683091</v>
      </c>
      <c r="J359" s="39" t="n">
        <f aca="false">I359-F359</f>
        <v>24566027.832001</v>
      </c>
      <c r="K359" s="39"/>
    </row>
    <row r="360" customFormat="false" ht="12" hidden="false" customHeight="true" outlineLevel="0" collapsed="false">
      <c r="A360" s="46" t="n">
        <v>1999</v>
      </c>
      <c r="B360" s="45" t="n">
        <v>36518</v>
      </c>
      <c r="C360" s="44" t="n">
        <v>358</v>
      </c>
      <c r="D360" s="23" t="n">
        <v>-12.77</v>
      </c>
      <c r="F360" s="38" t="n">
        <f aca="false">SUM($E$178:E360)</f>
        <v>47884288.85109</v>
      </c>
      <c r="G360" s="39" t="n">
        <f aca="false">(301695.596*D359)+-766899.418</f>
        <v>-4756823.6751</v>
      </c>
      <c r="H360" s="39" t="n">
        <v>0</v>
      </c>
      <c r="I360" s="39" t="n">
        <f aca="false">SUM($I$326+H361)</f>
        <v>72450316.683091</v>
      </c>
      <c r="J360" s="39" t="n">
        <f aca="false">I360-F360</f>
        <v>24566027.832001</v>
      </c>
      <c r="K360" s="39"/>
    </row>
    <row r="361" customFormat="false" ht="12" hidden="false" customHeight="true" outlineLevel="0" collapsed="false">
      <c r="A361" s="46" t="n">
        <v>1999</v>
      </c>
      <c r="B361" s="45" t="n">
        <v>36519</v>
      </c>
      <c r="C361" s="44" t="n">
        <v>359</v>
      </c>
      <c r="D361" s="23" t="n">
        <v>-12.31</v>
      </c>
      <c r="F361" s="38" t="n">
        <f aca="false">SUM($E$178:E361)</f>
        <v>47884288.85109</v>
      </c>
      <c r="G361" s="39" t="n">
        <f aca="false">(301695.596*D360)+-766899.418</f>
        <v>-4619552.17892</v>
      </c>
      <c r="H361" s="39" t="n">
        <v>0</v>
      </c>
      <c r="I361" s="39" t="n">
        <f aca="false">SUM($I$326+H362)</f>
        <v>72450316.683091</v>
      </c>
      <c r="J361" s="39" t="n">
        <f aca="false">I361-F361</f>
        <v>24566027.832001</v>
      </c>
      <c r="K361" s="39"/>
    </row>
    <row r="362" customFormat="false" ht="12" hidden="false" customHeight="true" outlineLevel="0" collapsed="false">
      <c r="A362" s="46" t="n">
        <v>1999</v>
      </c>
      <c r="B362" s="45" t="n">
        <v>36520</v>
      </c>
      <c r="C362" s="44" t="n">
        <v>360</v>
      </c>
      <c r="D362" s="23" t="n">
        <v>-6.84433333333333</v>
      </c>
      <c r="F362" s="38" t="n">
        <f aca="false">SUM($E$178:E362)</f>
        <v>47884288.85109</v>
      </c>
      <c r="G362" s="39" t="n">
        <f aca="false">(301695.596*D361)+-766899.418</f>
        <v>-4480772.20476</v>
      </c>
      <c r="H362" s="39" t="n">
        <v>0</v>
      </c>
      <c r="I362" s="39" t="n">
        <f aca="false">SUM($I$326+H363)</f>
        <v>72450316.683091</v>
      </c>
      <c r="J362" s="39" t="n">
        <f aca="false">I362-F362</f>
        <v>24566027.832001</v>
      </c>
      <c r="K362" s="39"/>
    </row>
    <row r="363" customFormat="false" ht="12" hidden="false" customHeight="true" outlineLevel="0" collapsed="false">
      <c r="A363" s="46" t="n">
        <v>1999</v>
      </c>
      <c r="B363" s="45" t="n">
        <v>36521</v>
      </c>
      <c r="C363" s="44" t="n">
        <v>361</v>
      </c>
      <c r="D363" s="23" t="n">
        <v>-0.549166666666667</v>
      </c>
      <c r="F363" s="38" t="n">
        <f aca="false">SUM($E$178:E363)</f>
        <v>47884288.85109</v>
      </c>
      <c r="G363" s="39" t="n">
        <f aca="false">(301695.596*D362)+-766899.418</f>
        <v>-2831804.64222267</v>
      </c>
      <c r="H363" s="39" t="n">
        <v>0</v>
      </c>
      <c r="I363" s="39" t="n">
        <f aca="false">SUM($I$326+H364)</f>
        <v>72450316.683091</v>
      </c>
      <c r="J363" s="39" t="n">
        <f aca="false">I363-F363</f>
        <v>24566027.832001</v>
      </c>
      <c r="K363" s="39"/>
    </row>
    <row r="364" customFormat="false" ht="12" hidden="false" customHeight="true" outlineLevel="0" collapsed="false">
      <c r="A364" s="46" t="n">
        <v>1999</v>
      </c>
      <c r="B364" s="45" t="n">
        <v>36522</v>
      </c>
      <c r="C364" s="44" t="n">
        <v>362</v>
      </c>
      <c r="D364" s="23" t="n">
        <v>1.12566666666667</v>
      </c>
      <c r="F364" s="38" t="n">
        <f aca="false">SUM($E$178:E364)</f>
        <v>47884288.85109</v>
      </c>
      <c r="G364" s="39" t="n">
        <f aca="false">(301695.596*D363)+-766899.418</f>
        <v>-932580.582803333</v>
      </c>
      <c r="H364" s="39" t="n">
        <v>0</v>
      </c>
      <c r="I364" s="39" t="n">
        <f aca="false">SUM($I$326+H365)</f>
        <v>72450316.683091</v>
      </c>
      <c r="J364" s="39" t="n">
        <f aca="false">I364-F364</f>
        <v>24566027.832001</v>
      </c>
      <c r="K364" s="39"/>
    </row>
    <row r="365" customFormat="false" ht="12" hidden="false" customHeight="true" outlineLevel="0" collapsed="false">
      <c r="A365" s="46" t="n">
        <v>1999</v>
      </c>
      <c r="B365" s="45" t="n">
        <v>36523</v>
      </c>
      <c r="C365" s="44" t="n">
        <v>363</v>
      </c>
      <c r="D365" s="23" t="n">
        <v>0.375666666666667</v>
      </c>
      <c r="F365" s="38" t="n">
        <f aca="false">SUM($E$178:E365)</f>
        <v>47884288.85109</v>
      </c>
      <c r="G365" s="39" t="n">
        <f aca="false">(301695.596*D364)+-766899.418</f>
        <v>-427290.742102667</v>
      </c>
      <c r="H365" s="39" t="n">
        <v>0</v>
      </c>
      <c r="I365" s="39" t="n">
        <f aca="false">SUM($I$326+H366)</f>
        <v>72450316.683091</v>
      </c>
      <c r="J365" s="39" t="n">
        <f aca="false">I365-F365</f>
        <v>24566027.832001</v>
      </c>
      <c r="K365" s="39"/>
    </row>
    <row r="366" customFormat="false" ht="12" hidden="false" customHeight="true" outlineLevel="0" collapsed="false">
      <c r="A366" s="46" t="n">
        <v>1999</v>
      </c>
      <c r="B366" s="45" t="n">
        <v>36524</v>
      </c>
      <c r="C366" s="44" t="n">
        <v>364</v>
      </c>
      <c r="D366" s="23" t="n">
        <v>-1.40416666666667</v>
      </c>
      <c r="F366" s="38" t="n">
        <f aca="false">SUM($E$178:E366)</f>
        <v>47884288.85109</v>
      </c>
      <c r="G366" s="39" t="n">
        <f aca="false">(301695.596*D365)+-766899.418</f>
        <v>-653562.439102667</v>
      </c>
      <c r="H366" s="39" t="n">
        <v>0</v>
      </c>
      <c r="I366" s="39" t="n">
        <f aca="false">SUM($I$326+H367)</f>
        <v>72450316.683091</v>
      </c>
      <c r="J366" s="39" t="n">
        <f aca="false">I366-F366</f>
        <v>24566027.832001</v>
      </c>
      <c r="K366" s="39"/>
    </row>
    <row r="367" customFormat="false" ht="12" hidden="false" customHeight="true" outlineLevel="0" collapsed="false">
      <c r="A367" s="46" t="n">
        <v>1999</v>
      </c>
      <c r="B367" s="45" t="n">
        <v>36525</v>
      </c>
      <c r="C367" s="44" t="n">
        <v>365</v>
      </c>
      <c r="D367" s="23" t="n">
        <v>-2.79066666666667</v>
      </c>
      <c r="F367" s="38" t="n">
        <f aca="false">SUM($E$178:E367)</f>
        <v>47884288.85109</v>
      </c>
      <c r="G367" s="39" t="n">
        <f aca="false">(301695.596*D366)+-766899.418</f>
        <v>-1190530.31738333</v>
      </c>
      <c r="H367" s="39" t="n">
        <v>0</v>
      </c>
      <c r="I367" s="39" t="n">
        <f aca="false">SUM($I$326+H368)</f>
        <v>72450316.683091</v>
      </c>
      <c r="J367" s="39" t="n">
        <f aca="false">I367-F367</f>
        <v>24566027.832001</v>
      </c>
      <c r="K367" s="39"/>
    </row>
    <row r="369" customFormat="false" ht="12" hidden="false" customHeight="true" outlineLevel="0" collapsed="false">
      <c r="C369" s="47" t="s">
        <v>14</v>
      </c>
      <c r="E369" s="38" t="n">
        <f aca="false">SUM(E3:E367)</f>
        <v>47884288.85109</v>
      </c>
      <c r="H369" s="38" t="n">
        <f aca="false">SUM(H3:H367)+SUM(E178:E230)</f>
        <v>72450316.683091</v>
      </c>
      <c r="I369" s="38"/>
      <c r="J369" s="38"/>
      <c r="K369" s="38"/>
    </row>
    <row r="370" customFormat="false" ht="12" hidden="false" customHeight="true" outlineLevel="0" collapsed="false">
      <c r="C370" s="47" t="s">
        <v>15</v>
      </c>
      <c r="E370" s="38" t="n">
        <f aca="false">AVERAGE(E178:E230)</f>
        <v>903477.148133773</v>
      </c>
      <c r="H370" s="38" t="n">
        <f aca="false">AVERAGE(H3:H367)</f>
        <v>78737.2686923109</v>
      </c>
    </row>
    <row r="371" customFormat="false" ht="12" hidden="false" customHeight="true" outlineLevel="0" collapsed="false">
      <c r="C371" s="47" t="s">
        <v>16</v>
      </c>
      <c r="E371" s="38" t="n">
        <f aca="false">MIN(E178:E230)</f>
        <v>365488.089623356</v>
      </c>
      <c r="H371" s="38" t="n">
        <f aca="false">MIN(H3:H367)</f>
        <v>0</v>
      </c>
    </row>
    <row r="372" customFormat="false" ht="12" hidden="false" customHeight="true" outlineLevel="0" collapsed="false">
      <c r="C372" s="47" t="s">
        <v>17</v>
      </c>
      <c r="E372" s="38" t="n">
        <f aca="false">MAX(E178:E230)</f>
        <v>3911903.327053</v>
      </c>
      <c r="H372" s="38" t="n">
        <f aca="false">MAX(H3:H367)</f>
        <v>1445384.10486867</v>
      </c>
    </row>
    <row r="373" customFormat="false" ht="12" hidden="false" customHeight="true" outlineLevel="0" collapsed="false">
      <c r="C373" s="47" t="s">
        <v>18</v>
      </c>
      <c r="E373" s="38" t="n">
        <f aca="false">COUNT(E3:E367)</f>
        <v>53</v>
      </c>
      <c r="H373" s="38" t="n">
        <f aca="false">COUNT(H3:H367)</f>
        <v>312</v>
      </c>
    </row>
    <row r="375" customFormat="false" ht="12" hidden="false" customHeight="true" outlineLevel="0" collapsed="false">
      <c r="C375" s="47" t="s">
        <v>27</v>
      </c>
      <c r="E375" s="38" t="n">
        <f aca="false">E369</f>
        <v>47884288.85109</v>
      </c>
      <c r="G375" s="48"/>
    </row>
    <row r="376" customFormat="false" ht="12" hidden="false" customHeight="true" outlineLevel="0" collapsed="false">
      <c r="C376" s="47" t="s">
        <v>28</v>
      </c>
      <c r="H376" s="38" t="n">
        <f aca="false">H369-E369</f>
        <v>24566027.832001</v>
      </c>
    </row>
    <row r="378" customFormat="false" ht="12" hidden="false" customHeight="true" outlineLevel="0" collapsed="false">
      <c r="C378" s="36" t="s">
        <v>29</v>
      </c>
      <c r="E378" s="49" t="n">
        <f aca="false">(E369/H369)*100</f>
        <v>66.0925873665168</v>
      </c>
      <c r="F378" s="49"/>
      <c r="G378" s="50"/>
      <c r="H378" s="49" t="n">
        <f aca="false">100-((E369/H369)*100)</f>
        <v>33.90741263348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421875" defaultRowHeight="12" zeroHeight="false" outlineLevelRow="0" outlineLevelCol="0"/>
  <cols>
    <col collapsed="false" customWidth="false" hidden="false" outlineLevel="0" max="1" min="1" style="27" width="10.82"/>
    <col collapsed="false" customWidth="false" hidden="false" outlineLevel="0" max="3" min="2" style="37" width="10.82"/>
    <col collapsed="false" customWidth="false" hidden="false" outlineLevel="0" max="9" min="4" style="51" width="10.82"/>
    <col collapsed="false" customWidth="false" hidden="false" outlineLevel="0" max="257" min="10" style="27" width="10.82"/>
  </cols>
  <sheetData>
    <row r="1" s="29" customFormat="true" ht="12" hidden="false" customHeight="true" outlineLevel="0" collapsed="false">
      <c r="A1" s="52" t="s">
        <v>30</v>
      </c>
      <c r="B1" s="53" t="s">
        <v>31</v>
      </c>
      <c r="C1" s="53" t="s">
        <v>32</v>
      </c>
      <c r="D1" s="54" t="s">
        <v>33</v>
      </c>
      <c r="E1" s="54" t="s">
        <v>34</v>
      </c>
      <c r="F1" s="54" t="s">
        <v>35</v>
      </c>
      <c r="G1" s="54" t="s">
        <v>36</v>
      </c>
      <c r="H1" s="54" t="s">
        <v>37</v>
      </c>
      <c r="I1" s="54" t="s">
        <v>38</v>
      </c>
    </row>
    <row r="2" customFormat="false" ht="12" hidden="false" customHeight="true" outlineLevel="0" collapsed="false">
      <c r="A2" s="55"/>
      <c r="B2" s="56"/>
      <c r="C2" s="56"/>
      <c r="D2" s="57"/>
      <c r="E2" s="57"/>
      <c r="F2" s="57"/>
      <c r="G2" s="57"/>
      <c r="H2" s="57"/>
      <c r="I2" s="57"/>
    </row>
    <row r="3" customFormat="false" ht="12" hidden="false" customHeight="true" outlineLevel="0" collapsed="false">
      <c r="A3" s="55" t="s">
        <v>7</v>
      </c>
      <c r="B3" s="56" t="n">
        <v>175.708</v>
      </c>
      <c r="C3" s="56" t="n">
        <v>229.417</v>
      </c>
      <c r="D3" s="57" t="n">
        <v>0.1</v>
      </c>
      <c r="E3" s="57" t="n">
        <v>10</v>
      </c>
      <c r="F3" s="57" t="n">
        <v>2.2</v>
      </c>
      <c r="G3" s="57" t="n">
        <v>4.4</v>
      </c>
      <c r="H3" s="57" t="n">
        <v>0</v>
      </c>
      <c r="I3" s="57" t="n">
        <f aca="false">SQRT((D3^2)+(E3^2)+(F3^2)+(G3^2)+(H3^2))</f>
        <v>11.1449540151586</v>
      </c>
    </row>
    <row r="4" customFormat="false" ht="12" hidden="false" customHeight="true" outlineLevel="0" collapsed="false">
      <c r="A4" s="55" t="s">
        <v>7</v>
      </c>
      <c r="B4" s="56" t="n">
        <v>1</v>
      </c>
      <c r="C4" s="56" t="n">
        <v>175</v>
      </c>
      <c r="D4" s="57" t="n">
        <v>0</v>
      </c>
      <c r="E4" s="57" t="n">
        <v>0</v>
      </c>
      <c r="F4" s="57" t="n">
        <v>0</v>
      </c>
      <c r="G4" s="57" t="n">
        <v>0</v>
      </c>
      <c r="H4" s="57" t="n">
        <v>59.3</v>
      </c>
      <c r="I4" s="57" t="n">
        <f aca="false">SQRT((I3^2)+(1.6^2)+(H4^2))</f>
        <v>60.359423456491</v>
      </c>
    </row>
    <row r="5" customFormat="false" ht="12" hidden="false" customHeight="true" outlineLevel="0" collapsed="false">
      <c r="A5" s="55" t="s">
        <v>7</v>
      </c>
      <c r="B5" s="56" t="n">
        <v>229</v>
      </c>
      <c r="C5" s="56" t="n">
        <v>365</v>
      </c>
      <c r="D5" s="57" t="n">
        <v>0</v>
      </c>
      <c r="E5" s="57" t="n">
        <v>0</v>
      </c>
      <c r="F5" s="57" t="n">
        <v>0</v>
      </c>
      <c r="G5" s="57" t="n">
        <v>0</v>
      </c>
      <c r="H5" s="57" t="n">
        <v>59.3</v>
      </c>
      <c r="I5" s="57" t="n">
        <f aca="false">SQRT((I3^2)+(1.6^2)+(H5^2))</f>
        <v>60.359423456491</v>
      </c>
    </row>
    <row r="6" customFormat="false" ht="12" hidden="false" customHeight="true" outlineLevel="0" collapsed="false">
      <c r="A6" s="55"/>
      <c r="B6" s="56"/>
      <c r="C6" s="56"/>
      <c r="D6" s="57"/>
      <c r="E6" s="57"/>
      <c r="F6" s="57"/>
      <c r="G6" s="57"/>
      <c r="H6" s="57"/>
      <c r="I6" s="57"/>
    </row>
    <row r="7" customFormat="false" ht="12" hidden="false" customHeight="true" outlineLevel="0" collapsed="false">
      <c r="A7" s="55" t="s">
        <v>6</v>
      </c>
      <c r="B7" s="56" t="n">
        <v>175.708</v>
      </c>
      <c r="C7" s="56" t="n">
        <v>183.458</v>
      </c>
      <c r="D7" s="57" t="n">
        <v>0</v>
      </c>
      <c r="E7" s="57" t="n">
        <v>0</v>
      </c>
      <c r="F7" s="57" t="n">
        <v>0</v>
      </c>
      <c r="G7" s="57" t="n">
        <v>0</v>
      </c>
      <c r="H7" s="51" t="n">
        <v>0</v>
      </c>
      <c r="I7" s="57" t="n">
        <f aca="false">SQRT((I3^2)+I14^2)</f>
        <v>18.3515666906125</v>
      </c>
    </row>
    <row r="8" customFormat="false" ht="12" hidden="false" customHeight="true" outlineLevel="0" collapsed="false">
      <c r="A8" s="55" t="s">
        <v>6</v>
      </c>
      <c r="B8" s="56" t="n">
        <v>183.5</v>
      </c>
      <c r="C8" s="56" t="n">
        <v>187.5</v>
      </c>
      <c r="D8" s="57" t="n">
        <v>0.1</v>
      </c>
      <c r="E8" s="57" t="n">
        <v>10</v>
      </c>
      <c r="F8" s="57" t="n">
        <v>2.2</v>
      </c>
      <c r="G8" s="57" t="n">
        <v>10</v>
      </c>
      <c r="H8" s="57" t="n">
        <v>0</v>
      </c>
      <c r="I8" s="57" t="n">
        <f aca="false">SQRT((D8^2)+(E8^2)+(F8^2)+(G8^2)+(H8^2))</f>
        <v>14.3125818774951</v>
      </c>
    </row>
    <row r="9" customFormat="false" ht="12" hidden="false" customHeight="true" outlineLevel="0" collapsed="false">
      <c r="A9" s="55" t="s">
        <v>6</v>
      </c>
      <c r="B9" s="56" t="n">
        <v>187.542</v>
      </c>
      <c r="C9" s="56" t="n">
        <v>191.625</v>
      </c>
      <c r="D9" s="57" t="n">
        <v>0</v>
      </c>
      <c r="E9" s="57" t="n">
        <v>0</v>
      </c>
      <c r="F9" s="57" t="n">
        <v>0</v>
      </c>
      <c r="G9" s="57" t="n">
        <v>0</v>
      </c>
      <c r="H9" s="51" t="n">
        <v>0</v>
      </c>
      <c r="I9" s="57" t="n">
        <f aca="false">SQRT((I3^2)+I15^2)</f>
        <v>16.4350235777135</v>
      </c>
    </row>
    <row r="10" customFormat="false" ht="12" hidden="false" customHeight="true" outlineLevel="0" collapsed="false">
      <c r="A10" s="55" t="s">
        <v>6</v>
      </c>
      <c r="B10" s="56" t="n">
        <v>191.667</v>
      </c>
      <c r="C10" s="56" t="n">
        <v>195.5</v>
      </c>
      <c r="D10" s="57" t="n">
        <v>0.1</v>
      </c>
      <c r="E10" s="57" t="n">
        <v>10</v>
      </c>
      <c r="F10" s="57" t="n">
        <v>2.2</v>
      </c>
      <c r="G10" s="57" t="n">
        <v>10</v>
      </c>
      <c r="H10" s="57" t="n">
        <v>0</v>
      </c>
      <c r="I10" s="57" t="n">
        <f aca="false">SQRT((D10^2)+(E10^2)+(F10^2)+(G10^2)+(H10^2))</f>
        <v>14.3125818774951</v>
      </c>
    </row>
    <row r="11" customFormat="false" ht="12" hidden="false" customHeight="true" outlineLevel="0" collapsed="false">
      <c r="A11" s="55" t="s">
        <v>6</v>
      </c>
      <c r="B11" s="56" t="n">
        <v>195.542</v>
      </c>
      <c r="C11" s="56" t="n">
        <v>195.667</v>
      </c>
      <c r="D11" s="57" t="n">
        <v>0</v>
      </c>
      <c r="E11" s="57" t="n">
        <v>0</v>
      </c>
      <c r="F11" s="57" t="n">
        <v>0</v>
      </c>
      <c r="G11" s="57" t="n">
        <v>0</v>
      </c>
      <c r="H11" s="51" t="n">
        <v>0</v>
      </c>
      <c r="I11" s="57" t="n">
        <f aca="false">SQRT((I3^2)+I15^2)</f>
        <v>16.4350235777135</v>
      </c>
    </row>
    <row r="12" customFormat="false" ht="12" hidden="false" customHeight="true" outlineLevel="0" collapsed="false">
      <c r="A12" s="55" t="s">
        <v>6</v>
      </c>
      <c r="B12" s="56" t="n">
        <v>195.708</v>
      </c>
      <c r="C12" s="56" t="n">
        <v>229.417</v>
      </c>
      <c r="D12" s="57" t="n">
        <v>0</v>
      </c>
      <c r="E12" s="57" t="n">
        <v>0</v>
      </c>
      <c r="F12" s="57" t="n">
        <v>0</v>
      </c>
      <c r="G12" s="57" t="n">
        <v>0</v>
      </c>
      <c r="H12" s="51" t="n">
        <v>0</v>
      </c>
      <c r="I12" s="57" t="n">
        <f aca="false">SQRT((I3^2)+I16^2)</f>
        <v>18.3515666906125</v>
      </c>
    </row>
    <row r="13" customFormat="false" ht="12" hidden="false" customHeight="true" outlineLevel="0" collapsed="false">
      <c r="A13" s="55"/>
      <c r="B13" s="56"/>
      <c r="C13" s="56"/>
      <c r="D13" s="57"/>
      <c r="E13" s="57"/>
      <c r="F13" s="57"/>
      <c r="G13" s="57"/>
      <c r="H13" s="57"/>
      <c r="I13" s="57"/>
    </row>
    <row r="14" customFormat="false" ht="12" hidden="false" customHeight="true" outlineLevel="0" collapsed="false">
      <c r="A14" s="55" t="s">
        <v>5</v>
      </c>
      <c r="B14" s="56" t="n">
        <v>175.708</v>
      </c>
      <c r="C14" s="56" t="n">
        <v>183.625</v>
      </c>
      <c r="D14" s="57" t="n">
        <v>0</v>
      </c>
      <c r="E14" s="57" t="n">
        <v>0</v>
      </c>
      <c r="F14" s="57" t="n">
        <v>0</v>
      </c>
      <c r="G14" s="57" t="n">
        <v>0</v>
      </c>
      <c r="H14" s="57" t="n">
        <v>9.4</v>
      </c>
      <c r="I14" s="57" t="n">
        <f aca="false">SQRT((I3^2)+(H14^2))</f>
        <v>14.57978051961</v>
      </c>
    </row>
    <row r="15" customFormat="false" ht="12" hidden="false" customHeight="true" outlineLevel="0" collapsed="false">
      <c r="A15" s="55" t="s">
        <v>5</v>
      </c>
      <c r="B15" s="56" t="n">
        <v>183.667</v>
      </c>
      <c r="C15" s="56" t="n">
        <v>195.667</v>
      </c>
      <c r="D15" s="57" t="n">
        <v>0.1</v>
      </c>
      <c r="E15" s="57" t="n">
        <v>10</v>
      </c>
      <c r="F15" s="57" t="n">
        <v>2.2</v>
      </c>
      <c r="G15" s="57" t="n">
        <v>6.4</v>
      </c>
      <c r="H15" s="57" t="n">
        <v>0</v>
      </c>
      <c r="I15" s="57" t="n">
        <f aca="false">SQRT((D15)+(E15^2)+(F15^2)+(G15^2)+(H15^2))</f>
        <v>12.0789072353421</v>
      </c>
    </row>
    <row r="16" customFormat="false" ht="12" hidden="false" customHeight="true" outlineLevel="0" collapsed="false">
      <c r="A16" s="55" t="s">
        <v>5</v>
      </c>
      <c r="B16" s="56" t="n">
        <v>195.708</v>
      </c>
      <c r="C16" s="56" t="n">
        <v>229.417</v>
      </c>
      <c r="D16" s="57" t="n">
        <v>0</v>
      </c>
      <c r="E16" s="57" t="n">
        <v>0</v>
      </c>
      <c r="F16" s="57" t="n">
        <v>0</v>
      </c>
      <c r="G16" s="57" t="n">
        <v>0</v>
      </c>
      <c r="H16" s="57" t="n">
        <v>9.4</v>
      </c>
      <c r="I16" s="57" t="n">
        <f aca="false">SQRT((I3^2)+(H16^2))</f>
        <v>14.579780519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58" width="10.82"/>
    <col collapsed="false" customWidth="true" hidden="false" outlineLevel="0" max="2" min="2" style="59" width="10.82"/>
    <col collapsed="false" customWidth="true" hidden="false" outlineLevel="0" max="3" min="3" style="60" width="10.82"/>
    <col collapsed="false" customWidth="true" hidden="false" outlineLevel="0" max="4" min="4" style="58" width="10.82"/>
    <col collapsed="false" customWidth="true" hidden="false" outlineLevel="0" max="7" min="5" style="61" width="10.82"/>
    <col collapsed="false" customWidth="true" hidden="false" outlineLevel="0" max="16" min="8" style="58" width="10.82"/>
    <col collapsed="false" customWidth="true" hidden="false" outlineLevel="0" max="17" min="17" style="58" width="5.82"/>
    <col collapsed="false" customWidth="false" hidden="false" outlineLevel="0" max="257" min="18" style="58" width="9.32"/>
  </cols>
  <sheetData>
    <row r="1" customFormat="false" ht="12" hidden="false" customHeight="true" outlineLevel="0" collapsed="false">
      <c r="A1" s="62" t="s">
        <v>0</v>
      </c>
      <c r="B1" s="63" t="s">
        <v>1</v>
      </c>
      <c r="C1" s="64" t="s">
        <v>2</v>
      </c>
      <c r="D1" s="62" t="s">
        <v>39</v>
      </c>
      <c r="E1" s="65" t="s">
        <v>9</v>
      </c>
      <c r="F1" s="66" t="s">
        <v>40</v>
      </c>
      <c r="G1" s="66" t="s">
        <v>41</v>
      </c>
      <c r="H1" s="67" t="s">
        <v>42</v>
      </c>
    </row>
    <row r="2" customFormat="false" ht="12" hidden="false" customHeight="true" outlineLevel="0" collapsed="false">
      <c r="C2" s="64"/>
      <c r="D2" s="62"/>
      <c r="E2" s="65"/>
      <c r="F2" s="65"/>
      <c r="G2" s="65"/>
    </row>
    <row r="3" customFormat="false" ht="12" hidden="false" customHeight="true" outlineLevel="0" collapsed="false">
      <c r="A3" s="58" t="n">
        <v>1999</v>
      </c>
      <c r="B3" s="59" t="n">
        <v>36349</v>
      </c>
      <c r="C3" s="68" t="n">
        <v>189</v>
      </c>
      <c r="D3" s="61" t="n">
        <v>0.453223087504989</v>
      </c>
      <c r="E3" s="61" t="n">
        <v>6.499</v>
      </c>
      <c r="F3" s="69" t="n">
        <f aca="false">EXP(3.23*D3)*1.433</f>
        <v>6.19461720051285</v>
      </c>
      <c r="G3" s="69" t="n">
        <f aca="false">E3-F3</f>
        <v>0.304382799487154</v>
      </c>
      <c r="H3" s="61" t="n">
        <f aca="false">G3^2</f>
        <v>0.0926488886236371</v>
      </c>
    </row>
    <row r="4" customFormat="false" ht="12" hidden="false" customHeight="true" outlineLevel="0" collapsed="false">
      <c r="A4" s="58" t="n">
        <v>1999</v>
      </c>
      <c r="B4" s="59" t="n">
        <v>36354</v>
      </c>
      <c r="C4" s="68" t="n">
        <v>194</v>
      </c>
      <c r="D4" s="61" t="n">
        <v>0.545223087504989</v>
      </c>
      <c r="E4" s="61" t="n">
        <v>7.968</v>
      </c>
      <c r="F4" s="69" t="n">
        <f aca="false">EXP(3.23*D4)*1.433</f>
        <v>8.33814459908783</v>
      </c>
      <c r="G4" s="69" t="n">
        <f aca="false">E4-F4</f>
        <v>-0.370144599087826</v>
      </c>
      <c r="H4" s="61" t="n">
        <f aca="false">G4^2</f>
        <v>0.137007024233888</v>
      </c>
    </row>
    <row r="5" customFormat="false" ht="12" hidden="false" customHeight="true" outlineLevel="0" collapsed="false">
      <c r="A5" s="58" t="n">
        <v>2000</v>
      </c>
      <c r="B5" s="59" t="n">
        <v>36704</v>
      </c>
      <c r="C5" s="60" t="n">
        <v>179</v>
      </c>
      <c r="D5" s="58" t="n">
        <v>0.393</v>
      </c>
      <c r="E5" s="61" t="n">
        <v>4.636</v>
      </c>
      <c r="F5" s="69" t="n">
        <f aca="false">EXP(3.23*D5)*1.433</f>
        <v>5.09959002296978</v>
      </c>
      <c r="G5" s="69" t="n">
        <f aca="false">E5-F5</f>
        <v>-0.463590022969778</v>
      </c>
      <c r="H5" s="61" t="n">
        <f aca="false">G5^2</f>
        <v>0.214915709397119</v>
      </c>
    </row>
    <row r="6" customFormat="false" ht="12" hidden="false" customHeight="true" outlineLevel="0" collapsed="false">
      <c r="A6" s="58" t="n">
        <v>2000</v>
      </c>
      <c r="B6" s="59" t="n">
        <v>36707</v>
      </c>
      <c r="C6" s="60" t="n">
        <v>182</v>
      </c>
      <c r="D6" s="58" t="n">
        <v>0.314</v>
      </c>
      <c r="E6" s="61" t="n">
        <v>4.008</v>
      </c>
      <c r="F6" s="69" t="n">
        <f aca="false">EXP(3.23*D6)*1.433</f>
        <v>3.95108470014158</v>
      </c>
      <c r="G6" s="69" t="n">
        <f aca="false">E6-F6</f>
        <v>0.0569152998584248</v>
      </c>
      <c r="H6" s="61" t="n">
        <f aca="false">G6^2</f>
        <v>0.00323935135797441</v>
      </c>
    </row>
    <row r="7" customFormat="false" ht="12" hidden="false" customHeight="true" outlineLevel="0" collapsed="false">
      <c r="A7" s="58" t="n">
        <v>2000</v>
      </c>
      <c r="B7" s="59" t="n">
        <v>36711</v>
      </c>
      <c r="C7" s="60" t="n">
        <v>186</v>
      </c>
      <c r="D7" s="58" t="n">
        <v>0.226</v>
      </c>
      <c r="E7" s="61" t="n">
        <v>2.85</v>
      </c>
      <c r="F7" s="69" t="n">
        <f aca="false">EXP(3.23*D7)*1.433</f>
        <v>2.97353103958152</v>
      </c>
      <c r="G7" s="69" t="n">
        <f aca="false">E7-F7</f>
        <v>-0.123531039581516</v>
      </c>
      <c r="H7" s="61" t="n">
        <f aca="false">G7^2</f>
        <v>0.0152599177400901</v>
      </c>
    </row>
    <row r="8" customFormat="false" ht="12" hidden="false" customHeight="true" outlineLevel="0" collapsed="false">
      <c r="A8" s="58" t="n">
        <v>2000</v>
      </c>
      <c r="B8" s="59" t="n">
        <v>36715</v>
      </c>
      <c r="C8" s="60" t="n">
        <v>190</v>
      </c>
      <c r="D8" s="61" t="n">
        <v>0.426</v>
      </c>
      <c r="E8" s="61" t="n">
        <v>5.774</v>
      </c>
      <c r="F8" s="69" t="n">
        <f aca="false">EXP(3.23*D8)*1.433</f>
        <v>5.67318193887302</v>
      </c>
      <c r="G8" s="69" t="n">
        <f aca="false">E8-F8</f>
        <v>0.100818061126977</v>
      </c>
      <c r="H8" s="61" t="n">
        <f aca="false">G8^2</f>
        <v>0.0101642814494028</v>
      </c>
    </row>
    <row r="9" customFormat="false" ht="12" hidden="false" customHeight="true" outlineLevel="0" collapsed="false">
      <c r="A9" s="58" t="n">
        <v>2000</v>
      </c>
      <c r="B9" s="59" t="n">
        <v>36719</v>
      </c>
      <c r="C9" s="60" t="n">
        <v>194</v>
      </c>
      <c r="D9" s="58" t="n">
        <v>0.575</v>
      </c>
      <c r="E9" s="61" t="n">
        <v>9.166</v>
      </c>
      <c r="F9" s="69" t="n">
        <f aca="false">EXP(3.23*D9)*1.433</f>
        <v>9.17993522810968</v>
      </c>
      <c r="G9" s="69" t="n">
        <f aca="false">E9-F9</f>
        <v>-0.0139352281096823</v>
      </c>
      <c r="H9" s="61" t="n">
        <f aca="false">G9^2</f>
        <v>0.000194190582468879</v>
      </c>
    </row>
    <row r="10" customFormat="false" ht="12" hidden="false" customHeight="true" outlineLevel="0" collapsed="false">
      <c r="A10" s="58" t="n">
        <v>2000</v>
      </c>
      <c r="B10" s="59" t="n">
        <v>36723</v>
      </c>
      <c r="C10" s="60" t="n">
        <v>198</v>
      </c>
      <c r="D10" s="58" t="n">
        <v>0.622</v>
      </c>
      <c r="E10" s="61" t="n">
        <v>10.486</v>
      </c>
      <c r="F10" s="69" t="n">
        <f aca="false">EXP(3.23*D10)*1.433</f>
        <v>10.6848852445168</v>
      </c>
      <c r="G10" s="69" t="n">
        <f aca="false">E10-F10</f>
        <v>-0.198885244516793</v>
      </c>
      <c r="H10" s="61" t="n">
        <f aca="false">G10^2</f>
        <v>0.0395553404865046</v>
      </c>
    </row>
    <row r="11" customFormat="false" ht="12" hidden="false" customHeight="true" outlineLevel="0" collapsed="false">
      <c r="A11" s="58" t="n">
        <v>2000</v>
      </c>
      <c r="B11" s="59" t="n">
        <v>36738</v>
      </c>
      <c r="C11" s="60" t="n">
        <v>213</v>
      </c>
      <c r="D11" s="58" t="n">
        <v>0.271</v>
      </c>
      <c r="E11" s="61" t="n">
        <v>3.606</v>
      </c>
      <c r="F11" s="69" t="n">
        <f aca="false">EXP(3.23*D11)*1.433</f>
        <v>3.43872288758989</v>
      </c>
      <c r="G11" s="69" t="n">
        <f aca="false">E11-F11</f>
        <v>0.16727711241011</v>
      </c>
      <c r="H11" s="61" t="n">
        <f aca="false">G11^2</f>
        <v>0.0279816323362646</v>
      </c>
    </row>
    <row r="12" customFormat="false" ht="12" hidden="false" customHeight="true" outlineLevel="0" collapsed="false">
      <c r="A12" s="58" t="n">
        <v>2000</v>
      </c>
      <c r="B12" s="59" t="n">
        <v>36740</v>
      </c>
      <c r="C12" s="60" t="n">
        <v>215</v>
      </c>
      <c r="D12" s="58" t="n">
        <v>0.258</v>
      </c>
      <c r="E12" s="61" t="n">
        <v>3.286</v>
      </c>
      <c r="F12" s="69" t="n">
        <f aca="false">EXP(3.23*D12)*1.433</f>
        <v>3.29732043371237</v>
      </c>
      <c r="G12" s="69" t="n">
        <f aca="false">E12-F12</f>
        <v>-0.0113204337123696</v>
      </c>
      <c r="H12" s="61" t="n">
        <f aca="false">G12^2</f>
        <v>0.000128152219436154</v>
      </c>
    </row>
    <row r="13" customFormat="false" ht="12" hidden="false" customHeight="true" outlineLevel="0" collapsed="false">
      <c r="A13" s="58" t="n">
        <v>2000</v>
      </c>
      <c r="B13" s="59" t="n">
        <v>36742</v>
      </c>
      <c r="C13" s="60" t="n">
        <v>217</v>
      </c>
      <c r="D13" s="58" t="n">
        <v>0.497</v>
      </c>
      <c r="E13" s="61" t="n">
        <v>7.671</v>
      </c>
      <c r="F13" s="69" t="n">
        <f aca="false">EXP(3.23*D13)*1.433</f>
        <v>7.13548446808647</v>
      </c>
      <c r="G13" s="69" t="n">
        <f aca="false">E13-F13</f>
        <v>0.535515531913527</v>
      </c>
      <c r="H13" s="61" t="n">
        <f aca="false">G13^2</f>
        <v>0.286776884920628</v>
      </c>
    </row>
    <row r="14" customFormat="false" ht="12" hidden="false" customHeight="true" outlineLevel="0" collapsed="false">
      <c r="A14" s="58" t="n">
        <v>2000</v>
      </c>
      <c r="B14" s="59" t="n">
        <v>36744</v>
      </c>
      <c r="C14" s="60" t="n">
        <v>219</v>
      </c>
      <c r="D14" s="58" t="n">
        <v>0.646</v>
      </c>
      <c r="E14" s="61" t="n">
        <v>11.345</v>
      </c>
      <c r="F14" s="69" t="n">
        <f aca="false">EXP(3.23*D14)*1.433</f>
        <v>11.5461280713357</v>
      </c>
      <c r="G14" s="69" t="n">
        <f aca="false">E14-F14</f>
        <v>-0.201128071335701</v>
      </c>
      <c r="H14" s="61" t="n">
        <f aca="false">G14^2</f>
        <v>0.0404525010792187</v>
      </c>
    </row>
    <row r="15" customFormat="false" ht="12" hidden="false" customHeight="true" outlineLevel="0" collapsed="false">
      <c r="A15" s="58" t="n">
        <v>2000</v>
      </c>
      <c r="B15" s="59" t="n">
        <v>36748</v>
      </c>
      <c r="C15" s="60" t="n">
        <v>223</v>
      </c>
      <c r="D15" s="58" t="n">
        <v>0.566</v>
      </c>
      <c r="E15" s="61" t="n">
        <v>9.147</v>
      </c>
      <c r="F15" s="69" t="n">
        <f aca="false">EXP(3.23*D15)*1.433</f>
        <v>8.91691601735458</v>
      </c>
      <c r="G15" s="69" t="n">
        <f aca="false">E15-F15</f>
        <v>0.230083982645425</v>
      </c>
      <c r="H15" s="61" t="n">
        <f aca="false">G15^2</f>
        <v>0.0529386390699803</v>
      </c>
    </row>
    <row r="17" customFormat="false" ht="12" hidden="false" customHeight="true" outlineLevel="0" collapsed="false">
      <c r="C17" s="70" t="s">
        <v>15</v>
      </c>
      <c r="D17" s="61" t="n">
        <f aca="false">AVERAGE(D3:D15)</f>
        <v>0.445572782693075</v>
      </c>
      <c r="E17" s="61" t="n">
        <f aca="false">AVERAGE(E3:E15)</f>
        <v>6.64938461538462</v>
      </c>
    </row>
    <row r="18" customFormat="false" ht="12" hidden="false" customHeight="true" outlineLevel="0" collapsed="false">
      <c r="C18" s="70" t="s">
        <v>18</v>
      </c>
      <c r="D18" s="58" t="n">
        <f aca="false">COUNT(D3:D15)</f>
        <v>13</v>
      </c>
      <c r="E18" s="58" t="n">
        <f aca="false">COUNT(E3:E15)</f>
        <v>13</v>
      </c>
    </row>
    <row r="20" customFormat="false" ht="12" hidden="false" customHeight="true" outlineLevel="0" collapsed="false">
      <c r="C20" s="70"/>
      <c r="E20" s="70" t="s">
        <v>14</v>
      </c>
      <c r="F20" s="61" t="n">
        <f aca="false">SUM(F3:F15)</f>
        <v>86.4295418518721</v>
      </c>
      <c r="G20" s="61" t="n">
        <f aca="false">SUM(G3:G15)</f>
        <v>0.0124581481279513</v>
      </c>
      <c r="H20" s="61" t="n">
        <f aca="false">SUM(H3:H15)</f>
        <v>0.921262513496612</v>
      </c>
    </row>
    <row r="22" customFormat="false" ht="12" hidden="false" customHeight="true" outlineLevel="0" collapsed="false">
      <c r="G22" s="70" t="s">
        <v>43</v>
      </c>
      <c r="H22" s="61" t="n">
        <f aca="false">H20/(E18-2)</f>
        <v>0.0837511375906011</v>
      </c>
    </row>
    <row r="23" customFormat="false" ht="12" hidden="false" customHeight="true" outlineLevel="0" collapsed="false">
      <c r="G23" s="70" t="s">
        <v>44</v>
      </c>
      <c r="H23" s="61" t="n">
        <f aca="false">SQRT(H22)</f>
        <v>0.289397888020284</v>
      </c>
    </row>
    <row r="25" customFormat="false" ht="12" hidden="false" customHeight="true" outlineLevel="0" collapsed="false">
      <c r="G25" s="71" t="s">
        <v>45</v>
      </c>
      <c r="H25" s="72" t="n">
        <f aca="false">(H23/E17)*100</f>
        <v>4.352250693255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58" width="10.82"/>
    <col collapsed="false" customWidth="true" hidden="false" outlineLevel="0" max="2" min="2" style="59" width="10.82"/>
    <col collapsed="false" customWidth="true" hidden="false" outlineLevel="0" max="3" min="3" style="60" width="10.82"/>
    <col collapsed="false" customWidth="true" hidden="false" outlineLevel="0" max="4" min="4" style="58" width="10.82"/>
    <col collapsed="false" customWidth="true" hidden="false" outlineLevel="0" max="7" min="5" style="61" width="10.82"/>
    <col collapsed="false" customWidth="true" hidden="false" outlineLevel="0" max="16" min="8" style="58" width="10.82"/>
    <col collapsed="false" customWidth="true" hidden="false" outlineLevel="0" max="17" min="17" style="58" width="5.82"/>
    <col collapsed="false" customWidth="false" hidden="false" outlineLevel="0" max="257" min="18" style="58" width="9.32"/>
  </cols>
  <sheetData>
    <row r="1" customFormat="false" ht="12" hidden="false" customHeight="true" outlineLevel="0" collapsed="false">
      <c r="A1" s="62" t="s">
        <v>0</v>
      </c>
      <c r="B1" s="63" t="s">
        <v>1</v>
      </c>
      <c r="C1" s="64" t="s">
        <v>2</v>
      </c>
      <c r="D1" s="62" t="s">
        <v>39</v>
      </c>
      <c r="E1" s="65" t="s">
        <v>9</v>
      </c>
      <c r="F1" s="66" t="s">
        <v>40</v>
      </c>
      <c r="G1" s="66" t="s">
        <v>41</v>
      </c>
      <c r="H1" s="67" t="s">
        <v>42</v>
      </c>
    </row>
    <row r="2" customFormat="false" ht="12" hidden="false" customHeight="true" outlineLevel="0" collapsed="false">
      <c r="C2" s="64"/>
      <c r="D2" s="62"/>
      <c r="E2" s="65"/>
      <c r="F2" s="65"/>
      <c r="G2" s="65"/>
    </row>
    <row r="3" customFormat="false" ht="12" hidden="false" customHeight="true" outlineLevel="0" collapsed="false">
      <c r="A3" s="73" t="n">
        <v>1999</v>
      </c>
      <c r="B3" s="74" t="n">
        <v>36343</v>
      </c>
      <c r="C3" s="75" t="n">
        <v>183</v>
      </c>
      <c r="D3" s="76" t="n">
        <v>0.075</v>
      </c>
      <c r="E3" s="77" t="n">
        <v>2.546</v>
      </c>
      <c r="F3" s="69" t="n">
        <f aca="false">(16.355*D3)+1.16</f>
        <v>2.386625</v>
      </c>
      <c r="G3" s="69" t="n">
        <f aca="false">E3-F3</f>
        <v>0.159375</v>
      </c>
      <c r="H3" s="61" t="n">
        <f aca="false">G3^2</f>
        <v>0.0254003906249999</v>
      </c>
    </row>
    <row r="4" customFormat="false" ht="12" hidden="false" customHeight="true" outlineLevel="0" collapsed="false">
      <c r="A4" s="73" t="n">
        <v>1999</v>
      </c>
      <c r="B4" s="74" t="n">
        <v>36347</v>
      </c>
      <c r="C4" s="75" t="n">
        <v>187</v>
      </c>
      <c r="D4" s="77" t="n">
        <v>0.079</v>
      </c>
      <c r="E4" s="77" t="n">
        <v>2.216</v>
      </c>
      <c r="F4" s="69" t="n">
        <f aca="false">(16.355*D4)+1.16</f>
        <v>2.452045</v>
      </c>
      <c r="G4" s="69" t="n">
        <f aca="false">E4-F4</f>
        <v>-0.236045</v>
      </c>
      <c r="H4" s="61" t="n">
        <f aca="false">G4^2</f>
        <v>0.0557172420249999</v>
      </c>
    </row>
    <row r="5" customFormat="false" ht="12" hidden="false" customHeight="true" outlineLevel="0" collapsed="false">
      <c r="A5" s="73" t="n">
        <v>1999</v>
      </c>
      <c r="B5" s="74" t="n">
        <v>36351</v>
      </c>
      <c r="C5" s="75" t="n">
        <v>191</v>
      </c>
      <c r="D5" s="77" t="n">
        <v>0.12</v>
      </c>
      <c r="E5" s="77" t="n">
        <v>3.218</v>
      </c>
      <c r="F5" s="69" t="n">
        <f aca="false">(16.355*D5)+1.16</f>
        <v>3.1226</v>
      </c>
      <c r="G5" s="69" t="n">
        <f aca="false">E5-F5</f>
        <v>0.0954000000000002</v>
      </c>
      <c r="H5" s="61" t="n">
        <f aca="false">G5^2</f>
        <v>0.00910116000000003</v>
      </c>
    </row>
    <row r="6" customFormat="false" ht="12" hidden="false" customHeight="true" outlineLevel="0" collapsed="false">
      <c r="A6" s="73" t="n">
        <v>1999</v>
      </c>
      <c r="B6" s="74" t="n">
        <v>36355</v>
      </c>
      <c r="C6" s="75" t="n">
        <v>195</v>
      </c>
      <c r="D6" s="77" t="n">
        <v>0.253</v>
      </c>
      <c r="E6" s="77" t="n">
        <v>5.279</v>
      </c>
      <c r="F6" s="69" t="n">
        <f aca="false">(16.355*D6)+1.16</f>
        <v>5.297815</v>
      </c>
      <c r="G6" s="69" t="n">
        <f aca="false">E6-F6</f>
        <v>-0.018815</v>
      </c>
      <c r="H6" s="61" t="n">
        <f aca="false">G6^2</f>
        <v>0.000354004225000001</v>
      </c>
    </row>
    <row r="8" customFormat="false" ht="12" hidden="false" customHeight="true" outlineLevel="0" collapsed="false">
      <c r="C8" s="70" t="s">
        <v>15</v>
      </c>
      <c r="D8" s="61" t="n">
        <f aca="false">AVERAGE(D3:D6)</f>
        <v>0.13175</v>
      </c>
      <c r="E8" s="61" t="n">
        <f aca="false">AVERAGE(E3:E6)</f>
        <v>3.31475</v>
      </c>
    </row>
    <row r="9" customFormat="false" ht="12" hidden="false" customHeight="true" outlineLevel="0" collapsed="false">
      <c r="C9" s="70" t="s">
        <v>18</v>
      </c>
      <c r="D9" s="58" t="n">
        <f aca="false">COUNT(D3:D6)</f>
        <v>4</v>
      </c>
      <c r="E9" s="58" t="n">
        <f aca="false">COUNT(E3:E6)</f>
        <v>4</v>
      </c>
    </row>
    <row r="11" customFormat="false" ht="12" hidden="false" customHeight="true" outlineLevel="0" collapsed="false">
      <c r="C11" s="70"/>
      <c r="E11" s="70" t="s">
        <v>14</v>
      </c>
      <c r="F11" s="61" t="n">
        <f aca="false">SUM(F3:F6)</f>
        <v>13.259085</v>
      </c>
      <c r="G11" s="61" t="n">
        <f aca="false">SUM(G3:G6)</f>
        <v>-8.49999999998907E-005</v>
      </c>
      <c r="H11" s="61" t="n">
        <f aca="false">SUM(H3:H6)</f>
        <v>0.0905727968749999</v>
      </c>
    </row>
    <row r="13" customFormat="false" ht="12" hidden="false" customHeight="true" outlineLevel="0" collapsed="false">
      <c r="G13" s="70" t="s">
        <v>43</v>
      </c>
      <c r="H13" s="61" t="n">
        <f aca="false">H11/(E9-2)</f>
        <v>0.0452863984375</v>
      </c>
    </row>
    <row r="14" customFormat="false" ht="12" hidden="false" customHeight="true" outlineLevel="0" collapsed="false">
      <c r="G14" s="70" t="s">
        <v>44</v>
      </c>
      <c r="H14" s="61" t="n">
        <f aca="false">SQRT(H13)</f>
        <v>0.212806011281401</v>
      </c>
    </row>
    <row r="16" customFormat="false" ht="12" hidden="false" customHeight="true" outlineLevel="0" collapsed="false">
      <c r="G16" s="71" t="s">
        <v>45</v>
      </c>
      <c r="H16" s="72" t="n">
        <f aca="false">(H14/E8)*100</f>
        <v>6.41997168056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421875" defaultRowHeight="12" zeroHeight="false" outlineLevelRow="0" outlineLevelCol="0"/>
  <cols>
    <col collapsed="false" customWidth="false" hidden="false" outlineLevel="0" max="1" min="1" style="78" width="10.82"/>
    <col collapsed="false" customWidth="false" hidden="false" outlineLevel="0" max="2" min="2" style="79" width="10.82"/>
    <col collapsed="false" customWidth="false" hidden="false" outlineLevel="0" max="5" min="3" style="80" width="10.82"/>
    <col collapsed="false" customWidth="false" hidden="false" outlineLevel="0" max="9" min="6" style="71" width="10.82"/>
    <col collapsed="false" customWidth="false" hidden="false" outlineLevel="0" max="22" min="10" style="81" width="10.82"/>
    <col collapsed="false" customWidth="false" hidden="false" outlineLevel="0" max="257" min="23" style="82" width="10.82"/>
  </cols>
  <sheetData>
    <row r="1" customFormat="false" ht="12" hidden="false" customHeight="true" outlineLevel="0" collapsed="false">
      <c r="A1" s="30" t="s">
        <v>0</v>
      </c>
      <c r="B1" s="83" t="s">
        <v>1</v>
      </c>
      <c r="C1" s="30" t="s">
        <v>2</v>
      </c>
      <c r="D1" s="30" t="s">
        <v>3</v>
      </c>
      <c r="E1" s="30" t="s">
        <v>4</v>
      </c>
      <c r="F1" s="30" t="s">
        <v>46</v>
      </c>
      <c r="G1" s="30" t="s">
        <v>47</v>
      </c>
      <c r="H1" s="84" t="s">
        <v>48</v>
      </c>
      <c r="I1" s="84" t="s">
        <v>49</v>
      </c>
      <c r="J1" s="84" t="s">
        <v>50</v>
      </c>
      <c r="K1" s="84" t="s">
        <v>51</v>
      </c>
      <c r="L1" s="84" t="s">
        <v>52</v>
      </c>
      <c r="M1" s="84" t="s">
        <v>53</v>
      </c>
      <c r="N1" s="84" t="s">
        <v>54</v>
      </c>
      <c r="O1" s="30" t="s">
        <v>55</v>
      </c>
      <c r="P1" s="84" t="s">
        <v>56</v>
      </c>
      <c r="Q1" s="84" t="s">
        <v>57</v>
      </c>
      <c r="R1" s="84" t="s">
        <v>58</v>
      </c>
      <c r="S1" s="84" t="s">
        <v>59</v>
      </c>
      <c r="T1" s="85" t="s">
        <v>60</v>
      </c>
      <c r="U1" s="85" t="s">
        <v>61</v>
      </c>
      <c r="V1" s="85" t="s">
        <v>62</v>
      </c>
    </row>
    <row r="2" customFormat="false" ht="12" hidden="false" customHeight="true" outlineLevel="0" collapsed="false">
      <c r="A2" s="31"/>
      <c r="B2" s="86"/>
      <c r="C2" s="31"/>
      <c r="D2" s="31"/>
      <c r="E2" s="31"/>
      <c r="F2" s="23"/>
      <c r="G2" s="23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</row>
    <row r="3" customFormat="false" ht="12" hidden="false" customHeight="true" outlineLevel="0" collapsed="false">
      <c r="A3" s="31" t="n">
        <v>1999</v>
      </c>
      <c r="B3" s="86" t="n">
        <v>36347</v>
      </c>
      <c r="C3" s="31" t="n">
        <v>187</v>
      </c>
      <c r="D3" s="88" t="n">
        <v>0.208333333333333</v>
      </c>
      <c r="E3" s="23" t="n">
        <f aca="false">C3+D3</f>
        <v>187.208333333333</v>
      </c>
      <c r="F3" s="23" t="n">
        <v>4.24206487214447</v>
      </c>
      <c r="G3" s="23" t="n">
        <v>1.38897</v>
      </c>
      <c r="H3" s="71" t="n">
        <f aca="false">F3^2</f>
        <v>17.9951143794821</v>
      </c>
      <c r="I3" s="71" t="n">
        <f aca="false">G3^2</f>
        <v>1.9292376609</v>
      </c>
      <c r="J3" s="71" t="n">
        <f aca="false">(F3-$F$158)</f>
        <v>-1.3773635768336</v>
      </c>
      <c r="K3" s="71" t="n">
        <f aca="false">(G3-$G$158)</f>
        <v>-0.977964440789474</v>
      </c>
      <c r="L3" s="71" t="n">
        <f aca="false">J3^2</f>
        <v>1.89713042278785</v>
      </c>
      <c r="M3" s="71" t="n">
        <f aca="false">K3^2</f>
        <v>0.956414447448668</v>
      </c>
      <c r="N3" s="71" t="n">
        <f aca="false">J3*K3</f>
        <v>1.34701260018186</v>
      </c>
      <c r="O3" s="71" t="n">
        <f aca="false">$J$159+($J$158*F3)</f>
        <v>1.94988620116384</v>
      </c>
      <c r="P3" s="71" t="n">
        <f aca="false">G3-O3</f>
        <v>-0.560916201163844</v>
      </c>
      <c r="Q3" s="71" t="n">
        <f aca="false">P3^2</f>
        <v>0.314626984728078</v>
      </c>
      <c r="R3" s="71" t="n">
        <f aca="false">O3-$G$158</f>
        <v>-0.41704823962563</v>
      </c>
      <c r="S3" s="71" t="n">
        <f aca="false">R3^2</f>
        <v>0.173929234174837</v>
      </c>
      <c r="V3" s="81" t="n">
        <f aca="false">P3/$J$160</f>
        <v>-2.51521827027709</v>
      </c>
      <c r="W3" s="89"/>
      <c r="X3" s="89"/>
      <c r="Y3" s="89"/>
    </row>
    <row r="4" customFormat="false" ht="12" hidden="false" customHeight="true" outlineLevel="0" collapsed="false">
      <c r="A4" s="31" t="n">
        <v>1999</v>
      </c>
      <c r="B4" s="86" t="n">
        <v>36347</v>
      </c>
      <c r="C4" s="31" t="n">
        <v>187</v>
      </c>
      <c r="D4" s="88" t="n">
        <v>0.25</v>
      </c>
      <c r="E4" s="23" t="n">
        <f aca="false">C4+D4</f>
        <v>187.25</v>
      </c>
      <c r="F4" s="23" t="n">
        <v>4.24206487214447</v>
      </c>
      <c r="G4" s="23" t="n">
        <v>1.38897</v>
      </c>
      <c r="H4" s="71" t="n">
        <f aca="false">F4^2</f>
        <v>17.9951143794821</v>
      </c>
      <c r="I4" s="71" t="n">
        <f aca="false">G4^2</f>
        <v>1.9292376609</v>
      </c>
      <c r="J4" s="71" t="n">
        <f aca="false">(F4-$F$158)</f>
        <v>-1.3773635768336</v>
      </c>
      <c r="K4" s="71" t="n">
        <f aca="false">(G4-$G$158)</f>
        <v>-0.977964440789474</v>
      </c>
      <c r="L4" s="71" t="n">
        <f aca="false">J4^2</f>
        <v>1.89713042278785</v>
      </c>
      <c r="M4" s="71" t="n">
        <f aca="false">K4^2</f>
        <v>0.956414447448668</v>
      </c>
      <c r="N4" s="71" t="n">
        <f aca="false">J4*K4</f>
        <v>1.34701260018186</v>
      </c>
      <c r="O4" s="71" t="n">
        <f aca="false">$J$159+($J$158*F4)</f>
        <v>1.94988620116384</v>
      </c>
      <c r="P4" s="71" t="n">
        <f aca="false">G4-O4</f>
        <v>-0.560916201163844</v>
      </c>
      <c r="Q4" s="71" t="n">
        <f aca="false">P4^2</f>
        <v>0.314626984728078</v>
      </c>
      <c r="R4" s="71" t="n">
        <f aca="false">O4-$G$158</f>
        <v>-0.41704823962563</v>
      </c>
      <c r="S4" s="71" t="n">
        <f aca="false">R4^2</f>
        <v>0.173929234174837</v>
      </c>
      <c r="T4" s="81" t="n">
        <f aca="false">P4-P3</f>
        <v>0</v>
      </c>
      <c r="U4" s="81" t="n">
        <f aca="false">T4^2</f>
        <v>0</v>
      </c>
      <c r="V4" s="81" t="n">
        <f aca="false">P4/$J$160</f>
        <v>-2.51521827027709</v>
      </c>
    </row>
    <row r="5" customFormat="false" ht="12" hidden="false" customHeight="true" outlineLevel="0" collapsed="false">
      <c r="A5" s="31" t="n">
        <v>1999</v>
      </c>
      <c r="B5" s="86" t="n">
        <v>36347</v>
      </c>
      <c r="C5" s="31" t="n">
        <v>187</v>
      </c>
      <c r="D5" s="88" t="n">
        <v>0.291666666666667</v>
      </c>
      <c r="E5" s="23" t="n">
        <f aca="false">C5+D5</f>
        <v>187.291666666667</v>
      </c>
      <c r="F5" s="23" t="n">
        <v>4.28337028226669</v>
      </c>
      <c r="G5" s="23" t="n">
        <v>1.38897</v>
      </c>
      <c r="H5" s="71" t="n">
        <f aca="false">F5^2</f>
        <v>18.3472609750054</v>
      </c>
      <c r="I5" s="71" t="n">
        <f aca="false">G5^2</f>
        <v>1.9292376609</v>
      </c>
      <c r="J5" s="71" t="n">
        <f aca="false">(F5-$F$158)</f>
        <v>-1.33605816671138</v>
      </c>
      <c r="K5" s="71" t="n">
        <f aca="false">(G5-$G$158)</f>
        <v>-0.977964440789474</v>
      </c>
      <c r="L5" s="71" t="n">
        <f aca="false">J5^2</f>
        <v>1.78505142483618</v>
      </c>
      <c r="M5" s="71" t="n">
        <f aca="false">K5^2</f>
        <v>0.956414447448668</v>
      </c>
      <c r="N5" s="71" t="n">
        <f aca="false">J5*K5</f>
        <v>1.30661737787011</v>
      </c>
      <c r="O5" s="71" t="n">
        <f aca="false">$J$159+($J$158*F5)</f>
        <v>1.96239295600202</v>
      </c>
      <c r="P5" s="71" t="n">
        <f aca="false">G5-O5</f>
        <v>-0.573422956002016</v>
      </c>
      <c r="Q5" s="71" t="n">
        <f aca="false">P5^2</f>
        <v>0.32881388647009</v>
      </c>
      <c r="R5" s="71" t="n">
        <f aca="false">O5-$G$158</f>
        <v>-0.404541484787457</v>
      </c>
      <c r="S5" s="71" t="n">
        <f aca="false">R5^2</f>
        <v>0.163653812914041</v>
      </c>
      <c r="T5" s="81" t="n">
        <f aca="false">P5-P4</f>
        <v>-0.0125067548381723</v>
      </c>
      <c r="U5" s="81" t="n">
        <f aca="false">T5^2</f>
        <v>0.000156418916582147</v>
      </c>
      <c r="V5" s="81" t="n">
        <f aca="false">P5/$J$160</f>
        <v>-2.57130012030313</v>
      </c>
    </row>
    <row r="6" customFormat="false" ht="12" hidden="false" customHeight="true" outlineLevel="0" collapsed="false">
      <c r="A6" s="31" t="n">
        <v>1999</v>
      </c>
      <c r="B6" s="86" t="n">
        <v>36347</v>
      </c>
      <c r="C6" s="31" t="n">
        <v>187</v>
      </c>
      <c r="D6" s="88" t="n">
        <v>0.333333333333333</v>
      </c>
      <c r="E6" s="23" t="n">
        <f aca="false">C6+D6</f>
        <v>187.333333333333</v>
      </c>
      <c r="F6" s="23" t="n">
        <v>4.38132043812081</v>
      </c>
      <c r="G6" s="23" t="n">
        <v>1.4871</v>
      </c>
      <c r="H6" s="71" t="n">
        <f aca="false">F6^2</f>
        <v>19.1959687814952</v>
      </c>
      <c r="I6" s="71" t="n">
        <f aca="false">G6^2</f>
        <v>2.21146641</v>
      </c>
      <c r="J6" s="71" t="n">
        <f aca="false">(F6-$F$158)</f>
        <v>-1.23810801085726</v>
      </c>
      <c r="K6" s="71" t="n">
        <f aca="false">(G6-$G$158)</f>
        <v>-0.879834440789474</v>
      </c>
      <c r="L6" s="71" t="n">
        <f aca="false">J6^2</f>
        <v>1.53291144654891</v>
      </c>
      <c r="M6" s="71" t="n">
        <f aca="false">K6^2</f>
        <v>0.774108643199326</v>
      </c>
      <c r="N6" s="71" t="n">
        <f aca="false">J6*K6</f>
        <v>1.08933006936956</v>
      </c>
      <c r="O6" s="71" t="n">
        <f aca="false">$J$159+($J$158*F6)</f>
        <v>1.99205102214889</v>
      </c>
      <c r="P6" s="71" t="n">
        <f aca="false">G6-O6</f>
        <v>-0.504951022148886</v>
      </c>
      <c r="Q6" s="71" t="n">
        <f aca="false">P6^2</f>
        <v>0.254975534769205</v>
      </c>
      <c r="R6" s="71" t="n">
        <f aca="false">O6-$G$158</f>
        <v>-0.374883418640588</v>
      </c>
      <c r="S6" s="71" t="n">
        <f aca="false">R6^2</f>
        <v>0.140537577571654</v>
      </c>
      <c r="T6" s="81" t="n">
        <f aca="false">P6-P5</f>
        <v>0.0684719338531306</v>
      </c>
      <c r="U6" s="81" t="n">
        <f aca="false">T6^2</f>
        <v>0.00468840572558749</v>
      </c>
      <c r="V6" s="81" t="n">
        <f aca="false">P6/$J$160</f>
        <v>-2.26426342093296</v>
      </c>
    </row>
    <row r="7" customFormat="false" ht="12" hidden="false" customHeight="true" outlineLevel="0" collapsed="false">
      <c r="A7" s="31" t="n">
        <v>1999</v>
      </c>
      <c r="B7" s="86" t="n">
        <v>36347</v>
      </c>
      <c r="C7" s="31" t="n">
        <v>187</v>
      </c>
      <c r="D7" s="88" t="n">
        <v>0.375</v>
      </c>
      <c r="E7" s="23" t="n">
        <f aca="false">C7+D7</f>
        <v>187.375</v>
      </c>
      <c r="F7" s="23" t="n">
        <v>4.48151047341557</v>
      </c>
      <c r="G7" s="23" t="n">
        <v>1.58523</v>
      </c>
      <c r="H7" s="71" t="n">
        <f aca="false">F7^2</f>
        <v>20.0839361233334</v>
      </c>
      <c r="I7" s="71" t="n">
        <f aca="false">G7^2</f>
        <v>2.5129541529</v>
      </c>
      <c r="J7" s="71" t="n">
        <f aca="false">(F7-$F$158)</f>
        <v>-1.1379179755625</v>
      </c>
      <c r="K7" s="71" t="n">
        <f aca="false">(G7-$G$158)</f>
        <v>-0.781704440789474</v>
      </c>
      <c r="L7" s="71" t="n">
        <f aca="false">J7^2</f>
        <v>1.29485731910826</v>
      </c>
      <c r="M7" s="71" t="n">
        <f aca="false">K7^2</f>
        <v>0.611061832749984</v>
      </c>
      <c r="N7" s="71" t="n">
        <f aca="false">J7*K7</f>
        <v>0.889515534751373</v>
      </c>
      <c r="O7" s="71" t="n">
        <f aca="false">$J$159+($J$158*F7)</f>
        <v>2.02238729541071</v>
      </c>
      <c r="P7" s="71" t="n">
        <f aca="false">G7-O7</f>
        <v>-0.43715729541071</v>
      </c>
      <c r="Q7" s="71" t="n">
        <f aca="false">P7^2</f>
        <v>0.191106500930807</v>
      </c>
      <c r="R7" s="71" t="n">
        <f aca="false">O7-$G$158</f>
        <v>-0.344547145378764</v>
      </c>
      <c r="S7" s="71" t="n">
        <f aca="false">R7^2</f>
        <v>0.118712735388655</v>
      </c>
      <c r="T7" s="81" t="n">
        <f aca="false">P7-P6</f>
        <v>0.0677937267381759</v>
      </c>
      <c r="U7" s="81" t="n">
        <f aca="false">T7^2</f>
        <v>0.00459598938505046</v>
      </c>
      <c r="V7" s="81" t="n">
        <f aca="false">P7/$J$160</f>
        <v>-1.960267886933</v>
      </c>
    </row>
    <row r="8" customFormat="false" ht="12" hidden="false" customHeight="true" outlineLevel="0" collapsed="false">
      <c r="A8" s="31" t="n">
        <v>1999</v>
      </c>
      <c r="B8" s="86" t="n">
        <v>36347</v>
      </c>
      <c r="C8" s="31" t="n">
        <v>187</v>
      </c>
      <c r="D8" s="88" t="n">
        <v>0.416666666666667</v>
      </c>
      <c r="E8" s="23" t="n">
        <f aca="false">C8+D8</f>
        <v>187.416666666667</v>
      </c>
      <c r="F8" s="23" t="n">
        <v>4.52514738931636</v>
      </c>
      <c r="G8" s="23" t="n">
        <v>1.601585</v>
      </c>
      <c r="H8" s="71" t="n">
        <f aca="false">F8^2</f>
        <v>20.4769588950366</v>
      </c>
      <c r="I8" s="71" t="n">
        <f aca="false">G8^2</f>
        <v>2.565074512225</v>
      </c>
      <c r="J8" s="71" t="n">
        <f aca="false">(F8-$F$158)</f>
        <v>-1.09428105966171</v>
      </c>
      <c r="K8" s="71" t="n">
        <f aca="false">(G8-$G$158)</f>
        <v>-0.765349440789473</v>
      </c>
      <c r="L8" s="71" t="n">
        <f aca="false">J8^2</f>
        <v>1.19745103753436</v>
      </c>
      <c r="M8" s="71" t="n">
        <f aca="false">K8^2</f>
        <v>0.58575976651676</v>
      </c>
      <c r="N8" s="71" t="n">
        <f aca="false">J8*K8</f>
        <v>0.837507397078605</v>
      </c>
      <c r="O8" s="71" t="n">
        <f aca="false">$J$159+($J$158*F8)</f>
        <v>2.03560000065804</v>
      </c>
      <c r="P8" s="71" t="n">
        <f aca="false">G8-O8</f>
        <v>-0.434015000658043</v>
      </c>
      <c r="Q8" s="71" t="n">
        <f aca="false">P8^2</f>
        <v>0.188369020796201</v>
      </c>
      <c r="R8" s="71" t="n">
        <f aca="false">O8-$G$158</f>
        <v>-0.331334440131431</v>
      </c>
      <c r="S8" s="71" t="n">
        <f aca="false">R8^2</f>
        <v>0.109782511217209</v>
      </c>
      <c r="T8" s="81" t="n">
        <f aca="false">P8-P7</f>
        <v>0.00314229475266736</v>
      </c>
      <c r="U8" s="81" t="n">
        <f aca="false">T8^2</f>
        <v>9.87401631264084E-006</v>
      </c>
      <c r="V8" s="81" t="n">
        <f aca="false">P8/$J$160</f>
        <v>-1.94617744498088</v>
      </c>
    </row>
    <row r="9" customFormat="false" ht="12" hidden="false" customHeight="true" outlineLevel="0" collapsed="false">
      <c r="A9" s="31" t="n">
        <v>1999</v>
      </c>
      <c r="B9" s="86" t="n">
        <v>36347</v>
      </c>
      <c r="C9" s="31" t="n">
        <v>187</v>
      </c>
      <c r="D9" s="88" t="n">
        <v>0.458333333333333</v>
      </c>
      <c r="E9" s="23" t="n">
        <f aca="false">C9+D9</f>
        <v>187.458333333333</v>
      </c>
      <c r="F9" s="23" t="n">
        <v>4.74978877599407</v>
      </c>
      <c r="G9" s="23" t="n">
        <v>1.699715</v>
      </c>
      <c r="H9" s="71" t="n">
        <f aca="false">F9^2</f>
        <v>22.5604934165592</v>
      </c>
      <c r="I9" s="71" t="n">
        <f aca="false">G9^2</f>
        <v>2.889031081225</v>
      </c>
      <c r="J9" s="71" t="n">
        <f aca="false">(F9-$F$158)</f>
        <v>-0.869639672983999</v>
      </c>
      <c r="K9" s="71" t="n">
        <f aca="false">(G9-$G$158)</f>
        <v>-0.667219440789474</v>
      </c>
      <c r="L9" s="71" t="n">
        <f aca="false">J9^2</f>
        <v>0.756273160827716</v>
      </c>
      <c r="M9" s="71" t="n">
        <f aca="false">K9^2</f>
        <v>0.445181782167418</v>
      </c>
      <c r="N9" s="71" t="n">
        <f aca="false">J9*K9</f>
        <v>0.580240496296724</v>
      </c>
      <c r="O9" s="71" t="n">
        <f aca="false">$J$159+($J$158*F9)</f>
        <v>2.10361856629804</v>
      </c>
      <c r="P9" s="71" t="n">
        <f aca="false">G9-O9</f>
        <v>-0.403903566298042</v>
      </c>
      <c r="Q9" s="71" t="n">
        <f aca="false">P9^2</f>
        <v>0.163138090868277</v>
      </c>
      <c r="R9" s="71" t="n">
        <f aca="false">O9-$G$158</f>
        <v>-0.263315874491431</v>
      </c>
      <c r="S9" s="71" t="n">
        <f aca="false">R9^2</f>
        <v>0.0693352497591872</v>
      </c>
      <c r="T9" s="81" t="n">
        <f aca="false">P9-P8</f>
        <v>0.0301114343600002</v>
      </c>
      <c r="U9" s="81" t="n">
        <f aca="false">T9^2</f>
        <v>0.0009066984792166</v>
      </c>
      <c r="V9" s="81" t="n">
        <f aca="false">P9/$J$160</f>
        <v>-1.8111540142271</v>
      </c>
    </row>
    <row r="10" customFormat="false" ht="12" hidden="false" customHeight="true" outlineLevel="0" collapsed="false">
      <c r="A10" s="31" t="n">
        <v>1999</v>
      </c>
      <c r="B10" s="86" t="n">
        <v>36347</v>
      </c>
      <c r="C10" s="31" t="n">
        <v>187</v>
      </c>
      <c r="D10" s="88" t="n">
        <v>0.5</v>
      </c>
      <c r="E10" s="23" t="n">
        <f aca="false">C10+D10</f>
        <v>187.5</v>
      </c>
      <c r="F10" s="23" t="n">
        <v>5.13264001104398</v>
      </c>
      <c r="G10" s="23" t="n">
        <v>1.87962</v>
      </c>
      <c r="H10" s="71" t="n">
        <f aca="false">F10^2</f>
        <v>26.3439934829696</v>
      </c>
      <c r="I10" s="71" t="n">
        <f aca="false">G10^2</f>
        <v>3.5329713444</v>
      </c>
      <c r="J10" s="71" t="n">
        <f aca="false">(F10-$F$158)</f>
        <v>-0.486788437934085</v>
      </c>
      <c r="K10" s="71" t="n">
        <f aca="false">(G10-$G$158)</f>
        <v>-0.487314440789474</v>
      </c>
      <c r="L10" s="71" t="n">
        <f aca="false">J10^2</f>
        <v>0.236962983306307</v>
      </c>
      <c r="M10" s="71" t="n">
        <f aca="false">K10^2</f>
        <v>0.237475364201957</v>
      </c>
      <c r="N10" s="71" t="n">
        <f aca="false">J10*K10</f>
        <v>0.23721903541463</v>
      </c>
      <c r="O10" s="71" t="n">
        <f aca="false">$J$159+($J$158*F10)</f>
        <v>2.21954106947845</v>
      </c>
      <c r="P10" s="71" t="n">
        <f aca="false">G10-O10</f>
        <v>-0.339921069478446</v>
      </c>
      <c r="Q10" s="71" t="n">
        <f aca="false">P10^2</f>
        <v>0.11554633347537</v>
      </c>
      <c r="R10" s="71" t="n">
        <f aca="false">O10-$G$158</f>
        <v>-0.147393371311028</v>
      </c>
      <c r="S10" s="71" t="n">
        <f aca="false">R10^2</f>
        <v>0.0217248059064305</v>
      </c>
      <c r="T10" s="81" t="n">
        <f aca="false">P10-P9</f>
        <v>0.0639824968195966</v>
      </c>
      <c r="U10" s="81" t="n">
        <f aca="false">T10^2</f>
        <v>0.00409375989926968</v>
      </c>
      <c r="V10" s="81" t="n">
        <f aca="false">P10/$J$160</f>
        <v>-1.52424851097245</v>
      </c>
    </row>
    <row r="11" customFormat="false" ht="12" hidden="false" customHeight="true" outlineLevel="0" collapsed="false">
      <c r="A11" s="31" t="n">
        <v>1999</v>
      </c>
      <c r="B11" s="86" t="n">
        <v>36347</v>
      </c>
      <c r="C11" s="31" t="n">
        <v>187</v>
      </c>
      <c r="D11" s="88" t="n">
        <v>0.541666666666667</v>
      </c>
      <c r="E11" s="23" t="n">
        <f aca="false">C11+D11</f>
        <v>187.541666666667</v>
      </c>
      <c r="F11" s="23" t="n">
        <v>5.60035589749634</v>
      </c>
      <c r="G11" s="23" t="n">
        <v>2.01046</v>
      </c>
      <c r="H11" s="71" t="n">
        <f aca="false">F11^2</f>
        <v>31.363986178622</v>
      </c>
      <c r="I11" s="71" t="n">
        <f aca="false">G11^2</f>
        <v>4.0419494116</v>
      </c>
      <c r="J11" s="71" t="n">
        <f aca="false">(F11-$F$158)</f>
        <v>-0.0190725514817336</v>
      </c>
      <c r="K11" s="71" t="n">
        <f aca="false">(G11-$G$158)</f>
        <v>-0.356474440789473</v>
      </c>
      <c r="L11" s="71" t="n">
        <f aca="false">J11^2</f>
        <v>0.000363762220023378</v>
      </c>
      <c r="M11" s="71" t="n">
        <f aca="false">K11^2</f>
        <v>0.127074026936168</v>
      </c>
      <c r="N11" s="71" t="n">
        <f aca="false">J11*K11</f>
        <v>0.00679887712387942</v>
      </c>
      <c r="O11" s="71" t="n">
        <f aca="false">$J$159+($J$158*F11)</f>
        <v>2.3611595138534</v>
      </c>
      <c r="P11" s="71" t="n">
        <f aca="false">G11-O11</f>
        <v>-0.350699513853398</v>
      </c>
      <c r="Q11" s="71" t="n">
        <f aca="false">P11^2</f>
        <v>0.122990149017009</v>
      </c>
      <c r="R11" s="71" t="n">
        <f aca="false">O11-$G$158</f>
        <v>-0.00577492693607562</v>
      </c>
      <c r="S11" s="71" t="n">
        <f aca="false">R11^2</f>
        <v>3.33497811170117E-005</v>
      </c>
      <c r="T11" s="81" t="n">
        <f aca="false">P11-P10</f>
        <v>-0.0107784443749519</v>
      </c>
      <c r="U11" s="81" t="n">
        <f aca="false">T11^2</f>
        <v>0.000116174863143932</v>
      </c>
      <c r="V11" s="81" t="n">
        <f aca="false">P11/$J$160</f>
        <v>-1.57258040112074</v>
      </c>
    </row>
    <row r="12" customFormat="false" ht="12" hidden="false" customHeight="true" outlineLevel="0" collapsed="false">
      <c r="A12" s="31" t="n">
        <v>1999</v>
      </c>
      <c r="B12" s="86" t="n">
        <v>36347</v>
      </c>
      <c r="C12" s="31" t="n">
        <v>187</v>
      </c>
      <c r="D12" s="88" t="n">
        <v>0.583333333333333</v>
      </c>
      <c r="E12" s="23" t="n">
        <f aca="false">C12+D12</f>
        <v>187.583333333333</v>
      </c>
      <c r="F12" s="23" t="n">
        <v>6.01279770677279</v>
      </c>
      <c r="G12" s="23" t="n">
        <v>2.23943</v>
      </c>
      <c r="H12" s="71" t="n">
        <f aca="false">F12^2</f>
        <v>36.1537362625721</v>
      </c>
      <c r="I12" s="71" t="n">
        <f aca="false">G12^2</f>
        <v>5.0150467249</v>
      </c>
      <c r="J12" s="71" t="n">
        <f aca="false">(F12-$F$158)</f>
        <v>0.39336925779472</v>
      </c>
      <c r="K12" s="71" t="n">
        <f aca="false">(G12-$G$158)</f>
        <v>-0.127504440789473</v>
      </c>
      <c r="L12" s="71" t="n">
        <f aca="false">J12^2</f>
        <v>0.154739372977969</v>
      </c>
      <c r="M12" s="71" t="n">
        <f aca="false">K12^2</f>
        <v>0.0162573824210363</v>
      </c>
      <c r="N12" s="71" t="n">
        <f aca="false">J12*K12</f>
        <v>-0.0501563272388859</v>
      </c>
      <c r="O12" s="71" t="n">
        <f aca="false">$J$159+($J$158*F12)</f>
        <v>2.4860416679918</v>
      </c>
      <c r="P12" s="71" t="n">
        <f aca="false">G12-O12</f>
        <v>-0.2466116679918</v>
      </c>
      <c r="Q12" s="71" t="n">
        <f aca="false">P12^2</f>
        <v>0.0608173147896977</v>
      </c>
      <c r="R12" s="71" t="n">
        <f aca="false">O12-$G$158</f>
        <v>0.119107227202326</v>
      </c>
      <c r="S12" s="71" t="n">
        <f aca="false">R12^2</f>
        <v>0.0141865315718266</v>
      </c>
      <c r="T12" s="81" t="n">
        <f aca="false">P12-P11</f>
        <v>0.104087845861598</v>
      </c>
      <c r="U12" s="81" t="n">
        <f aca="false">T12^2</f>
        <v>0.0108342796561078</v>
      </c>
      <c r="V12" s="81" t="n">
        <f aca="false">P12/$J$160</f>
        <v>-1.10583750604718</v>
      </c>
    </row>
    <row r="13" customFormat="false" ht="12" hidden="false" customHeight="true" outlineLevel="0" collapsed="false">
      <c r="A13" s="31" t="n">
        <v>1999</v>
      </c>
      <c r="B13" s="86" t="n">
        <v>36347</v>
      </c>
      <c r="C13" s="31" t="n">
        <v>187</v>
      </c>
      <c r="D13" s="88" t="n">
        <v>0.625</v>
      </c>
      <c r="E13" s="23" t="n">
        <f aca="false">C13+D13</f>
        <v>187.625</v>
      </c>
      <c r="F13" s="23" t="n">
        <v>6.39336125985059</v>
      </c>
      <c r="G13" s="23" t="n">
        <v>2.37027</v>
      </c>
      <c r="H13" s="71" t="n">
        <f aca="false">F13^2</f>
        <v>40.8750681989583</v>
      </c>
      <c r="I13" s="71" t="n">
        <f aca="false">G13^2</f>
        <v>5.6181798729</v>
      </c>
      <c r="J13" s="71" t="n">
        <f aca="false">(F13-$F$158)</f>
        <v>0.773932810872521</v>
      </c>
      <c r="K13" s="71" t="n">
        <f aca="false">(G13-$G$158)</f>
        <v>0.0033355592105262</v>
      </c>
      <c r="L13" s="71" t="n">
        <f aca="false">J13^2</f>
        <v>0.598971995745041</v>
      </c>
      <c r="M13" s="71" t="n">
        <f aca="false">K13^2</f>
        <v>1.11259552469261E-005</v>
      </c>
      <c r="N13" s="71" t="n">
        <f aca="false">J13*K13</f>
        <v>0.00258149871563426</v>
      </c>
      <c r="O13" s="71" t="n">
        <f aca="false">$J$159+($J$158*F13)</f>
        <v>2.60127149005638</v>
      </c>
      <c r="P13" s="71" t="n">
        <f aca="false">G13-O13</f>
        <v>-0.231001490056382</v>
      </c>
      <c r="Q13" s="71" t="n">
        <f aca="false">P13^2</f>
        <v>0.0533616884082688</v>
      </c>
      <c r="R13" s="71" t="n">
        <f aca="false">O13-$G$158</f>
        <v>0.234337049266908</v>
      </c>
      <c r="S13" s="71" t="n">
        <f aca="false">R13^2</f>
        <v>0.0549138526591214</v>
      </c>
      <c r="T13" s="81" t="n">
        <f aca="false">P13-P12</f>
        <v>0.0156101779354176</v>
      </c>
      <c r="U13" s="81" t="n">
        <f aca="false">T13^2</f>
        <v>0.0002436776551754</v>
      </c>
      <c r="V13" s="81" t="n">
        <f aca="false">P13/$J$160</f>
        <v>-1.03583951942463</v>
      </c>
    </row>
    <row r="14" customFormat="false" ht="12" hidden="false" customHeight="true" outlineLevel="0" collapsed="false">
      <c r="A14" s="31" t="n">
        <v>1999</v>
      </c>
      <c r="B14" s="86" t="n">
        <v>36347</v>
      </c>
      <c r="C14" s="31" t="n">
        <v>187</v>
      </c>
      <c r="D14" s="88" t="n">
        <v>0.666666666666667</v>
      </c>
      <c r="E14" s="23" t="n">
        <f aca="false">C14+D14</f>
        <v>187.666666666667</v>
      </c>
      <c r="F14" s="23" t="n">
        <v>6.49745231705311</v>
      </c>
      <c r="G14" s="23" t="n">
        <v>2.43569</v>
      </c>
      <c r="H14" s="71" t="n">
        <f aca="false">F14^2</f>
        <v>42.2168866123788</v>
      </c>
      <c r="I14" s="71" t="n">
        <f aca="false">G14^2</f>
        <v>5.9325857761</v>
      </c>
      <c r="J14" s="71" t="n">
        <f aca="false">(F14-$F$158)</f>
        <v>0.878023868075039</v>
      </c>
      <c r="K14" s="71" t="n">
        <f aca="false">(G14-$G$158)</f>
        <v>0.0687555592105267</v>
      </c>
      <c r="L14" s="71" t="n">
        <f aca="false">J14^2</f>
        <v>0.770925912909454</v>
      </c>
      <c r="M14" s="71" t="n">
        <f aca="false">K14^2</f>
        <v>0.00472732692235224</v>
      </c>
      <c r="N14" s="71" t="n">
        <f aca="false">J14*K14</f>
        <v>0.060369022049689</v>
      </c>
      <c r="O14" s="71" t="n">
        <f aca="false">$J$159+($J$158*F14)</f>
        <v>2.63278894332524</v>
      </c>
      <c r="P14" s="71" t="n">
        <f aca="false">G14-O14</f>
        <v>-0.19709894332524</v>
      </c>
      <c r="Q14" s="71" t="n">
        <f aca="false">P14^2</f>
        <v>0.0388479934599262</v>
      </c>
      <c r="R14" s="71" t="n">
        <f aca="false">O14-$G$158</f>
        <v>0.265854502535767</v>
      </c>
      <c r="S14" s="71" t="n">
        <f aca="false">R14^2</f>
        <v>0.07067861651854</v>
      </c>
      <c r="T14" s="81" t="n">
        <f aca="false">P14-P13</f>
        <v>0.033902546731142</v>
      </c>
      <c r="U14" s="81" t="n">
        <f aca="false">T14^2</f>
        <v>0.00114938267485727</v>
      </c>
      <c r="V14" s="81" t="n">
        <f aca="false">P14/$J$160</f>
        <v>-0.88381626751969</v>
      </c>
    </row>
    <row r="15" customFormat="false" ht="12" hidden="false" customHeight="true" outlineLevel="0" collapsed="false">
      <c r="A15" s="31" t="n">
        <v>1999</v>
      </c>
      <c r="B15" s="86" t="n">
        <v>36347</v>
      </c>
      <c r="C15" s="31" t="n">
        <v>187</v>
      </c>
      <c r="D15" s="88" t="n">
        <v>0.708333333333333</v>
      </c>
      <c r="E15" s="23" t="n">
        <f aca="false">C15+D15</f>
        <v>187.708333333333</v>
      </c>
      <c r="F15" s="23" t="n">
        <v>6.73245693329408</v>
      </c>
      <c r="G15" s="23" t="n">
        <v>2.50111</v>
      </c>
      <c r="H15" s="71" t="n">
        <f aca="false">F15^2</f>
        <v>45.3259763586595</v>
      </c>
      <c r="I15" s="71" t="n">
        <f aca="false">G15^2</f>
        <v>6.2555512321</v>
      </c>
      <c r="J15" s="71" t="n">
        <f aca="false">(F15-$F$158)</f>
        <v>1.11302848431601</v>
      </c>
      <c r="K15" s="71" t="n">
        <f aca="false">(G15-$G$158)</f>
        <v>0.134175559210526</v>
      </c>
      <c r="L15" s="71" t="n">
        <f aca="false">J15^2</f>
        <v>1.23883240689879</v>
      </c>
      <c r="M15" s="71" t="n">
        <f aca="false">K15^2</f>
        <v>0.0180030806894574</v>
      </c>
      <c r="N15" s="71" t="n">
        <f aca="false">J15*K15</f>
        <v>0.149341219300345</v>
      </c>
      <c r="O15" s="71" t="n">
        <f aca="false">$J$159+($J$158*F15)</f>
        <v>2.70394536357305</v>
      </c>
      <c r="P15" s="71" t="n">
        <f aca="false">G15-O15</f>
        <v>-0.202835363573046</v>
      </c>
      <c r="Q15" s="71" t="n">
        <f aca="false">P15^2</f>
        <v>0.0411421847158098</v>
      </c>
      <c r="R15" s="71" t="n">
        <f aca="false">O15-$G$158</f>
        <v>0.337010922783573</v>
      </c>
      <c r="S15" s="71" t="n">
        <f aca="false">R15^2</f>
        <v>0.113576362075435</v>
      </c>
      <c r="T15" s="81" t="n">
        <f aca="false">P15-P14</f>
        <v>-0.00573642024780607</v>
      </c>
      <c r="U15" s="81" t="n">
        <f aca="false">T15^2</f>
        <v>3.29065172594395E-005</v>
      </c>
      <c r="V15" s="81" t="n">
        <f aca="false">P15/$J$160</f>
        <v>-0.909539092040237</v>
      </c>
    </row>
    <row r="16" customFormat="false" ht="12" hidden="false" customHeight="true" outlineLevel="0" collapsed="false">
      <c r="A16" s="31" t="n">
        <v>1999</v>
      </c>
      <c r="B16" s="86" t="n">
        <v>36347</v>
      </c>
      <c r="C16" s="31" t="n">
        <v>187</v>
      </c>
      <c r="D16" s="88" t="n">
        <v>0.75</v>
      </c>
      <c r="E16" s="23" t="n">
        <f aca="false">C16+D16</f>
        <v>187.75</v>
      </c>
      <c r="F16" s="23" t="n">
        <v>6.95346536407352</v>
      </c>
      <c r="G16" s="23" t="n">
        <v>2.59924</v>
      </c>
      <c r="H16" s="71" t="n">
        <f aca="false">F16^2</f>
        <v>48.35068056937</v>
      </c>
      <c r="I16" s="71" t="n">
        <f aca="false">G16^2</f>
        <v>6.7560485776</v>
      </c>
      <c r="J16" s="71" t="n">
        <f aca="false">(F16-$F$158)</f>
        <v>1.33403691509545</v>
      </c>
      <c r="K16" s="71" t="n">
        <f aca="false">(G16-$G$158)</f>
        <v>0.232305559210527</v>
      </c>
      <c r="L16" s="71" t="n">
        <f aca="false">J16^2</f>
        <v>1.77965449083738</v>
      </c>
      <c r="M16" s="71" t="n">
        <f aca="false">K16^2</f>
        <v>0.0539658728401155</v>
      </c>
      <c r="N16" s="71" t="n">
        <f aca="false">J16*K16</f>
        <v>0.309904191568733</v>
      </c>
      <c r="O16" s="71" t="n">
        <f aca="false">$J$159+($J$158*F16)</f>
        <v>2.77086391619724</v>
      </c>
      <c r="P16" s="71" t="n">
        <f aca="false">G16-O16</f>
        <v>-0.171623916197241</v>
      </c>
      <c r="Q16" s="71" t="n">
        <f aca="false">P16^2</f>
        <v>0.0294547686108775</v>
      </c>
      <c r="R16" s="71" t="n">
        <f aca="false">O16-$G$158</f>
        <v>0.403929475407767</v>
      </c>
      <c r="S16" s="71" t="n">
        <f aca="false">R16^2</f>
        <v>0.163159021103194</v>
      </c>
      <c r="T16" s="81" t="n">
        <f aca="false">P16-P15</f>
        <v>0.0312114473758056</v>
      </c>
      <c r="U16" s="81" t="n">
        <f aca="false">T16^2</f>
        <v>0.000974154447292683</v>
      </c>
      <c r="V16" s="81" t="n">
        <f aca="false">P16/$J$160</f>
        <v>-0.769583065598977</v>
      </c>
    </row>
    <row r="17" customFormat="false" ht="12" hidden="false" customHeight="true" outlineLevel="0" collapsed="false">
      <c r="A17" s="31" t="n">
        <v>1999</v>
      </c>
      <c r="B17" s="86" t="n">
        <v>36347</v>
      </c>
      <c r="C17" s="31" t="n">
        <v>187</v>
      </c>
      <c r="D17" s="88" t="n">
        <v>0.791666666666667</v>
      </c>
      <c r="E17" s="23" t="n">
        <f aca="false">C17+D17</f>
        <v>187.791666666667</v>
      </c>
      <c r="F17" s="23" t="n">
        <v>6.95346536407352</v>
      </c>
      <c r="G17" s="23" t="n">
        <v>2.615595</v>
      </c>
      <c r="H17" s="71" t="n">
        <f aca="false">F17^2</f>
        <v>48.35068056937</v>
      </c>
      <c r="I17" s="71" t="n">
        <f aca="false">G17^2</f>
        <v>6.841337204025</v>
      </c>
      <c r="J17" s="71" t="n">
        <f aca="false">(F17-$F$158)</f>
        <v>1.33403691509545</v>
      </c>
      <c r="K17" s="71" t="n">
        <f aca="false">(G17-$G$158)</f>
        <v>0.248660559210526</v>
      </c>
      <c r="L17" s="71" t="n">
        <f aca="false">J17^2</f>
        <v>1.77965449083738</v>
      </c>
      <c r="M17" s="71" t="n">
        <f aca="false">K17^2</f>
        <v>0.0618320737068917</v>
      </c>
      <c r="N17" s="71" t="n">
        <f aca="false">J17*K17</f>
        <v>0.331722365315119</v>
      </c>
      <c r="O17" s="71" t="n">
        <f aca="false">$J$159+($J$158*F17)</f>
        <v>2.77086391619724</v>
      </c>
      <c r="P17" s="71" t="n">
        <f aca="false">G17-O17</f>
        <v>-0.155268916197241</v>
      </c>
      <c r="Q17" s="71" t="n">
        <f aca="false">P17^2</f>
        <v>0.0241084363370658</v>
      </c>
      <c r="R17" s="71" t="n">
        <f aca="false">O17-$G$158</f>
        <v>0.403929475407767</v>
      </c>
      <c r="S17" s="71" t="n">
        <f aca="false">R17^2</f>
        <v>0.163159021103194</v>
      </c>
      <c r="T17" s="81" t="n">
        <f aca="false">P17-P16</f>
        <v>0.0163549999999999</v>
      </c>
      <c r="U17" s="81" t="n">
        <f aca="false">T17^2</f>
        <v>0.000267486024999997</v>
      </c>
      <c r="V17" s="81" t="n">
        <f aca="false">P17/$J$160</f>
        <v>-0.696245203855944</v>
      </c>
    </row>
    <row r="18" customFormat="false" ht="12" hidden="false" customHeight="true" outlineLevel="0" collapsed="false">
      <c r="A18" s="31" t="n">
        <v>1999</v>
      </c>
      <c r="B18" s="86" t="n">
        <v>36347</v>
      </c>
      <c r="C18" s="31" t="n">
        <v>187</v>
      </c>
      <c r="D18" s="88" t="n">
        <v>0.833333333333333</v>
      </c>
      <c r="E18" s="23" t="n">
        <f aca="false">C18+D18</f>
        <v>187.833333333333</v>
      </c>
      <c r="F18" s="23" t="n">
        <v>6.9086907555168</v>
      </c>
      <c r="G18" s="23" t="n">
        <v>2.76279</v>
      </c>
      <c r="H18" s="71" t="n">
        <f aca="false">F18^2</f>
        <v>47.7300079553633</v>
      </c>
      <c r="I18" s="71" t="n">
        <f aca="false">G18^2</f>
        <v>7.6330085841</v>
      </c>
      <c r="J18" s="71" t="n">
        <f aca="false">(F18-$F$158)</f>
        <v>1.28926230653873</v>
      </c>
      <c r="K18" s="71" t="n">
        <f aca="false">(G18-$G$158)</f>
        <v>0.395855559210526</v>
      </c>
      <c r="L18" s="71" t="n">
        <f aca="false">J18^2</f>
        <v>1.66219729506158</v>
      </c>
      <c r="M18" s="71" t="n">
        <f aca="false">K18^2</f>
        <v>0.156701623757879</v>
      </c>
      <c r="N18" s="71" t="n">
        <f aca="false">J18*K18</f>
        <v>0.510361651323944</v>
      </c>
      <c r="O18" s="71" t="n">
        <f aca="false">$J$159+($J$158*F18)</f>
        <v>2.75730673202846</v>
      </c>
      <c r="P18" s="71" t="n">
        <f aca="false">G18-O18</f>
        <v>0.00548326797153997</v>
      </c>
      <c r="Q18" s="71" t="n">
        <f aca="false">P18^2</f>
        <v>3.00662276477161E-005</v>
      </c>
      <c r="R18" s="71" t="n">
        <f aca="false">O18-$G$158</f>
        <v>0.390372291238986</v>
      </c>
      <c r="S18" s="71" t="n">
        <f aca="false">R18^2</f>
        <v>0.152390525767176</v>
      </c>
      <c r="T18" s="81" t="n">
        <f aca="false">P18-P17</f>
        <v>0.160752184168781</v>
      </c>
      <c r="U18" s="81" t="n">
        <f aca="false">T18^2</f>
        <v>0.0258412647150336</v>
      </c>
      <c r="V18" s="81" t="n">
        <f aca="false">P18/$J$160</f>
        <v>0.0245876581104741</v>
      </c>
    </row>
    <row r="19" customFormat="false" ht="12" hidden="false" customHeight="true" outlineLevel="0" collapsed="false">
      <c r="A19" s="31" t="n">
        <v>1999</v>
      </c>
      <c r="B19" s="86" t="n">
        <v>36347</v>
      </c>
      <c r="C19" s="31" t="n">
        <v>187</v>
      </c>
      <c r="D19" s="88" t="n">
        <v>0.875</v>
      </c>
      <c r="E19" s="23" t="n">
        <f aca="false">C19+D19</f>
        <v>187.875</v>
      </c>
      <c r="F19" s="23" t="n">
        <v>6.86420445868186</v>
      </c>
      <c r="G19" s="23" t="n">
        <v>2.82821</v>
      </c>
      <c r="H19" s="71" t="n">
        <f aca="false">F19^2</f>
        <v>47.1173028505879</v>
      </c>
      <c r="I19" s="71" t="n">
        <f aca="false">G19^2</f>
        <v>7.9987718041</v>
      </c>
      <c r="J19" s="71" t="n">
        <f aca="false">(F19-$F$158)</f>
        <v>1.24477600970379</v>
      </c>
      <c r="K19" s="71" t="n">
        <f aca="false">(G19-$G$158)</f>
        <v>0.461275559210526</v>
      </c>
      <c r="L19" s="71" t="n">
        <f aca="false">J19^2</f>
        <v>1.5494673143341</v>
      </c>
      <c r="M19" s="71" t="n">
        <f aca="false">K19^2</f>
        <v>0.212775141524984</v>
      </c>
      <c r="N19" s="71" t="n">
        <f aca="false">J19*K19</f>
        <v>0.574184749967964</v>
      </c>
      <c r="O19" s="71" t="n">
        <f aca="false">$J$159+($J$158*F19)</f>
        <v>2.74383684499607</v>
      </c>
      <c r="P19" s="71" t="n">
        <f aca="false">G19-O19</f>
        <v>0.0843731550039291</v>
      </c>
      <c r="Q19" s="71" t="n">
        <f aca="false">P19^2</f>
        <v>0.00711882928531704</v>
      </c>
      <c r="R19" s="71" t="n">
        <f aca="false">O19-$G$158</f>
        <v>0.376902404206597</v>
      </c>
      <c r="S19" s="71" t="n">
        <f aca="false">R19^2</f>
        <v>0.142055422296713</v>
      </c>
      <c r="T19" s="81" t="n">
        <f aca="false">P19-P18</f>
        <v>0.0788898870323891</v>
      </c>
      <c r="U19" s="81" t="n">
        <f aca="false">T19^2</f>
        <v>0.00622361427598311</v>
      </c>
      <c r="V19" s="81" t="n">
        <f aca="false">P19/$J$160</f>
        <v>0.378339760104049</v>
      </c>
    </row>
    <row r="20" customFormat="false" ht="12" hidden="false" customHeight="true" outlineLevel="0" collapsed="false">
      <c r="A20" s="31" t="n">
        <v>1999</v>
      </c>
      <c r="B20" s="86" t="n">
        <v>36347</v>
      </c>
      <c r="C20" s="31" t="n">
        <v>187</v>
      </c>
      <c r="D20" s="88" t="n">
        <v>0.916666666666667</v>
      </c>
      <c r="E20" s="23" t="n">
        <f aca="false">C20+D20</f>
        <v>187.916666666667</v>
      </c>
      <c r="F20" s="23" t="n">
        <v>6.77608938616837</v>
      </c>
      <c r="G20" s="23" t="n">
        <v>2.811855</v>
      </c>
      <c r="H20" s="71" t="n">
        <f aca="false">F20^2</f>
        <v>45.9153873693437</v>
      </c>
      <c r="I20" s="71" t="n">
        <f aca="false">G20^2</f>
        <v>7.906528541025</v>
      </c>
      <c r="J20" s="71" t="n">
        <f aca="false">(F20-$F$158)</f>
        <v>1.1566609371903</v>
      </c>
      <c r="K20" s="71" t="n">
        <f aca="false">(G20-$G$158)</f>
        <v>0.444920559210526</v>
      </c>
      <c r="L20" s="71" t="n">
        <f aca="false">J20^2</f>
        <v>1.33786452362195</v>
      </c>
      <c r="M20" s="71" t="n">
        <f aca="false">K20^2</f>
        <v>0.197954304008207</v>
      </c>
      <c r="N20" s="71" t="n">
        <f aca="false">J20*K20</f>
        <v>0.514622230991681</v>
      </c>
      <c r="O20" s="71" t="n">
        <f aca="false">$J$159+($J$158*F20)</f>
        <v>2.7171567174725</v>
      </c>
      <c r="P20" s="71" t="n">
        <f aca="false">G20-O20</f>
        <v>0.0946982825274949</v>
      </c>
      <c r="Q20" s="71" t="n">
        <f aca="false">P20^2</f>
        <v>0.00896776471365725</v>
      </c>
      <c r="R20" s="71" t="n">
        <f aca="false">O20-$G$158</f>
        <v>0.350222276683031</v>
      </c>
      <c r="S20" s="71" t="n">
        <f aca="false">R20^2</f>
        <v>0.122655643085046</v>
      </c>
      <c r="T20" s="81" t="n">
        <f aca="false">P20-P19</f>
        <v>0.0103251275235658</v>
      </c>
      <c r="U20" s="81" t="n">
        <f aca="false">T20^2</f>
        <v>0.000106608258377897</v>
      </c>
      <c r="V20" s="81" t="n">
        <f aca="false">P20/$J$160</f>
        <v>0.424638920899064</v>
      </c>
    </row>
    <row r="21" customFormat="false" ht="12" hidden="false" customHeight="true" outlineLevel="0" collapsed="false">
      <c r="A21" s="31" t="n">
        <v>1999</v>
      </c>
      <c r="B21" s="86" t="n">
        <v>36347</v>
      </c>
      <c r="C21" s="31" t="n">
        <v>187</v>
      </c>
      <c r="D21" s="88" t="n">
        <v>0.958333333333333</v>
      </c>
      <c r="E21" s="23" t="n">
        <f aca="false">C21+D21</f>
        <v>187.958333333333</v>
      </c>
      <c r="F21" s="23" t="n">
        <v>6.45561405815919</v>
      </c>
      <c r="G21" s="23" t="n">
        <v>2.713725</v>
      </c>
      <c r="H21" s="71" t="n">
        <f aca="false">F21^2</f>
        <v>41.6749528679026</v>
      </c>
      <c r="I21" s="71" t="n">
        <f aca="false">G21^2</f>
        <v>7.364303375625</v>
      </c>
      <c r="J21" s="71" t="n">
        <f aca="false">(F21-$F$158)</f>
        <v>0.836185609181126</v>
      </c>
      <c r="K21" s="71" t="n">
        <f aca="false">(G21-$G$158)</f>
        <v>0.346790559210527</v>
      </c>
      <c r="L21" s="71" t="n">
        <f aca="false">J21^2</f>
        <v>0.699206373001612</v>
      </c>
      <c r="M21" s="71" t="n">
        <f aca="false">K21^2</f>
        <v>0.12026369195755</v>
      </c>
      <c r="N21" s="71" t="n">
        <f aca="false">J21*K21</f>
        <v>0.289981275011718</v>
      </c>
      <c r="O21" s="71" t="n">
        <f aca="false">$J$159+($J$158*F21)</f>
        <v>2.62012084863029</v>
      </c>
      <c r="P21" s="71" t="n">
        <f aca="false">G21-O21</f>
        <v>0.0936041513697132</v>
      </c>
      <c r="Q21" s="71" t="n">
        <f aca="false">P21^2</f>
        <v>0.00876173715364419</v>
      </c>
      <c r="R21" s="71" t="n">
        <f aca="false">O21-$G$158</f>
        <v>0.253186407840814</v>
      </c>
      <c r="S21" s="71" t="n">
        <f aca="false">R21^2</f>
        <v>0.0641033571153347</v>
      </c>
      <c r="T21" s="81" t="n">
        <f aca="false">P21-P20</f>
        <v>-0.00109413115778167</v>
      </c>
      <c r="U21" s="81" t="n">
        <f aca="false">T21^2</f>
        <v>1.19712299042867E-006</v>
      </c>
      <c r="V21" s="81" t="n">
        <f aca="false">P21/$J$160</f>
        <v>0.419732700197251</v>
      </c>
    </row>
    <row r="22" customFormat="false" ht="12" hidden="false" customHeight="true" outlineLevel="0" collapsed="false">
      <c r="A22" s="31" t="n">
        <v>1999</v>
      </c>
      <c r="B22" s="86" t="n">
        <v>36348</v>
      </c>
      <c r="C22" s="31" t="n">
        <v>188</v>
      </c>
      <c r="D22" s="88" t="n">
        <v>0</v>
      </c>
      <c r="E22" s="23" t="n">
        <f aca="false">C22+D22</f>
        <v>188</v>
      </c>
      <c r="F22" s="23" t="n">
        <v>6.0909870687701</v>
      </c>
      <c r="G22" s="23" t="n">
        <v>2.550175</v>
      </c>
      <c r="H22" s="71" t="n">
        <f aca="false">F22^2</f>
        <v>37.1001234719245</v>
      </c>
      <c r="I22" s="71" t="n">
        <f aca="false">G22^2</f>
        <v>6.503392530625</v>
      </c>
      <c r="J22" s="71" t="n">
        <f aca="false">(F22-$F$158)</f>
        <v>0.471558619792027</v>
      </c>
      <c r="K22" s="71" t="n">
        <f aca="false">(G22-$G$158)</f>
        <v>0.183240559210527</v>
      </c>
      <c r="L22" s="71" t="n">
        <f aca="false">J22^2</f>
        <v>0.222367531900161</v>
      </c>
      <c r="M22" s="71" t="n">
        <f aca="false">K22^2</f>
        <v>0.0335771025397866</v>
      </c>
      <c r="N22" s="71" t="n">
        <f aca="false">J22*K22</f>
        <v>0.0864086651912352</v>
      </c>
      <c r="O22" s="71" t="n">
        <f aca="false">$J$159+($J$158*F22)</f>
        <v>2.50971641613157</v>
      </c>
      <c r="P22" s="71" t="n">
        <f aca="false">G22-O22</f>
        <v>0.040458583868431</v>
      </c>
      <c r="Q22" s="71" t="n">
        <f aca="false">P22^2</f>
        <v>0.00163689700863887</v>
      </c>
      <c r="R22" s="71" t="n">
        <f aca="false">O22-$G$158</f>
        <v>0.142781975342096</v>
      </c>
      <c r="S22" s="71" t="n">
        <f aca="false">R22^2</f>
        <v>0.0203866924825909</v>
      </c>
      <c r="T22" s="81" t="n">
        <f aca="false">P22-P21</f>
        <v>-0.0531455675012822</v>
      </c>
      <c r="U22" s="81" t="n">
        <f aca="false">T22^2</f>
        <v>0.00282445134503334</v>
      </c>
      <c r="V22" s="81" t="n">
        <f aca="false">P22/$J$160</f>
        <v>0.181421340878137</v>
      </c>
    </row>
    <row r="23" customFormat="false" ht="12" hidden="false" customHeight="true" outlineLevel="0" collapsed="false">
      <c r="A23" s="31" t="n">
        <v>1999</v>
      </c>
      <c r="B23" s="86" t="n">
        <v>36348</v>
      </c>
      <c r="C23" s="31" t="n">
        <v>188</v>
      </c>
      <c r="D23" s="88" t="n">
        <v>0.0416666666666667</v>
      </c>
      <c r="E23" s="23" t="n">
        <f aca="false">C23+D23</f>
        <v>188.041666666667</v>
      </c>
      <c r="F23" s="23" t="n">
        <v>5.69153594229399</v>
      </c>
      <c r="G23" s="23" t="n">
        <v>2.452045</v>
      </c>
      <c r="H23" s="71" t="n">
        <f aca="false">F23^2</f>
        <v>32.3935813824243</v>
      </c>
      <c r="I23" s="71" t="n">
        <f aca="false">G23^2</f>
        <v>6.012524682025</v>
      </c>
      <c r="J23" s="71" t="n">
        <f aca="false">(F23-$F$158)</f>
        <v>0.0721074933159196</v>
      </c>
      <c r="K23" s="71" t="n">
        <f aca="false">(G23-$G$158)</f>
        <v>0.0851105592105266</v>
      </c>
      <c r="L23" s="71" t="n">
        <f aca="false">J23^2</f>
        <v>0.00519949059230539</v>
      </c>
      <c r="M23" s="71" t="n">
        <f aca="false">K23^2</f>
        <v>0.00724380728912855</v>
      </c>
      <c r="N23" s="71" t="n">
        <f aca="false">J23*K23</f>
        <v>0.00613710907938722</v>
      </c>
      <c r="O23" s="71" t="n">
        <f aca="false">$J$159+($J$158*F23)</f>
        <v>2.38876767615087</v>
      </c>
      <c r="P23" s="71" t="n">
        <f aca="false">G23-O23</f>
        <v>0.0632773238491313</v>
      </c>
      <c r="Q23" s="71" t="n">
        <f aca="false">P23^2</f>
        <v>0.00400401971350784</v>
      </c>
      <c r="R23" s="71" t="n">
        <f aca="false">O23-$G$158</f>
        <v>0.0218332353613953</v>
      </c>
      <c r="S23" s="71" t="n">
        <f aca="false">R23^2</f>
        <v>0.00047669016634608</v>
      </c>
      <c r="T23" s="81" t="n">
        <f aca="false">P23-P22</f>
        <v>0.0228187399807003</v>
      </c>
      <c r="U23" s="81" t="n">
        <f aca="false">T23^2</f>
        <v>0.000520694894306809</v>
      </c>
      <c r="V23" s="81" t="n">
        <f aca="false">P23/$J$160</f>
        <v>0.283743419621937</v>
      </c>
    </row>
    <row r="24" customFormat="false" ht="12" hidden="false" customHeight="true" outlineLevel="0" collapsed="false">
      <c r="A24" s="31" t="n">
        <v>1999</v>
      </c>
      <c r="B24" s="86" t="n">
        <v>36348</v>
      </c>
      <c r="C24" s="31" t="n">
        <v>188</v>
      </c>
      <c r="D24" s="88" t="n">
        <v>0.0833333333333333</v>
      </c>
      <c r="E24" s="23" t="n">
        <f aca="false">C24+D24</f>
        <v>188.083333333333</v>
      </c>
      <c r="F24" s="23" t="n">
        <v>5.37006573094894</v>
      </c>
      <c r="G24" s="23" t="n">
        <v>2.30485</v>
      </c>
      <c r="H24" s="71" t="n">
        <f aca="false">F24^2</f>
        <v>28.8376059547122</v>
      </c>
      <c r="I24" s="71" t="n">
        <f aca="false">G24^2</f>
        <v>5.3123335225</v>
      </c>
      <c r="J24" s="71" t="n">
        <f aca="false">(F24-$F$158)</f>
        <v>-0.249362718029129</v>
      </c>
      <c r="K24" s="71" t="n">
        <f aca="false">(G24-$G$158)</f>
        <v>-0.0620844407894734</v>
      </c>
      <c r="L24" s="71" t="n">
        <f aca="false">J24^2</f>
        <v>0.062181765142875</v>
      </c>
      <c r="M24" s="71" t="n">
        <f aca="false">K24^2</f>
        <v>0.00385447778814163</v>
      </c>
      <c r="N24" s="71" t="n">
        <f aca="false">J24*K24</f>
        <v>0.0154815449025816</v>
      </c>
      <c r="O24" s="71" t="n">
        <f aca="false">$J$159+($J$158*F24)</f>
        <v>2.2914305692399</v>
      </c>
      <c r="P24" s="71" t="n">
        <f aca="false">G24-O24</f>
        <v>0.0134194307601039</v>
      </c>
      <c r="Q24" s="71" t="n">
        <f aca="false">P24^2</f>
        <v>0.000180081121925222</v>
      </c>
      <c r="R24" s="71" t="n">
        <f aca="false">O24-$G$158</f>
        <v>-0.0755038715495773</v>
      </c>
      <c r="S24" s="71" t="n">
        <f aca="false">R24^2</f>
        <v>0.00570083461897506</v>
      </c>
      <c r="T24" s="81" t="n">
        <f aca="false">P24-P23</f>
        <v>-0.0498578930890274</v>
      </c>
      <c r="U24" s="81" t="n">
        <f aca="false">T24^2</f>
        <v>0.00248580950327689</v>
      </c>
      <c r="V24" s="81" t="n">
        <f aca="false">P24/$J$160</f>
        <v>0.060174402797598</v>
      </c>
    </row>
    <row r="25" customFormat="false" ht="12" hidden="false" customHeight="true" outlineLevel="0" collapsed="false">
      <c r="A25" s="31" t="n">
        <v>1999</v>
      </c>
      <c r="B25" s="86" t="n">
        <v>36348</v>
      </c>
      <c r="C25" s="31" t="n">
        <v>188</v>
      </c>
      <c r="D25" s="88" t="n">
        <v>0.125</v>
      </c>
      <c r="E25" s="23" t="n">
        <f aca="false">C25+D25</f>
        <v>188.125</v>
      </c>
      <c r="F25" s="23" t="n">
        <v>5.11608832916471</v>
      </c>
      <c r="G25" s="23" t="n">
        <v>2.124945</v>
      </c>
      <c r="H25" s="71" t="n">
        <f aca="false">F25^2</f>
        <v>26.1743597918154</v>
      </c>
      <c r="I25" s="71" t="n">
        <f aca="false">G25^2</f>
        <v>4.515391253025</v>
      </c>
      <c r="J25" s="71" t="n">
        <f aca="false">(F25-$F$158)</f>
        <v>-0.503340119813355</v>
      </c>
      <c r="K25" s="71" t="n">
        <f aca="false">(G25-$G$158)</f>
        <v>-0.241989440789474</v>
      </c>
      <c r="L25" s="71" t="n">
        <f aca="false">J25^2</f>
        <v>0.253351276213723</v>
      </c>
      <c r="M25" s="71" t="n">
        <f aca="false">K25^2</f>
        <v>0.0585588894536021</v>
      </c>
      <c r="N25" s="71" t="n">
        <f aca="false">J25*K25</f>
        <v>0.121802994120541</v>
      </c>
      <c r="O25" s="71" t="n">
        <f aca="false">$J$159+($J$158*F25)</f>
        <v>2.21452942991813</v>
      </c>
      <c r="P25" s="71" t="n">
        <f aca="false">G25-O25</f>
        <v>-0.089584429918133</v>
      </c>
      <c r="Q25" s="71" t="n">
        <f aca="false">P25^2</f>
        <v>0.00802537008375688</v>
      </c>
      <c r="R25" s="71" t="n">
        <f aca="false">O25-$G$158</f>
        <v>-0.152405010871341</v>
      </c>
      <c r="S25" s="71" t="n">
        <f aca="false">R25^2</f>
        <v>0.0232272873386935</v>
      </c>
      <c r="T25" s="81" t="n">
        <f aca="false">P25-P24</f>
        <v>-0.103003860678237</v>
      </c>
      <c r="U25" s="81" t="n">
        <f aca="false">T25^2</f>
        <v>0.0106097953146216</v>
      </c>
      <c r="V25" s="81" t="n">
        <f aca="false">P25/$J$160</f>
        <v>-0.401707767390067</v>
      </c>
    </row>
    <row r="26" customFormat="false" ht="12" hidden="false" customHeight="true" outlineLevel="0" collapsed="false">
      <c r="A26" s="31" t="n">
        <v>1999</v>
      </c>
      <c r="B26" s="86" t="n">
        <v>36348</v>
      </c>
      <c r="C26" s="31" t="n">
        <v>188</v>
      </c>
      <c r="D26" s="88" t="n">
        <v>0.166666666666667</v>
      </c>
      <c r="E26" s="23" t="n">
        <f aca="false">C26+D26</f>
        <v>188.166666666667</v>
      </c>
      <c r="F26" s="23" t="n">
        <v>4.90571155044584</v>
      </c>
      <c r="G26" s="23" t="n">
        <v>2.026815</v>
      </c>
      <c r="H26" s="71" t="n">
        <f aca="false">F26^2</f>
        <v>24.0660058161777</v>
      </c>
      <c r="I26" s="71" t="n">
        <f aca="false">G26^2</f>
        <v>4.107979044225</v>
      </c>
      <c r="J26" s="71" t="n">
        <f aca="false">(F26-$F$158)</f>
        <v>-0.713716898532231</v>
      </c>
      <c r="K26" s="71" t="n">
        <f aca="false">(G26-$G$158)</f>
        <v>-0.340119440789473</v>
      </c>
      <c r="L26" s="71" t="n">
        <f aca="false">J26^2</f>
        <v>0.509391811250466</v>
      </c>
      <c r="M26" s="71" t="n">
        <f aca="false">K26^2</f>
        <v>0.115681234002944</v>
      </c>
      <c r="N26" s="71" t="n">
        <f aca="false">J26*K26</f>
        <v>0.24274899241078</v>
      </c>
      <c r="O26" s="71" t="n">
        <f aca="false">$J$159+($J$158*F26)</f>
        <v>2.15083000683297</v>
      </c>
      <c r="P26" s="71" t="n">
        <f aca="false">G26-O26</f>
        <v>-0.12401500683297</v>
      </c>
      <c r="Q26" s="71" t="n">
        <f aca="false">P26^2</f>
        <v>0.0153797219197815</v>
      </c>
      <c r="R26" s="71" t="n">
        <f aca="false">O26-$G$158</f>
        <v>-0.216104433956504</v>
      </c>
      <c r="S26" s="71" t="n">
        <f aca="false">R26^2</f>
        <v>0.0467011263756609</v>
      </c>
      <c r="T26" s="81" t="n">
        <f aca="false">P26-P25</f>
        <v>-0.0344305769148368</v>
      </c>
      <c r="U26" s="81" t="n">
        <f aca="false">T26^2</f>
        <v>0.00118546462668849</v>
      </c>
      <c r="V26" s="81" t="n">
        <f aca="false">P26/$J$160</f>
        <v>-0.556098772557489</v>
      </c>
    </row>
    <row r="27" customFormat="false" ht="12" hidden="false" customHeight="true" outlineLevel="0" collapsed="false">
      <c r="A27" s="31" t="n">
        <v>1999</v>
      </c>
      <c r="B27" s="86" t="n">
        <v>36348</v>
      </c>
      <c r="C27" s="31" t="n">
        <v>188</v>
      </c>
      <c r="D27" s="88" t="n">
        <v>0.208333333333333</v>
      </c>
      <c r="E27" s="23" t="n">
        <f aca="false">C27+D27</f>
        <v>188.208333333333</v>
      </c>
      <c r="F27" s="23" t="n">
        <v>4.87412279536291</v>
      </c>
      <c r="G27" s="23" t="n">
        <v>1.961395</v>
      </c>
      <c r="H27" s="71" t="n">
        <f aca="false">F27^2</f>
        <v>23.7570730242763</v>
      </c>
      <c r="I27" s="71" t="n">
        <f aca="false">G27^2</f>
        <v>3.847070346025</v>
      </c>
      <c r="J27" s="71" t="n">
        <f aca="false">(F27-$F$158)</f>
        <v>-0.745305653615162</v>
      </c>
      <c r="K27" s="71" t="n">
        <f aca="false">(G27-$G$158)</f>
        <v>-0.405539440789473</v>
      </c>
      <c r="L27" s="71" t="n">
        <f aca="false">J27^2</f>
        <v>0.555480517310724</v>
      </c>
      <c r="M27" s="71" t="n">
        <f aca="false">K27^2</f>
        <v>0.164462238035839</v>
      </c>
      <c r="N27" s="71" t="n">
        <f aca="false">J27*K27</f>
        <v>0.302250837984326</v>
      </c>
      <c r="O27" s="71" t="n">
        <f aca="false">$J$159+($J$158*F27)</f>
        <v>2.14126533202896</v>
      </c>
      <c r="P27" s="71" t="n">
        <f aca="false">G27-O27</f>
        <v>-0.179870332028959</v>
      </c>
      <c r="Q27" s="71" t="n">
        <f aca="false">P27^2</f>
        <v>0.032353336344208</v>
      </c>
      <c r="R27" s="71" t="n">
        <f aca="false">O27-$G$158</f>
        <v>-0.225669108760514</v>
      </c>
      <c r="S27" s="71" t="n">
        <f aca="false">R27^2</f>
        <v>0.0509265466487648</v>
      </c>
      <c r="T27" s="81" t="n">
        <f aca="false">P27-P26</f>
        <v>-0.0558553251959895</v>
      </c>
      <c r="U27" s="81" t="n">
        <f aca="false">T27^2</f>
        <v>0.00311981735274974</v>
      </c>
      <c r="V27" s="81" t="n">
        <f aca="false">P27/$J$160</f>
        <v>-0.806561023663309</v>
      </c>
    </row>
    <row r="28" customFormat="false" ht="12" hidden="false" customHeight="true" outlineLevel="0" collapsed="false">
      <c r="A28" s="31" t="n">
        <v>1999</v>
      </c>
      <c r="B28" s="86" t="n">
        <v>36348</v>
      </c>
      <c r="C28" s="31" t="n">
        <v>188</v>
      </c>
      <c r="D28" s="88" t="n">
        <v>0.25</v>
      </c>
      <c r="E28" s="23" t="n">
        <f aca="false">C28+D28</f>
        <v>188.25</v>
      </c>
      <c r="F28" s="23" t="n">
        <v>5.0341271208421</v>
      </c>
      <c r="G28" s="23" t="n">
        <v>1.961395</v>
      </c>
      <c r="H28" s="71" t="n">
        <f aca="false">F28^2</f>
        <v>25.342435868798</v>
      </c>
      <c r="I28" s="71" t="n">
        <f aca="false">G28^2</f>
        <v>3.847070346025</v>
      </c>
      <c r="J28" s="71" t="n">
        <f aca="false">(F28-$F$158)</f>
        <v>-0.585301328135966</v>
      </c>
      <c r="K28" s="71" t="n">
        <f aca="false">(G28-$G$158)</f>
        <v>-0.405539440789473</v>
      </c>
      <c r="L28" s="71" t="n">
        <f aca="false">J28^2</f>
        <v>0.342577644717726</v>
      </c>
      <c r="M28" s="71" t="n">
        <f aca="false">K28^2</f>
        <v>0.164462238035839</v>
      </c>
      <c r="N28" s="71" t="n">
        <f aca="false">J28*K28</f>
        <v>0.237362773305596</v>
      </c>
      <c r="O28" s="71" t="n">
        <f aca="false">$J$159+($J$158*F28)</f>
        <v>2.18971261450102</v>
      </c>
      <c r="P28" s="71" t="n">
        <f aca="false">G28-O28</f>
        <v>-0.22831761450102</v>
      </c>
      <c r="Q28" s="71" t="n">
        <f aca="false">P28^2</f>
        <v>0.0521289330914364</v>
      </c>
      <c r="R28" s="71" t="n">
        <f aca="false">O28-$G$158</f>
        <v>-0.177221826288454</v>
      </c>
      <c r="S28" s="71" t="n">
        <f aca="false">R28^2</f>
        <v>0.0314075757130148</v>
      </c>
      <c r="T28" s="81" t="n">
        <f aca="false">P28-P27</f>
        <v>-0.0484472824720608</v>
      </c>
      <c r="U28" s="81" t="n">
        <f aca="false">T28^2</f>
        <v>0.00234713917892765</v>
      </c>
      <c r="V28" s="81" t="n">
        <f aca="false">P28/$J$160</f>
        <v>-1.02380468638185</v>
      </c>
    </row>
    <row r="29" customFormat="false" ht="12" hidden="false" customHeight="true" outlineLevel="0" collapsed="false">
      <c r="A29" s="31" t="n">
        <v>1999</v>
      </c>
      <c r="B29" s="86" t="n">
        <v>36348</v>
      </c>
      <c r="C29" s="31" t="n">
        <v>188</v>
      </c>
      <c r="D29" s="88" t="n">
        <v>0.291666666666667</v>
      </c>
      <c r="E29" s="23" t="n">
        <f aca="false">C29+D29</f>
        <v>188.291666666667</v>
      </c>
      <c r="F29" s="23" t="n">
        <v>5.23308070110132</v>
      </c>
      <c r="G29" s="23" t="n">
        <v>2.04317</v>
      </c>
      <c r="H29" s="71" t="n">
        <f aca="false">F29^2</f>
        <v>27.3851336242391</v>
      </c>
      <c r="I29" s="71" t="n">
        <f aca="false">G29^2</f>
        <v>4.1745436489</v>
      </c>
      <c r="J29" s="71" t="n">
        <f aca="false">(F29-$F$158)</f>
        <v>-0.386347747876745</v>
      </c>
      <c r="K29" s="71" t="n">
        <f aca="false">(G29-$G$158)</f>
        <v>-0.323764440789474</v>
      </c>
      <c r="L29" s="71" t="n">
        <f aca="false">J29^2</f>
        <v>0.149264582289433</v>
      </c>
      <c r="M29" s="71" t="n">
        <f aca="false">K29^2</f>
        <v>0.104823413119721</v>
      </c>
      <c r="N29" s="71" t="n">
        <f aca="false">J29*K29</f>
        <v>0.125085662541587</v>
      </c>
      <c r="O29" s="71" t="n">
        <f aca="false">$J$159+($J$158*F29)</f>
        <v>2.24995323782654</v>
      </c>
      <c r="P29" s="71" t="n">
        <f aca="false">G29-O29</f>
        <v>-0.20678323782654</v>
      </c>
      <c r="Q29" s="71" t="n">
        <f aca="false">P29^2</f>
        <v>0.0427593074460276</v>
      </c>
      <c r="R29" s="71" t="n">
        <f aca="false">O29-$G$158</f>
        <v>-0.116981202962933</v>
      </c>
      <c r="S29" s="71" t="n">
        <f aca="false">R29^2</f>
        <v>0.013684601846655</v>
      </c>
      <c r="T29" s="81" t="n">
        <f aca="false">P29-P28</f>
        <v>0.0215343766744796</v>
      </c>
      <c r="U29" s="81" t="n">
        <f aca="false">T29^2</f>
        <v>0.000463729378758369</v>
      </c>
      <c r="V29" s="81" t="n">
        <f aca="false">P29/$J$160</f>
        <v>-0.927241853041866</v>
      </c>
    </row>
    <row r="30" customFormat="false" ht="12" hidden="false" customHeight="true" outlineLevel="0" collapsed="false">
      <c r="A30" s="31" t="n">
        <v>1999</v>
      </c>
      <c r="B30" s="86" t="n">
        <v>36348</v>
      </c>
      <c r="C30" s="31" t="n">
        <v>188</v>
      </c>
      <c r="D30" s="88" t="n">
        <v>0.333333333333333</v>
      </c>
      <c r="E30" s="23" t="n">
        <f aca="false">C30+D30</f>
        <v>188.333333333333</v>
      </c>
      <c r="F30" s="23" t="n">
        <v>5.8029136731109</v>
      </c>
      <c r="G30" s="23" t="n">
        <v>2.27214</v>
      </c>
      <c r="H30" s="71" t="n">
        <f aca="false">F30^2</f>
        <v>33.6738070975774</v>
      </c>
      <c r="I30" s="71" t="n">
        <f aca="false">G30^2</f>
        <v>5.1626201796</v>
      </c>
      <c r="J30" s="71" t="n">
        <f aca="false">(F30-$F$158)</f>
        <v>0.18348522413283</v>
      </c>
      <c r="K30" s="71" t="n">
        <f aca="false">(G30-$G$158)</f>
        <v>-0.0947944407894732</v>
      </c>
      <c r="L30" s="71" t="n">
        <f aca="false">J30^2</f>
        <v>0.0336668274750748</v>
      </c>
      <c r="M30" s="71" t="n">
        <f aca="false">K30^2</f>
        <v>0.00898598600458894</v>
      </c>
      <c r="N30" s="71" t="n">
        <f aca="false">J30*K30</f>
        <v>-0.0173933792148027</v>
      </c>
      <c r="O30" s="71" t="n">
        <f aca="false">$J$159+($J$158*F30)</f>
        <v>2.42249144186672</v>
      </c>
      <c r="P30" s="71" t="n">
        <f aca="false">G30-O30</f>
        <v>-0.150351441866724</v>
      </c>
      <c r="Q30" s="71" t="n">
        <f aca="false">P30^2</f>
        <v>0.022605556071403</v>
      </c>
      <c r="R30" s="71" t="n">
        <f aca="false">O30-$G$158</f>
        <v>0.055557001077251</v>
      </c>
      <c r="S30" s="71" t="n">
        <f aca="false">R30^2</f>
        <v>0.00308658036869767</v>
      </c>
      <c r="T30" s="81" t="n">
        <f aca="false">P30-P29</f>
        <v>0.0564317959598162</v>
      </c>
      <c r="U30" s="81" t="n">
        <f aca="false">T30^2</f>
        <v>0.00318454759525033</v>
      </c>
      <c r="V30" s="81" t="n">
        <f aca="false">P30/$J$160</f>
        <v>-0.674194635064972</v>
      </c>
    </row>
    <row r="31" customFormat="false" ht="12" hidden="false" customHeight="true" outlineLevel="0" collapsed="false">
      <c r="A31" s="31" t="n">
        <v>1999</v>
      </c>
      <c r="B31" s="86" t="n">
        <v>36348</v>
      </c>
      <c r="C31" s="31" t="n">
        <v>188</v>
      </c>
      <c r="D31" s="88" t="n">
        <v>0.375</v>
      </c>
      <c r="E31" s="23" t="n">
        <f aca="false">C31+D31</f>
        <v>188.375</v>
      </c>
      <c r="F31" s="23" t="n">
        <v>5.82168738750177</v>
      </c>
      <c r="G31" s="23" t="n">
        <v>2.353915</v>
      </c>
      <c r="H31" s="71" t="n">
        <f aca="false">F31^2</f>
        <v>33.8920440377972</v>
      </c>
      <c r="I31" s="71" t="n">
        <f aca="false">G31^2</f>
        <v>5.540915827225</v>
      </c>
      <c r="J31" s="71" t="n">
        <f aca="false">(F31-$F$158)</f>
        <v>0.202258938523699</v>
      </c>
      <c r="K31" s="71" t="n">
        <f aca="false">(G31-$G$158)</f>
        <v>-0.0130194407894737</v>
      </c>
      <c r="L31" s="71" t="n">
        <f aca="false">J31^2</f>
        <v>0.0409086782127336</v>
      </c>
      <c r="M31" s="71" t="n">
        <f aca="false">K31^2</f>
        <v>0.000169505838470612</v>
      </c>
      <c r="N31" s="71" t="n">
        <f aca="false">J31*K31</f>
        <v>-0.0026332982742511</v>
      </c>
      <c r="O31" s="71" t="n">
        <f aca="false">$J$159+($J$158*F31)</f>
        <v>2.42817588471801</v>
      </c>
      <c r="P31" s="71" t="n">
        <f aca="false">G31-O31</f>
        <v>-0.0742608847180057</v>
      </c>
      <c r="Q31" s="71" t="n">
        <f aca="false">P31^2</f>
        <v>0.00551467899910094</v>
      </c>
      <c r="R31" s="71" t="n">
        <f aca="false">O31-$G$158</f>
        <v>0.061241443928532</v>
      </c>
      <c r="S31" s="71" t="n">
        <f aca="false">R31^2</f>
        <v>0.00375051445445153</v>
      </c>
      <c r="T31" s="81" t="n">
        <f aca="false">P31-P30</f>
        <v>0.0760905571487185</v>
      </c>
      <c r="U31" s="81" t="n">
        <f aca="false">T31^2</f>
        <v>0.00578977288720239</v>
      </c>
      <c r="V31" s="81" t="n">
        <f aca="false">P31/$J$160</f>
        <v>-0.332995077735523</v>
      </c>
    </row>
    <row r="32" customFormat="false" ht="12" hidden="false" customHeight="true" outlineLevel="0" collapsed="false">
      <c r="A32" s="31" t="n">
        <v>1999</v>
      </c>
      <c r="B32" s="86" t="n">
        <v>36348</v>
      </c>
      <c r="C32" s="31" t="n">
        <v>188</v>
      </c>
      <c r="D32" s="88" t="n">
        <v>0.416666666666667</v>
      </c>
      <c r="E32" s="23" t="n">
        <f aca="false">C32+D32</f>
        <v>188.416666666667</v>
      </c>
      <c r="F32" s="23" t="n">
        <v>5.76554767290841</v>
      </c>
      <c r="G32" s="23" t="n">
        <v>2.30485</v>
      </c>
      <c r="H32" s="71" t="n">
        <f aca="false">F32^2</f>
        <v>33.2415399685796</v>
      </c>
      <c r="I32" s="71" t="n">
        <f aca="false">G32^2</f>
        <v>5.3123335225</v>
      </c>
      <c r="J32" s="71" t="n">
        <f aca="false">(F32-$F$158)</f>
        <v>0.146119223930345</v>
      </c>
      <c r="K32" s="71" t="n">
        <f aca="false">(G32-$G$158)</f>
        <v>-0.0620844407894734</v>
      </c>
      <c r="L32" s="71" t="n">
        <f aca="false">J32^2</f>
        <v>0.0213508276020063</v>
      </c>
      <c r="M32" s="71" t="n">
        <f aca="false">K32^2</f>
        <v>0.00385447778814163</v>
      </c>
      <c r="N32" s="71" t="n">
        <f aca="false">J32*K32</f>
        <v>-0.00907173030630731</v>
      </c>
      <c r="O32" s="71" t="n">
        <f aca="false">$J$159+($J$158*F32)</f>
        <v>2.41117749043923</v>
      </c>
      <c r="P32" s="71" t="n">
        <f aca="false">G32-O32</f>
        <v>-0.106327490439229</v>
      </c>
      <c r="Q32" s="71" t="n">
        <f aca="false">P32^2</f>
        <v>0.0113055352231043</v>
      </c>
      <c r="R32" s="71" t="n">
        <f aca="false">O32-$G$158</f>
        <v>0.0442430496497557</v>
      </c>
      <c r="S32" s="71" t="n">
        <f aca="false">R32^2</f>
        <v>0.00195744744231075</v>
      </c>
      <c r="T32" s="81" t="n">
        <f aca="false">P32-P31</f>
        <v>-0.0320666057212233</v>
      </c>
      <c r="U32" s="81" t="n">
        <f aca="false">T32^2</f>
        <v>0.00102826720248039</v>
      </c>
      <c r="V32" s="81" t="n">
        <f aca="false">P32/$J$160</f>
        <v>-0.476785740954811</v>
      </c>
    </row>
    <row r="33" customFormat="false" ht="12" hidden="false" customHeight="true" outlineLevel="0" collapsed="false">
      <c r="A33" s="31" t="n">
        <v>1999</v>
      </c>
      <c r="B33" s="86" t="n">
        <v>36348</v>
      </c>
      <c r="C33" s="31" t="n">
        <v>188</v>
      </c>
      <c r="D33" s="88" t="n">
        <v>0.458333333333333</v>
      </c>
      <c r="E33" s="23" t="n">
        <f aca="false">C33+D33</f>
        <v>188.458333333333</v>
      </c>
      <c r="F33" s="23" t="n">
        <v>5.91647095599384</v>
      </c>
      <c r="G33" s="23" t="n">
        <v>2.40298</v>
      </c>
      <c r="H33" s="71" t="n">
        <f aca="false">F33^2</f>
        <v>35.0046285731187</v>
      </c>
      <c r="I33" s="71" t="n">
        <f aca="false">G33^2</f>
        <v>5.7743128804</v>
      </c>
      <c r="J33" s="71" t="n">
        <f aca="false">(F33-$F$158)</f>
        <v>0.297042507015774</v>
      </c>
      <c r="K33" s="71" t="n">
        <f aca="false">(G33-$G$158)</f>
        <v>0.0360455592105264</v>
      </c>
      <c r="L33" s="71" t="n">
        <f aca="false">J33^2</f>
        <v>0.0882342509742159</v>
      </c>
      <c r="M33" s="71" t="n">
        <f aca="false">K33^2</f>
        <v>0.00129928233879957</v>
      </c>
      <c r="N33" s="71" t="n">
        <f aca="false">J33*K33</f>
        <v>0.0107070632746803</v>
      </c>
      <c r="O33" s="71" t="n">
        <f aca="false">$J$159+($J$158*F33)</f>
        <v>2.45687514833287</v>
      </c>
      <c r="P33" s="71" t="n">
        <f aca="false">G33-O33</f>
        <v>-0.0538951483328662</v>
      </c>
      <c r="Q33" s="71" t="n">
        <f aca="false">P33^2</f>
        <v>0.00290468701382165</v>
      </c>
      <c r="R33" s="71" t="n">
        <f aca="false">O33-$G$158</f>
        <v>0.0899407075433927</v>
      </c>
      <c r="S33" s="71" t="n">
        <f aca="false">R33^2</f>
        <v>0.00808933087340609</v>
      </c>
      <c r="T33" s="81" t="n">
        <f aca="false">P33-P32</f>
        <v>0.0524323421063628</v>
      </c>
      <c r="U33" s="81" t="n">
        <f aca="false">T33^2</f>
        <v>0.00274915049875867</v>
      </c>
      <c r="V33" s="81" t="n">
        <f aca="false">P33/$J$160</f>
        <v>-0.241672573344913</v>
      </c>
    </row>
    <row r="34" customFormat="false" ht="12" hidden="false" customHeight="true" outlineLevel="0" collapsed="false">
      <c r="A34" s="31" t="n">
        <v>1999</v>
      </c>
      <c r="B34" s="86" t="n">
        <v>36348</v>
      </c>
      <c r="C34" s="31" t="n">
        <v>188</v>
      </c>
      <c r="D34" s="88" t="n">
        <v>0.5</v>
      </c>
      <c r="E34" s="23" t="n">
        <f aca="false">C34+D34</f>
        <v>188.5</v>
      </c>
      <c r="F34" s="23" t="n">
        <v>5.93561205341261</v>
      </c>
      <c r="G34" s="23" t="n">
        <v>2.386625</v>
      </c>
      <c r="H34" s="71" t="n">
        <f aca="false">F34^2</f>
        <v>35.231490448617</v>
      </c>
      <c r="I34" s="71" t="n">
        <f aca="false">G34^2</f>
        <v>5.695978890625</v>
      </c>
      <c r="J34" s="71" t="n">
        <f aca="false">(F34-$F$158)</f>
        <v>0.316183604434539</v>
      </c>
      <c r="K34" s="71" t="n">
        <f aca="false">(G34-$G$158)</f>
        <v>0.0196905592105265</v>
      </c>
      <c r="L34" s="71" t="n">
        <f aca="false">J34^2</f>
        <v>0.0999720717132167</v>
      </c>
      <c r="M34" s="71" t="n">
        <f aca="false">K34^2</f>
        <v>0.000387718122023251</v>
      </c>
      <c r="N34" s="71" t="n">
        <f aca="false">J34*K34</f>
        <v>0.00622583198451598</v>
      </c>
      <c r="O34" s="71" t="n">
        <f aca="false">$J$159+($J$158*F34)</f>
        <v>2.46267083011019</v>
      </c>
      <c r="P34" s="71" t="n">
        <f aca="false">G34-O34</f>
        <v>-0.0760458301101861</v>
      </c>
      <c r="Q34" s="71" t="n">
        <f aca="false">P34^2</f>
        <v>0.00578296827714728</v>
      </c>
      <c r="R34" s="71" t="n">
        <f aca="false">O34-$G$158</f>
        <v>0.0957363893207126</v>
      </c>
      <c r="S34" s="71" t="n">
        <f aca="false">R34^2</f>
        <v>0.00916545624016705</v>
      </c>
      <c r="T34" s="81" t="n">
        <f aca="false">P34-P33</f>
        <v>-0.0221506817773198</v>
      </c>
      <c r="U34" s="81" t="n">
        <f aca="false">T34^2</f>
        <v>0.000490652703200089</v>
      </c>
      <c r="V34" s="81" t="n">
        <f aca="false">P34/$J$160</f>
        <v>-0.340998995704988</v>
      </c>
    </row>
    <row r="35" customFormat="false" ht="12" hidden="false" customHeight="true" outlineLevel="0" collapsed="false">
      <c r="A35" s="31" t="n">
        <v>1999</v>
      </c>
      <c r="B35" s="86" t="n">
        <v>36348</v>
      </c>
      <c r="C35" s="31" t="n">
        <v>188</v>
      </c>
      <c r="D35" s="88" t="n">
        <v>0.541666666666667</v>
      </c>
      <c r="E35" s="23" t="n">
        <f aca="false">C35+D35</f>
        <v>188.541666666667</v>
      </c>
      <c r="F35" s="23" t="n">
        <v>6.05176611239095</v>
      </c>
      <c r="G35" s="23" t="n">
        <v>2.43569</v>
      </c>
      <c r="H35" s="71" t="n">
        <f aca="false">F35^2</f>
        <v>36.6238730790835</v>
      </c>
      <c r="I35" s="71" t="n">
        <f aca="false">G35^2</f>
        <v>5.9325857761</v>
      </c>
      <c r="J35" s="71" t="n">
        <f aca="false">(F35-$F$158)</f>
        <v>0.432337663412885</v>
      </c>
      <c r="K35" s="71" t="n">
        <f aca="false">(G35-$G$158)</f>
        <v>0.0687555592105267</v>
      </c>
      <c r="L35" s="71" t="n">
        <f aca="false">J35^2</f>
        <v>0.186915855205313</v>
      </c>
      <c r="M35" s="71" t="n">
        <f aca="false">K35^2</f>
        <v>0.00472732692235224</v>
      </c>
      <c r="N35" s="71" t="n">
        <f aca="false">J35*K35</f>
        <v>0.0297256178157254</v>
      </c>
      <c r="O35" s="71" t="n">
        <f aca="false">$J$159+($J$158*F35)</f>
        <v>2.4978408074764</v>
      </c>
      <c r="P35" s="71" t="n">
        <f aca="false">G35-O35</f>
        <v>-0.0621508074764039</v>
      </c>
      <c r="Q35" s="71" t="n">
        <f aca="false">P35^2</f>
        <v>0.00386272286996902</v>
      </c>
      <c r="R35" s="71" t="n">
        <f aca="false">O35-$G$158</f>
        <v>0.130906366686931</v>
      </c>
      <c r="S35" s="71" t="n">
        <f aca="false">R35^2</f>
        <v>0.0171364768391731</v>
      </c>
      <c r="T35" s="81" t="n">
        <f aca="false">P35-P34</f>
        <v>0.0138950226337822</v>
      </c>
      <c r="U35" s="81" t="n">
        <f aca="false">T35^2</f>
        <v>0.000193071653993319</v>
      </c>
      <c r="V35" s="81" t="n">
        <f aca="false">P35/$J$160</f>
        <v>-0.278691979573368</v>
      </c>
    </row>
    <row r="36" customFormat="false" ht="12" hidden="false" customHeight="true" outlineLevel="0" collapsed="false">
      <c r="A36" s="31" t="n">
        <v>1999</v>
      </c>
      <c r="B36" s="86" t="n">
        <v>36348</v>
      </c>
      <c r="C36" s="31" t="n">
        <v>188</v>
      </c>
      <c r="D36" s="88" t="n">
        <v>0.583333333333333</v>
      </c>
      <c r="E36" s="23" t="n">
        <f aca="false">C36+D36</f>
        <v>188.583333333333</v>
      </c>
      <c r="F36" s="23" t="n">
        <v>6.03225044262169</v>
      </c>
      <c r="G36" s="23" t="n">
        <v>2.452045</v>
      </c>
      <c r="H36" s="71" t="n">
        <f aca="false">F36^2</f>
        <v>36.3880454025096</v>
      </c>
      <c r="I36" s="71" t="n">
        <f aca="false">G36^2</f>
        <v>6.012524682025</v>
      </c>
      <c r="J36" s="71" t="n">
        <f aca="false">(F36-$F$158)</f>
        <v>0.412821993643623</v>
      </c>
      <c r="K36" s="71" t="n">
        <f aca="false">(G36-$G$158)</f>
        <v>0.0851105592105266</v>
      </c>
      <c r="L36" s="71" t="n">
        <f aca="false">J36^2</f>
        <v>0.170421998435895</v>
      </c>
      <c r="M36" s="71" t="n">
        <f aca="false">K36^2</f>
        <v>0.00724380728912855</v>
      </c>
      <c r="N36" s="71" t="n">
        <f aca="false">J36*K36</f>
        <v>0.0351355107334132</v>
      </c>
      <c r="O36" s="71" t="n">
        <f aca="false">$J$159+($J$158*F36)</f>
        <v>2.49193170993725</v>
      </c>
      <c r="P36" s="71" t="n">
        <f aca="false">G36-O36</f>
        <v>-0.0398867099372513</v>
      </c>
      <c r="Q36" s="71" t="n">
        <f aca="false">P36^2</f>
        <v>0.00159094962961842</v>
      </c>
      <c r="R36" s="71" t="n">
        <f aca="false">O36-$G$158</f>
        <v>0.124997269147778</v>
      </c>
      <c r="S36" s="71" t="n">
        <f aca="false">R36^2</f>
        <v>0.015624317294402</v>
      </c>
      <c r="T36" s="81" t="n">
        <f aca="false">P36-P35</f>
        <v>0.0222640975391526</v>
      </c>
      <c r="U36" s="81" t="n">
        <f aca="false">T36^2</f>
        <v>0.000495690039232901</v>
      </c>
      <c r="V36" s="81" t="n">
        <f aca="false">P36/$J$160</f>
        <v>-0.178856986778516</v>
      </c>
    </row>
    <row r="37" customFormat="false" ht="12" hidden="false" customHeight="true" outlineLevel="0" collapsed="false">
      <c r="A37" s="31" t="n">
        <v>1999</v>
      </c>
      <c r="B37" s="86" t="n">
        <v>36348</v>
      </c>
      <c r="C37" s="31" t="n">
        <v>188</v>
      </c>
      <c r="D37" s="88" t="n">
        <v>0.625</v>
      </c>
      <c r="E37" s="23" t="n">
        <f aca="false">C37+D37</f>
        <v>188.625</v>
      </c>
      <c r="F37" s="23" t="n">
        <v>5.89739158457858</v>
      </c>
      <c r="G37" s="23" t="n">
        <v>2.4684</v>
      </c>
      <c r="H37" s="71" t="n">
        <f aca="false">F37^2</f>
        <v>34.7792275018582</v>
      </c>
      <c r="I37" s="71" t="n">
        <f aca="false">G37^2</f>
        <v>6.09299856</v>
      </c>
      <c r="J37" s="71" t="n">
        <f aca="false">(F37-$F$158)</f>
        <v>0.277963135600509</v>
      </c>
      <c r="K37" s="71" t="n">
        <f aca="false">(G37-$G$158)</f>
        <v>0.101465559210526</v>
      </c>
      <c r="L37" s="71" t="n">
        <f aca="false">J37^2</f>
        <v>0.0772635047528671</v>
      </c>
      <c r="M37" s="71" t="n">
        <f aca="false">K37^2</f>
        <v>0.0102952597059049</v>
      </c>
      <c r="N37" s="71" t="n">
        <f aca="false">J37*K37</f>
        <v>0.0282036849936171</v>
      </c>
      <c r="O37" s="71" t="n">
        <f aca="false">$J$159+($J$158*F37)</f>
        <v>2.45109815640733</v>
      </c>
      <c r="P37" s="71" t="n">
        <f aca="false">G37-O37</f>
        <v>0.0173018435926728</v>
      </c>
      <c r="Q37" s="71" t="n">
        <f aca="false">P37^2</f>
        <v>0.000299353791705314</v>
      </c>
      <c r="R37" s="71" t="n">
        <f aca="false">O37-$G$158</f>
        <v>0.0841637156178536</v>
      </c>
      <c r="S37" s="71" t="n">
        <f aca="false">R37^2</f>
        <v>0.00708353102660294</v>
      </c>
      <c r="T37" s="81" t="n">
        <f aca="false">P37-P36</f>
        <v>0.0571885535299241</v>
      </c>
      <c r="U37" s="81" t="n">
        <f aca="false">T37^2</f>
        <v>0.003270530654845</v>
      </c>
      <c r="V37" s="81" t="n">
        <f aca="false">P37/$J$160</f>
        <v>0.077583626615655</v>
      </c>
    </row>
    <row r="38" customFormat="false" ht="12" hidden="false" customHeight="true" outlineLevel="0" collapsed="false">
      <c r="A38" s="31" t="n">
        <v>1999</v>
      </c>
      <c r="B38" s="86" t="n">
        <v>36348</v>
      </c>
      <c r="C38" s="31" t="n">
        <v>188</v>
      </c>
      <c r="D38" s="88" t="n">
        <v>0.666666666666667</v>
      </c>
      <c r="E38" s="23" t="n">
        <f aca="false">C38+D38</f>
        <v>188.666666666667</v>
      </c>
      <c r="F38" s="23" t="n">
        <v>5.99340770189562</v>
      </c>
      <c r="G38" s="23" t="n">
        <v>2.517465</v>
      </c>
      <c r="H38" s="71" t="n">
        <f aca="false">F38^2</f>
        <v>35.9209358811417</v>
      </c>
      <c r="I38" s="71" t="n">
        <f aca="false">G38^2</f>
        <v>6.337630026225</v>
      </c>
      <c r="J38" s="71" t="n">
        <f aca="false">(F38-$F$158)</f>
        <v>0.373979252917549</v>
      </c>
      <c r="K38" s="71" t="n">
        <f aca="false">(G38-$G$158)</f>
        <v>0.150530559210527</v>
      </c>
      <c r="L38" s="71" t="n">
        <f aca="false">J38^2</f>
        <v>0.139860481612768</v>
      </c>
      <c r="M38" s="71" t="n">
        <f aca="false">K38^2</f>
        <v>0.0226594492562339</v>
      </c>
      <c r="N38" s="71" t="n">
        <f aca="false">J38*K38</f>
        <v>0.0562953060748135</v>
      </c>
      <c r="O38" s="71" t="n">
        <f aca="false">$J$159+($J$158*F38)</f>
        <v>2.48017062018978</v>
      </c>
      <c r="P38" s="71" t="n">
        <f aca="false">G38-O38</f>
        <v>0.0372943798102239</v>
      </c>
      <c r="Q38" s="71" t="n">
        <f aca="false">P38^2</f>
        <v>0.00139087076542923</v>
      </c>
      <c r="R38" s="71" t="n">
        <f aca="false">O38-$G$158</f>
        <v>0.113236179400303</v>
      </c>
      <c r="S38" s="71" t="n">
        <f aca="false">R38^2</f>
        <v>0.0128224323251775</v>
      </c>
      <c r="T38" s="81" t="n">
        <f aca="false">P38-P37</f>
        <v>0.019992536217551</v>
      </c>
      <c r="U38" s="81" t="n">
        <f aca="false">T38^2</f>
        <v>0.00039970150441009</v>
      </c>
      <c r="V38" s="81" t="n">
        <f aca="false">P38/$J$160</f>
        <v>0.167232654864836</v>
      </c>
    </row>
    <row r="39" customFormat="false" ht="12" hidden="false" customHeight="true" outlineLevel="0" collapsed="false">
      <c r="A39" s="31" t="n">
        <v>1999</v>
      </c>
      <c r="B39" s="86" t="n">
        <v>36348</v>
      </c>
      <c r="C39" s="31" t="n">
        <v>188</v>
      </c>
      <c r="D39" s="88" t="n">
        <v>0.708333333333333</v>
      </c>
      <c r="E39" s="23" t="n">
        <f aca="false">C39+D39</f>
        <v>188.708333333333</v>
      </c>
      <c r="F39" s="23" t="n">
        <v>6.0909870687701</v>
      </c>
      <c r="G39" s="23" t="n">
        <v>2.550175</v>
      </c>
      <c r="H39" s="71" t="n">
        <f aca="false">F39^2</f>
        <v>37.1001234719245</v>
      </c>
      <c r="I39" s="71" t="n">
        <f aca="false">G39^2</f>
        <v>6.503392530625</v>
      </c>
      <c r="J39" s="71" t="n">
        <f aca="false">(F39-$F$158)</f>
        <v>0.471558619792027</v>
      </c>
      <c r="K39" s="71" t="n">
        <f aca="false">(G39-$G$158)</f>
        <v>0.183240559210527</v>
      </c>
      <c r="L39" s="71" t="n">
        <f aca="false">J39^2</f>
        <v>0.222367531900161</v>
      </c>
      <c r="M39" s="71" t="n">
        <f aca="false">K39^2</f>
        <v>0.0335771025397866</v>
      </c>
      <c r="N39" s="71" t="n">
        <f aca="false">J39*K39</f>
        <v>0.0864086651912352</v>
      </c>
      <c r="O39" s="71" t="n">
        <f aca="false">$J$159+($J$158*F39)</f>
        <v>2.50971641613157</v>
      </c>
      <c r="P39" s="71" t="n">
        <f aca="false">G39-O39</f>
        <v>0.040458583868431</v>
      </c>
      <c r="Q39" s="71" t="n">
        <f aca="false">P39^2</f>
        <v>0.00163689700863887</v>
      </c>
      <c r="R39" s="71" t="n">
        <f aca="false">O39-$G$158</f>
        <v>0.142781975342096</v>
      </c>
      <c r="S39" s="71" t="n">
        <f aca="false">R39^2</f>
        <v>0.0203866924825909</v>
      </c>
      <c r="T39" s="81" t="n">
        <f aca="false">P39-P38</f>
        <v>0.00316420405820717</v>
      </c>
      <c r="U39" s="81" t="n">
        <f aca="false">T39^2</f>
        <v>1.00121873219747E-005</v>
      </c>
      <c r="V39" s="81" t="n">
        <f aca="false">P39/$J$160</f>
        <v>0.181421340878137</v>
      </c>
    </row>
    <row r="40" customFormat="false" ht="12" hidden="false" customHeight="true" outlineLevel="0" collapsed="false">
      <c r="A40" s="31" t="n">
        <v>1999</v>
      </c>
      <c r="B40" s="86" t="n">
        <v>36348</v>
      </c>
      <c r="C40" s="31" t="n">
        <v>188</v>
      </c>
      <c r="D40" s="88" t="n">
        <v>0.75</v>
      </c>
      <c r="E40" s="23" t="n">
        <f aca="false">C40+D40</f>
        <v>188.75</v>
      </c>
      <c r="F40" s="23" t="n">
        <v>6.19015513664961</v>
      </c>
      <c r="G40" s="23" t="n">
        <v>2.550175</v>
      </c>
      <c r="H40" s="71" t="n">
        <f aca="false">F40^2</f>
        <v>38.3180206157896</v>
      </c>
      <c r="I40" s="71" t="n">
        <f aca="false">G40^2</f>
        <v>6.503392530625</v>
      </c>
      <c r="J40" s="71" t="n">
        <f aca="false">(F40-$F$158)</f>
        <v>0.570726687671543</v>
      </c>
      <c r="K40" s="71" t="n">
        <f aca="false">(G40-$G$158)</f>
        <v>0.183240559210527</v>
      </c>
      <c r="L40" s="71" t="n">
        <f aca="false">J40^2</f>
        <v>0.325728952020531</v>
      </c>
      <c r="M40" s="71" t="n">
        <f aca="false">K40^2</f>
        <v>0.0335771025397866</v>
      </c>
      <c r="N40" s="71" t="n">
        <f aca="false">J40*K40</f>
        <v>0.104580277405305</v>
      </c>
      <c r="O40" s="71" t="n">
        <f aca="false">$J$159+($J$158*F40)</f>
        <v>2.53974325060857</v>
      </c>
      <c r="P40" s="71" t="n">
        <f aca="false">G40-O40</f>
        <v>0.0104317493914334</v>
      </c>
      <c r="Q40" s="71" t="n">
        <f aca="false">P40^2</f>
        <v>0.000108821395365672</v>
      </c>
      <c r="R40" s="71" t="n">
        <f aca="false">O40-$G$158</f>
        <v>0.172808809819093</v>
      </c>
      <c r="S40" s="71" t="n">
        <f aca="false">R40^2</f>
        <v>0.0298628847510916</v>
      </c>
      <c r="T40" s="81" t="n">
        <f aca="false">P40-P39</f>
        <v>-0.0300268344769976</v>
      </c>
      <c r="U40" s="81" t="n">
        <f aca="false">T40^2</f>
        <v>0.000901610788709012</v>
      </c>
      <c r="V40" s="81" t="n">
        <f aca="false">P40/$J$160</f>
        <v>0.0467772665611081</v>
      </c>
    </row>
    <row r="41" customFormat="false" ht="12" hidden="false" customHeight="true" outlineLevel="0" collapsed="false">
      <c r="A41" s="31" t="n">
        <v>1999</v>
      </c>
      <c r="B41" s="86" t="n">
        <v>36348</v>
      </c>
      <c r="C41" s="31" t="n">
        <v>188</v>
      </c>
      <c r="D41" s="88" t="n">
        <v>0.791666666666667</v>
      </c>
      <c r="E41" s="23" t="n">
        <f aca="false">C41+D41</f>
        <v>188.791666666667</v>
      </c>
      <c r="F41" s="23" t="n">
        <v>6.1701931914548</v>
      </c>
      <c r="G41" s="23" t="n">
        <v>2.615595</v>
      </c>
      <c r="H41" s="71" t="n">
        <f aca="false">F41^2</f>
        <v>38.0712840198752</v>
      </c>
      <c r="I41" s="71" t="n">
        <f aca="false">G41^2</f>
        <v>6.841337204025</v>
      </c>
      <c r="J41" s="71" t="n">
        <f aca="false">(F41-$F$158)</f>
        <v>0.550764742476734</v>
      </c>
      <c r="K41" s="71" t="n">
        <f aca="false">(G41-$G$158)</f>
        <v>0.248660559210526</v>
      </c>
      <c r="L41" s="71" t="n">
        <f aca="false">J41^2</f>
        <v>0.303341801555463</v>
      </c>
      <c r="M41" s="71" t="n">
        <f aca="false">K41^2</f>
        <v>0.0618320737068917</v>
      </c>
      <c r="N41" s="71" t="n">
        <f aca="false">J41*K41</f>
        <v>0.136953468857706</v>
      </c>
      <c r="O41" s="71" t="n">
        <f aca="false">$J$159+($J$158*F41)</f>
        <v>2.53369902652495</v>
      </c>
      <c r="P41" s="71" t="n">
        <f aca="false">G41-O41</f>
        <v>0.0818959734750533</v>
      </c>
      <c r="Q41" s="71" t="n">
        <f aca="false">P41^2</f>
        <v>0.00670695047142663</v>
      </c>
      <c r="R41" s="71" t="n">
        <f aca="false">O41-$G$158</f>
        <v>0.166764585735473</v>
      </c>
      <c r="S41" s="71" t="n">
        <f aca="false">R41^2</f>
        <v>0.027810427055524</v>
      </c>
      <c r="T41" s="81" t="n">
        <f aca="false">P41-P40</f>
        <v>0.0714642240836199</v>
      </c>
      <c r="U41" s="81" t="n">
        <f aca="false">T41^2</f>
        <v>0.00510713532387383</v>
      </c>
      <c r="V41" s="81" t="n">
        <f aca="false">P41/$J$160</f>
        <v>0.367231768879525</v>
      </c>
    </row>
    <row r="42" customFormat="false" ht="12" hidden="false" customHeight="true" outlineLevel="0" collapsed="false">
      <c r="A42" s="31" t="n">
        <v>1999</v>
      </c>
      <c r="B42" s="86" t="n">
        <v>36348</v>
      </c>
      <c r="C42" s="31" t="n">
        <v>188</v>
      </c>
      <c r="D42" s="88" t="n">
        <v>0.833333333333333</v>
      </c>
      <c r="E42" s="23" t="n">
        <f aca="false">C42+D42</f>
        <v>188.833333333333</v>
      </c>
      <c r="F42" s="23" t="n">
        <v>6.01279770677279</v>
      </c>
      <c r="G42" s="23" t="n">
        <v>2.56653</v>
      </c>
      <c r="H42" s="71" t="n">
        <f aca="false">F42^2</f>
        <v>36.1537362625721</v>
      </c>
      <c r="I42" s="71" t="n">
        <f aca="false">G42^2</f>
        <v>6.5870762409</v>
      </c>
      <c r="J42" s="71" t="n">
        <f aca="false">(F42-$F$158)</f>
        <v>0.39336925779472</v>
      </c>
      <c r="K42" s="71" t="n">
        <f aca="false">(G42-$G$158)</f>
        <v>0.199595559210526</v>
      </c>
      <c r="L42" s="71" t="n">
        <f aca="false">J42^2</f>
        <v>0.154739372977969</v>
      </c>
      <c r="M42" s="71" t="n">
        <f aca="false">K42^2</f>
        <v>0.0398383872565627</v>
      </c>
      <c r="N42" s="71" t="n">
        <f aca="false">J42*K42</f>
        <v>0.0785147569857668</v>
      </c>
      <c r="O42" s="71" t="n">
        <f aca="false">$J$159+($J$158*F42)</f>
        <v>2.4860416679918</v>
      </c>
      <c r="P42" s="71" t="n">
        <f aca="false">G42-O42</f>
        <v>0.0804883320081999</v>
      </c>
      <c r="Q42" s="71" t="n">
        <f aca="false">P42^2</f>
        <v>0.00647837158946222</v>
      </c>
      <c r="R42" s="71" t="n">
        <f aca="false">O42-$G$158</f>
        <v>0.119107227202326</v>
      </c>
      <c r="S42" s="71" t="n">
        <f aca="false">R42^2</f>
        <v>0.0141865315718266</v>
      </c>
      <c r="T42" s="81" t="n">
        <f aca="false">P42-P41</f>
        <v>-0.00140764146685335</v>
      </c>
      <c r="U42" s="81" t="n">
        <f aca="false">T42^2</f>
        <v>1.98145449920505E-006</v>
      </c>
      <c r="V42" s="81" t="n">
        <f aca="false">P42/$J$160</f>
        <v>0.360919728813499</v>
      </c>
    </row>
    <row r="43" customFormat="false" ht="12" hidden="false" customHeight="true" outlineLevel="0" collapsed="false">
      <c r="A43" s="31" t="n">
        <v>1999</v>
      </c>
      <c r="B43" s="86" t="n">
        <v>36348</v>
      </c>
      <c r="C43" s="31" t="n">
        <v>188</v>
      </c>
      <c r="D43" s="88" t="n">
        <v>0.875</v>
      </c>
      <c r="E43" s="23" t="n">
        <f aca="false">C43+D43</f>
        <v>188.875</v>
      </c>
      <c r="F43" s="23" t="n">
        <v>5.6184742925009</v>
      </c>
      <c r="G43" s="23" t="n">
        <v>2.43569</v>
      </c>
      <c r="H43" s="71" t="n">
        <f aca="false">F43^2</f>
        <v>31.5672533754935</v>
      </c>
      <c r="I43" s="71" t="n">
        <f aca="false">G43^2</f>
        <v>5.9325857761</v>
      </c>
      <c r="J43" s="71" t="n">
        <f aca="false">(F43-$F$158)</f>
        <v>-0.000954156477168233</v>
      </c>
      <c r="K43" s="71" t="n">
        <f aca="false">(G43-$G$158)</f>
        <v>0.0687555592105267</v>
      </c>
      <c r="L43" s="71" t="n">
        <f aca="false">J43^2</f>
        <v>9.10414582922093E-007</v>
      </c>
      <c r="M43" s="71" t="n">
        <f aca="false">K43^2</f>
        <v>0.00472732692235224</v>
      </c>
      <c r="N43" s="71" t="n">
        <f aca="false">J43*K43</f>
        <v>-6.5603562162048E-005</v>
      </c>
      <c r="O43" s="71" t="n">
        <f aca="false">$J$159+($J$158*F43)</f>
        <v>2.36664553429752</v>
      </c>
      <c r="P43" s="71" t="n">
        <f aca="false">G43-O43</f>
        <v>0.0690444657024822</v>
      </c>
      <c r="Q43" s="71" t="n">
        <f aca="false">P43^2</f>
        <v>0.00476713824414125</v>
      </c>
      <c r="R43" s="71" t="n">
        <f aca="false">O43-$G$158</f>
        <v>-0.000288906491955565</v>
      </c>
      <c r="S43" s="71" t="n">
        <f aca="false">R43^2</f>
        <v>8.3466961094071E-008</v>
      </c>
      <c r="T43" s="81" t="n">
        <f aca="false">P43-P42</f>
        <v>-0.0114438663057177</v>
      </c>
      <c r="U43" s="81" t="n">
        <f aca="false">T43^2</f>
        <v>0.000130962076023141</v>
      </c>
      <c r="V43" s="81" t="n">
        <f aca="false">P43/$J$160</f>
        <v>0.309604003657003</v>
      </c>
    </row>
    <row r="44" customFormat="false" ht="12" hidden="false" customHeight="true" outlineLevel="0" collapsed="false">
      <c r="A44" s="31" t="n">
        <v>1999</v>
      </c>
      <c r="B44" s="86" t="n">
        <v>36348</v>
      </c>
      <c r="C44" s="31" t="n">
        <v>188</v>
      </c>
      <c r="D44" s="88" t="n">
        <v>0.916666666666667</v>
      </c>
      <c r="E44" s="23" t="n">
        <f aca="false">C44+D44</f>
        <v>188.916666666667</v>
      </c>
      <c r="F44" s="23" t="n">
        <v>5.35274840118138</v>
      </c>
      <c r="G44" s="23" t="n">
        <v>2.321205</v>
      </c>
      <c r="H44" s="71" t="n">
        <f aca="false">F44^2</f>
        <v>28.6519154463498</v>
      </c>
      <c r="I44" s="71" t="n">
        <f aca="false">G44^2</f>
        <v>5.387992652025</v>
      </c>
      <c r="J44" s="71" t="n">
        <f aca="false">(F44-$F$158)</f>
        <v>-0.266680047796692</v>
      </c>
      <c r="K44" s="71" t="n">
        <f aca="false">(G44-$G$158)</f>
        <v>-0.0457294407894735</v>
      </c>
      <c r="L44" s="71" t="n">
        <f aca="false">J44^2</f>
        <v>0.0711182478928459</v>
      </c>
      <c r="M44" s="71" t="n">
        <f aca="false">K44^2</f>
        <v>0.00209118175491796</v>
      </c>
      <c r="N44" s="71" t="n">
        <f aca="false">J44*K44</f>
        <v>0.0121951294554528</v>
      </c>
      <c r="O44" s="71" t="n">
        <f aca="false">$J$159+($J$158*F44)</f>
        <v>2.2861871011999</v>
      </c>
      <c r="P44" s="71" t="n">
        <f aca="false">G44-O44</f>
        <v>0.0350178988000978</v>
      </c>
      <c r="Q44" s="71" t="n">
        <f aca="false">P44^2</f>
        <v>0.00122625323637389</v>
      </c>
      <c r="R44" s="71" t="n">
        <f aca="false">O44-$G$158</f>
        <v>-0.0807473395895713</v>
      </c>
      <c r="S44" s="71" t="n">
        <f aca="false">R44^2</f>
        <v>0.00652013285079354</v>
      </c>
      <c r="T44" s="81" t="n">
        <f aca="false">P44-P43</f>
        <v>-0.0340265669023845</v>
      </c>
      <c r="U44" s="81" t="n">
        <f aca="false">T44^2</f>
        <v>0.00115780725516245</v>
      </c>
      <c r="V44" s="81" t="n">
        <f aca="false">P44/$J$160</f>
        <v>0.157024629821652</v>
      </c>
    </row>
    <row r="45" customFormat="false" ht="12" hidden="false" customHeight="true" outlineLevel="0" collapsed="false">
      <c r="A45" s="31" t="n">
        <v>1999</v>
      </c>
      <c r="B45" s="86" t="n">
        <v>36348</v>
      </c>
      <c r="C45" s="31" t="n">
        <v>188</v>
      </c>
      <c r="D45" s="88" t="n">
        <v>0.958333333333333</v>
      </c>
      <c r="E45" s="23" t="n">
        <f aca="false">C45+D45</f>
        <v>188.958333333333</v>
      </c>
      <c r="F45" s="23" t="n">
        <v>5.08314492033385</v>
      </c>
      <c r="G45" s="23" t="n">
        <v>2.223075</v>
      </c>
      <c r="H45" s="71" t="n">
        <f aca="false">F45^2</f>
        <v>25.8383622811158</v>
      </c>
      <c r="I45" s="71" t="n">
        <f aca="false">G45^2</f>
        <v>4.942062455625</v>
      </c>
      <c r="J45" s="71" t="n">
        <f aca="false">(F45-$F$158)</f>
        <v>-0.536283528644219</v>
      </c>
      <c r="K45" s="71" t="n">
        <f aca="false">(G45-$G$158)</f>
        <v>-0.143859440789474</v>
      </c>
      <c r="L45" s="71" t="n">
        <f aca="false">J45^2</f>
        <v>0.287600023095095</v>
      </c>
      <c r="M45" s="71" t="n">
        <f aca="false">K45^2</f>
        <v>0.0206955387042601</v>
      </c>
      <c r="N45" s="71" t="n">
        <f aca="false">J45*K45</f>
        <v>0.0771494485353631</v>
      </c>
      <c r="O45" s="71" t="n">
        <f aca="false">$J$159+($J$158*F45)</f>
        <v>2.20455458312295</v>
      </c>
      <c r="P45" s="71" t="n">
        <f aca="false">G45-O45</f>
        <v>0.018520416877049</v>
      </c>
      <c r="Q45" s="71" t="n">
        <f aca="false">P45^2</f>
        <v>0.00034300584129968</v>
      </c>
      <c r="R45" s="71" t="n">
        <f aca="false">O45-$G$158</f>
        <v>-0.162379857666523</v>
      </c>
      <c r="S45" s="71" t="n">
        <f aca="false">R45^2</f>
        <v>0.0263672181758002</v>
      </c>
      <c r="T45" s="81" t="n">
        <f aca="false">P45-P44</f>
        <v>-0.0164974819230488</v>
      </c>
      <c r="U45" s="81" t="n">
        <f aca="false">T45^2</f>
        <v>0.000272166909801321</v>
      </c>
      <c r="V45" s="81" t="n">
        <f aca="false">P45/$J$160</f>
        <v>0.0830478613483564</v>
      </c>
    </row>
    <row r="46" customFormat="false" ht="12" hidden="false" customHeight="true" outlineLevel="0" collapsed="false">
      <c r="A46" s="31" t="n">
        <v>1999</v>
      </c>
      <c r="B46" s="86" t="n">
        <v>36349</v>
      </c>
      <c r="C46" s="31" t="n">
        <v>189</v>
      </c>
      <c r="D46" s="88" t="n">
        <v>0</v>
      </c>
      <c r="E46" s="23" t="n">
        <f aca="false">C46+D46</f>
        <v>189</v>
      </c>
      <c r="F46" s="23" t="n">
        <v>4.87412279536291</v>
      </c>
      <c r="G46" s="23" t="n">
        <v>2.10859</v>
      </c>
      <c r="H46" s="71" t="n">
        <f aca="false">F46^2</f>
        <v>23.7570730242763</v>
      </c>
      <c r="I46" s="71" t="n">
        <f aca="false">G46^2</f>
        <v>4.4461517881</v>
      </c>
      <c r="J46" s="71" t="n">
        <f aca="false">(F46-$F$158)</f>
        <v>-0.745305653615162</v>
      </c>
      <c r="K46" s="71" t="n">
        <f aca="false">(G46-$G$158)</f>
        <v>-0.258344440789474</v>
      </c>
      <c r="L46" s="71" t="n">
        <f aca="false">J46^2</f>
        <v>0.555480517310724</v>
      </c>
      <c r="M46" s="71" t="n">
        <f aca="false">K46^2</f>
        <v>0.0667418500868258</v>
      </c>
      <c r="N46" s="71" t="n">
        <f aca="false">J46*K46</f>
        <v>0.192545572300442</v>
      </c>
      <c r="O46" s="71" t="n">
        <f aca="false">$J$159+($J$158*F46)</f>
        <v>2.14126533202896</v>
      </c>
      <c r="P46" s="71" t="n">
        <f aca="false">G46-O46</f>
        <v>-0.0326753320289592</v>
      </c>
      <c r="Q46" s="71" t="n">
        <f aca="false">P46^2</f>
        <v>0.00106767732320273</v>
      </c>
      <c r="R46" s="71" t="n">
        <f aca="false">O46-$G$158</f>
        <v>-0.225669108760514</v>
      </c>
      <c r="S46" s="71" t="n">
        <f aca="false">R46^2</f>
        <v>0.0509265466487648</v>
      </c>
      <c r="T46" s="81" t="n">
        <f aca="false">P46-P45</f>
        <v>-0.0511957489060082</v>
      </c>
      <c r="U46" s="81" t="n">
        <f aca="false">T46^2</f>
        <v>0.00262100470604704</v>
      </c>
      <c r="V46" s="81" t="n">
        <f aca="false">P46/$J$160</f>
        <v>-0.146520267976004</v>
      </c>
    </row>
    <row r="47" customFormat="false" ht="12" hidden="false" customHeight="true" outlineLevel="0" collapsed="false">
      <c r="A47" s="31" t="n">
        <v>1999</v>
      </c>
      <c r="B47" s="86" t="n">
        <v>36349</v>
      </c>
      <c r="C47" s="31" t="n">
        <v>189</v>
      </c>
      <c r="D47" s="88" t="n">
        <v>0.0416666666666667</v>
      </c>
      <c r="E47" s="23" t="n">
        <f aca="false">C47+D47</f>
        <v>189.041666666667</v>
      </c>
      <c r="F47" s="23" t="n">
        <v>4.59882183951662</v>
      </c>
      <c r="G47" s="23" t="n">
        <v>2.01046</v>
      </c>
      <c r="H47" s="71" t="n">
        <f aca="false">F47^2</f>
        <v>21.149162311615</v>
      </c>
      <c r="I47" s="71" t="n">
        <f aca="false">G47^2</f>
        <v>4.0419494116</v>
      </c>
      <c r="J47" s="71" t="n">
        <f aca="false">(F47-$F$158)</f>
        <v>-1.02060660946145</v>
      </c>
      <c r="K47" s="71" t="n">
        <f aca="false">(G47-$G$158)</f>
        <v>-0.356474440789473</v>
      </c>
      <c r="L47" s="71" t="n">
        <f aca="false">J47^2</f>
        <v>1.0416378512764</v>
      </c>
      <c r="M47" s="71" t="n">
        <f aca="false">K47^2</f>
        <v>0.127074026936168</v>
      </c>
      <c r="N47" s="71" t="n">
        <f aca="false">J47*K47</f>
        <v>0.363820170373811</v>
      </c>
      <c r="O47" s="71" t="n">
        <f aca="false">$J$159+($J$158*F47)</f>
        <v>2.0579076907104</v>
      </c>
      <c r="P47" s="71" t="n">
        <f aca="false">G47-O47</f>
        <v>-0.0474476907103965</v>
      </c>
      <c r="Q47" s="71" t="n">
        <f aca="false">P47^2</f>
        <v>0.00225128335374944</v>
      </c>
      <c r="R47" s="71" t="n">
        <f aca="false">O47-$G$158</f>
        <v>-0.309026750079077</v>
      </c>
      <c r="S47" s="71" t="n">
        <f aca="false">R47^2</f>
        <v>0.0954975322644362</v>
      </c>
      <c r="T47" s="81" t="n">
        <f aca="false">P47-P46</f>
        <v>-0.0147723586814372</v>
      </c>
      <c r="U47" s="81" t="n">
        <f aca="false">T47^2</f>
        <v>0.000218222581013034</v>
      </c>
      <c r="V47" s="81" t="n">
        <f aca="false">P47/$J$160</f>
        <v>-0.212761368471127</v>
      </c>
    </row>
    <row r="48" customFormat="false" ht="12" hidden="false" customHeight="true" outlineLevel="0" collapsed="false">
      <c r="A48" s="31" t="n">
        <v>1999</v>
      </c>
      <c r="B48" s="86" t="n">
        <v>36349</v>
      </c>
      <c r="C48" s="31" t="n">
        <v>189</v>
      </c>
      <c r="D48" s="88" t="n">
        <v>0.0833333333333333</v>
      </c>
      <c r="E48" s="23" t="n">
        <f aca="false">C48+D48</f>
        <v>189.083333333333</v>
      </c>
      <c r="F48" s="23" t="n">
        <v>4.32507788730029</v>
      </c>
      <c r="G48" s="23" t="n">
        <v>1.87962</v>
      </c>
      <c r="H48" s="71" t="n">
        <f aca="false">F48^2</f>
        <v>18.706298731214</v>
      </c>
      <c r="I48" s="71" t="n">
        <f aca="false">G48^2</f>
        <v>3.5329713444</v>
      </c>
      <c r="J48" s="71" t="n">
        <f aca="false">(F48-$F$158)</f>
        <v>-1.29435056167777</v>
      </c>
      <c r="K48" s="71" t="n">
        <f aca="false">(G48-$G$158)</f>
        <v>-0.487314440789474</v>
      </c>
      <c r="L48" s="71" t="n">
        <f aca="false">J48^2</f>
        <v>1.67534337651557</v>
      </c>
      <c r="M48" s="71" t="n">
        <f aca="false">K48^2</f>
        <v>0.237475364201957</v>
      </c>
      <c r="N48" s="71" t="n">
        <f aca="false">J48*K48</f>
        <v>0.630755720149546</v>
      </c>
      <c r="O48" s="71" t="n">
        <f aca="false">$J$159+($J$158*F48)</f>
        <v>1.97502149036348</v>
      </c>
      <c r="P48" s="71" t="n">
        <f aca="false">G48-O48</f>
        <v>-0.0954014903634766</v>
      </c>
      <c r="Q48" s="71" t="n">
        <f aca="false">P48^2</f>
        <v>0.00910144436357251</v>
      </c>
      <c r="R48" s="71" t="n">
        <f aca="false">O48-$G$158</f>
        <v>-0.391912950425997</v>
      </c>
      <c r="S48" s="71" t="n">
        <f aca="false">R48^2</f>
        <v>0.15359576071161</v>
      </c>
      <c r="T48" s="81" t="n">
        <f aca="false">P48-P47</f>
        <v>-0.0479537996530801</v>
      </c>
      <c r="U48" s="81" t="n">
        <f aca="false">T48^2</f>
        <v>0.00229956690116775</v>
      </c>
      <c r="V48" s="81" t="n">
        <f aca="false">P48/$J$160</f>
        <v>-0.42779219262342</v>
      </c>
    </row>
    <row r="49" customFormat="false" ht="12" hidden="false" customHeight="true" outlineLevel="0" collapsed="false">
      <c r="A49" s="31" t="n">
        <v>1999</v>
      </c>
      <c r="B49" s="86" t="n">
        <v>36349</v>
      </c>
      <c r="C49" s="31" t="n">
        <v>189</v>
      </c>
      <c r="D49" s="88" t="n">
        <v>0.125</v>
      </c>
      <c r="E49" s="23" t="n">
        <f aca="false">C49+D49</f>
        <v>189.125</v>
      </c>
      <c r="F49" s="23" t="n">
        <v>4.17410577129747</v>
      </c>
      <c r="G49" s="23" t="n">
        <v>1.797845</v>
      </c>
      <c r="H49" s="71" t="n">
        <f aca="false">F49^2</f>
        <v>17.4231589899788</v>
      </c>
      <c r="I49" s="71" t="n">
        <f aca="false">G49^2</f>
        <v>3.232246644025</v>
      </c>
      <c r="J49" s="71" t="n">
        <f aca="false">(F49-$F$158)</f>
        <v>-1.4453226776806</v>
      </c>
      <c r="K49" s="71" t="n">
        <f aca="false">(G49-$G$158)</f>
        <v>-0.569089440789474</v>
      </c>
      <c r="L49" s="71" t="n">
        <f aca="false">J49^2</f>
        <v>2.08895764261782</v>
      </c>
      <c r="M49" s="71" t="n">
        <f aca="false">K49^2</f>
        <v>0.323862791618076</v>
      </c>
      <c r="N49" s="71" t="n">
        <f aca="false">J49*K49</f>
        <v>0.822517874401596</v>
      </c>
      <c r="O49" s="71" t="n">
        <f aca="false">$J$159+($J$158*F49)</f>
        <v>1.92930904648117</v>
      </c>
      <c r="P49" s="71" t="n">
        <f aca="false">G49-O49</f>
        <v>-0.131464046481173</v>
      </c>
      <c r="Q49" s="71" t="n">
        <f aca="false">P49^2</f>
        <v>0.0172827955172041</v>
      </c>
      <c r="R49" s="71" t="n">
        <f aca="false">O49-$G$158</f>
        <v>-0.4376253943083</v>
      </c>
      <c r="S49" s="71" t="n">
        <f aca="false">R49^2</f>
        <v>0.191515985743495</v>
      </c>
      <c r="T49" s="81" t="n">
        <f aca="false">P49-P48</f>
        <v>-0.0360625561176968</v>
      </c>
      <c r="U49" s="81" t="n">
        <f aca="false">T49^2</f>
        <v>0.00130050795374203</v>
      </c>
      <c r="V49" s="81" t="n">
        <f aca="false">P49/$J$160</f>
        <v>-0.589501196271237</v>
      </c>
    </row>
    <row r="50" customFormat="false" ht="12" hidden="false" customHeight="true" outlineLevel="0" collapsed="false">
      <c r="A50" s="31" t="n">
        <v>1999</v>
      </c>
      <c r="B50" s="86" t="n">
        <v>36349</v>
      </c>
      <c r="C50" s="31" t="n">
        <v>189</v>
      </c>
      <c r="D50" s="88" t="n">
        <v>0.166666666666667</v>
      </c>
      <c r="E50" s="23" t="n">
        <f aca="false">C50+D50</f>
        <v>189.166666666667</v>
      </c>
      <c r="F50" s="23" t="n">
        <v>4.01541276902721</v>
      </c>
      <c r="G50" s="23" t="n">
        <v>1.732425</v>
      </c>
      <c r="H50" s="71" t="n">
        <f aca="false">F50^2</f>
        <v>16.1235397056668</v>
      </c>
      <c r="I50" s="71" t="n">
        <f aca="false">G50^2</f>
        <v>3.001296380625</v>
      </c>
      <c r="J50" s="71" t="n">
        <f aca="false">(F50-$F$158)</f>
        <v>-1.60401567995086</v>
      </c>
      <c r="K50" s="71" t="n">
        <f aca="false">(G50-$G$158)</f>
        <v>-0.634509440789473</v>
      </c>
      <c r="L50" s="71" t="n">
        <f aca="false">J50^2</f>
        <v>2.57286630152821</v>
      </c>
      <c r="M50" s="71" t="n">
        <f aca="false">K50^2</f>
        <v>0.40260223045097</v>
      </c>
      <c r="N50" s="71" t="n">
        <f aca="false">J50*K50</f>
        <v>1.01776309210316</v>
      </c>
      <c r="O50" s="71" t="n">
        <f aca="false">$J$159+($J$158*F50)</f>
        <v>1.88125881606208</v>
      </c>
      <c r="P50" s="71" t="n">
        <f aca="false">G50-O50</f>
        <v>-0.148833816062083</v>
      </c>
      <c r="Q50" s="71" t="n">
        <f aca="false">P50^2</f>
        <v>0.022151504803602</v>
      </c>
      <c r="R50" s="71" t="n">
        <f aca="false">O50-$G$158</f>
        <v>-0.48567562472739</v>
      </c>
      <c r="S50" s="71" t="n">
        <f aca="false">R50^2</f>
        <v>0.235880812454341</v>
      </c>
      <c r="T50" s="81" t="n">
        <f aca="false">P50-P49</f>
        <v>-0.0173697695809096</v>
      </c>
      <c r="U50" s="81" t="n">
        <f aca="false">T50^2</f>
        <v>0.000301708895293894</v>
      </c>
      <c r="V50" s="81" t="n">
        <f aca="false">P50/$J$160</f>
        <v>-0.667389411497963</v>
      </c>
    </row>
    <row r="51" customFormat="false" ht="12" hidden="false" customHeight="true" outlineLevel="0" collapsed="false">
      <c r="A51" s="31" t="n">
        <v>1999</v>
      </c>
      <c r="B51" s="86" t="n">
        <v>36349</v>
      </c>
      <c r="C51" s="31" t="n">
        <v>189</v>
      </c>
      <c r="D51" s="88" t="n">
        <v>0.208333333333333</v>
      </c>
      <c r="E51" s="23" t="n">
        <f aca="false">C51+D51</f>
        <v>189.208333333333</v>
      </c>
      <c r="F51" s="23" t="n">
        <v>3.88778718544416</v>
      </c>
      <c r="G51" s="23" t="n">
        <v>1.65065</v>
      </c>
      <c r="H51" s="71" t="n">
        <f aca="false">F51^2</f>
        <v>15.1148891993038</v>
      </c>
      <c r="I51" s="71" t="n">
        <f aca="false">G51^2</f>
        <v>2.7246454225</v>
      </c>
      <c r="J51" s="71" t="n">
        <f aca="false">(F51-$F$158)</f>
        <v>-1.73164126353391</v>
      </c>
      <c r="K51" s="71" t="n">
        <f aca="false">(G51-$G$158)</f>
        <v>-0.716284440789474</v>
      </c>
      <c r="L51" s="71" t="n">
        <f aca="false">J51^2</f>
        <v>2.99858146557331</v>
      </c>
      <c r="M51" s="71" t="n">
        <f aca="false">K51^2</f>
        <v>0.513063400117089</v>
      </c>
      <c r="N51" s="71" t="n">
        <f aca="false">J51*K51</f>
        <v>1.24034769409836</v>
      </c>
      <c r="O51" s="71" t="n">
        <f aca="false">$J$159+($J$158*F51)</f>
        <v>1.8426154063918</v>
      </c>
      <c r="P51" s="71" t="n">
        <f aca="false">G51-O51</f>
        <v>-0.191965406391801</v>
      </c>
      <c r="Q51" s="71" t="n">
        <f aca="false">P51^2</f>
        <v>0.0368507172511692</v>
      </c>
      <c r="R51" s="71" t="n">
        <f aca="false">O51-$G$158</f>
        <v>-0.524319034397673</v>
      </c>
      <c r="S51" s="71" t="n">
        <f aca="false">R51^2</f>
        <v>0.274910449831708</v>
      </c>
      <c r="T51" s="81" t="n">
        <f aca="false">P51-P50</f>
        <v>-0.0431315903297178</v>
      </c>
      <c r="U51" s="81" t="n">
        <f aca="false">T51^2</f>
        <v>0.00186033408437061</v>
      </c>
      <c r="V51" s="81" t="n">
        <f aca="false">P51/$J$160</f>
        <v>-0.860796847044158</v>
      </c>
    </row>
    <row r="52" customFormat="false" ht="12" hidden="false" customHeight="true" outlineLevel="0" collapsed="false">
      <c r="A52" s="31" t="n">
        <v>1999</v>
      </c>
      <c r="B52" s="86" t="n">
        <v>36349</v>
      </c>
      <c r="C52" s="31" t="n">
        <v>189</v>
      </c>
      <c r="D52" s="88" t="n">
        <v>0.25</v>
      </c>
      <c r="E52" s="23" t="n">
        <f aca="false">C52+D52</f>
        <v>189.25</v>
      </c>
      <c r="F52" s="23" t="n">
        <v>3.78861360539468</v>
      </c>
      <c r="G52" s="23" t="n">
        <v>1.58523</v>
      </c>
      <c r="H52" s="71" t="n">
        <f aca="false">F52^2</f>
        <v>14.3535930509817</v>
      </c>
      <c r="I52" s="71" t="n">
        <f aca="false">G52^2</f>
        <v>2.5129541529</v>
      </c>
      <c r="J52" s="71" t="n">
        <f aca="false">(F52-$F$158)</f>
        <v>-1.83081484358339</v>
      </c>
      <c r="K52" s="71" t="n">
        <f aca="false">(G52-$G$158)</f>
        <v>-0.781704440789474</v>
      </c>
      <c r="L52" s="71" t="n">
        <f aca="false">J52^2</f>
        <v>3.35188299148528</v>
      </c>
      <c r="M52" s="71" t="n">
        <f aca="false">K52^2</f>
        <v>0.611061832749984</v>
      </c>
      <c r="N52" s="71" t="n">
        <f aca="false">J52*K52</f>
        <v>1.43115609349242</v>
      </c>
      <c r="O52" s="71" t="n">
        <f aca="false">$J$159+($J$158*F52)</f>
        <v>1.81258690289958</v>
      </c>
      <c r="P52" s="71" t="n">
        <f aca="false">G52-O52</f>
        <v>-0.227356902899578</v>
      </c>
      <c r="Q52" s="71" t="n">
        <f aca="false">P52^2</f>
        <v>0.0516911612960883</v>
      </c>
      <c r="R52" s="71" t="n">
        <f aca="false">O52-$G$158</f>
        <v>-0.554347537889895</v>
      </c>
      <c r="S52" s="71" t="n">
        <f aca="false">R52^2</f>
        <v>0.307301192764589</v>
      </c>
      <c r="T52" s="81" t="n">
        <f aca="false">P52-P51</f>
        <v>-0.0353914965077775</v>
      </c>
      <c r="U52" s="81" t="n">
        <f aca="false">T52^2</f>
        <v>0.00125255802506003</v>
      </c>
      <c r="V52" s="81" t="n">
        <f aca="false">P52/$J$160</f>
        <v>-1.01949673562664</v>
      </c>
    </row>
    <row r="53" customFormat="false" ht="12" hidden="false" customHeight="true" outlineLevel="0" collapsed="false">
      <c r="A53" s="31" t="n">
        <v>1999</v>
      </c>
      <c r="B53" s="86" t="n">
        <v>36349</v>
      </c>
      <c r="C53" s="31" t="n">
        <v>189</v>
      </c>
      <c r="D53" s="88" t="n">
        <v>0.291666666666667</v>
      </c>
      <c r="E53" s="23" t="n">
        <f aca="false">C53+D53</f>
        <v>189.291666666667</v>
      </c>
      <c r="F53" s="23" t="n">
        <v>3.75207923445474</v>
      </c>
      <c r="G53" s="23" t="n">
        <v>1.568875</v>
      </c>
      <c r="H53" s="71" t="n">
        <f aca="false">F53^2</f>
        <v>14.0780985816265</v>
      </c>
      <c r="I53" s="71" t="n">
        <f aca="false">G53^2</f>
        <v>2.461368765625</v>
      </c>
      <c r="J53" s="71" t="n">
        <f aca="false">(F53-$F$158)</f>
        <v>-1.86734921452333</v>
      </c>
      <c r="K53" s="71" t="n">
        <f aca="false">(G53-$G$158)</f>
        <v>-0.798059440789473</v>
      </c>
      <c r="L53" s="71" t="n">
        <f aca="false">J53^2</f>
        <v>3.4869930889809</v>
      </c>
      <c r="M53" s="71" t="n">
        <f aca="false">K53^2</f>
        <v>0.636898871033207</v>
      </c>
      <c r="N53" s="71" t="n">
        <f aca="false">J53*K53</f>
        <v>1.49025566990115</v>
      </c>
      <c r="O53" s="71" t="n">
        <f aca="false">$J$159+($J$158*F53)</f>
        <v>1.80152475827589</v>
      </c>
      <c r="P53" s="71" t="n">
        <f aca="false">G53-O53</f>
        <v>-0.232649758275892</v>
      </c>
      <c r="Q53" s="71" t="n">
        <f aca="false">P53^2</f>
        <v>0.054125910025831</v>
      </c>
      <c r="R53" s="71" t="n">
        <f aca="false">O53-$G$158</f>
        <v>-0.565409682513582</v>
      </c>
      <c r="S53" s="71" t="n">
        <f aca="false">R53^2</f>
        <v>0.319688109080109</v>
      </c>
      <c r="T53" s="81" t="n">
        <f aca="false">P53-P52</f>
        <v>-0.00529285537631363</v>
      </c>
      <c r="U53" s="81" t="n">
        <f aca="false">T53^2</f>
        <v>2.80143180345721E-005</v>
      </c>
      <c r="V53" s="81" t="n">
        <f aca="false">P53/$J$160</f>
        <v>-1.04323055988919</v>
      </c>
    </row>
    <row r="54" customFormat="false" ht="12" hidden="false" customHeight="true" outlineLevel="0" collapsed="false">
      <c r="A54" s="31" t="n">
        <v>1999</v>
      </c>
      <c r="B54" s="86" t="n">
        <v>36349</v>
      </c>
      <c r="C54" s="31" t="n">
        <v>189</v>
      </c>
      <c r="D54" s="88" t="n">
        <v>0.333333333333333</v>
      </c>
      <c r="E54" s="23" t="n">
        <f aca="false">C54+D54</f>
        <v>189.333333333333</v>
      </c>
      <c r="F54" s="23" t="n">
        <v>3.87524989146498</v>
      </c>
      <c r="G54" s="23" t="n">
        <v>1.58523</v>
      </c>
      <c r="H54" s="71" t="n">
        <f aca="false">F54^2</f>
        <v>15.0175617212993</v>
      </c>
      <c r="I54" s="71" t="n">
        <f aca="false">G54^2</f>
        <v>2.5129541529</v>
      </c>
      <c r="J54" s="71" t="n">
        <f aca="false">(F54-$F$158)</f>
        <v>-1.74417855751309</v>
      </c>
      <c r="K54" s="71" t="n">
        <f aca="false">(G54-$G$158)</f>
        <v>-0.781704440789474</v>
      </c>
      <c r="L54" s="71" t="n">
        <f aca="false">J54^2</f>
        <v>3.04215884048845</v>
      </c>
      <c r="M54" s="71" t="n">
        <f aca="false">K54^2</f>
        <v>0.611061832749984</v>
      </c>
      <c r="N54" s="71" t="n">
        <f aca="false">J54*K54</f>
        <v>1.36343212393776</v>
      </c>
      <c r="O54" s="71" t="n">
        <f aca="false">$J$159+($J$158*F54)</f>
        <v>1.83881927262463</v>
      </c>
      <c r="P54" s="71" t="n">
        <f aca="false">G54-O54</f>
        <v>-0.253589272624632</v>
      </c>
      <c r="Q54" s="71" t="n">
        <f aca="false">P54^2</f>
        <v>0.0643075191902897</v>
      </c>
      <c r="R54" s="71" t="n">
        <f aca="false">O54-$G$158</f>
        <v>-0.528115168164842</v>
      </c>
      <c r="S54" s="71" t="n">
        <f aca="false">R54^2</f>
        <v>0.278905630845779</v>
      </c>
      <c r="T54" s="81" t="n">
        <f aca="false">P54-P53</f>
        <v>-0.0209395143487396</v>
      </c>
      <c r="U54" s="81" t="n">
        <f aca="false">T54^2</f>
        <v>0.000438463261161073</v>
      </c>
      <c r="V54" s="81" t="n">
        <f aca="false">P54/$J$160</f>
        <v>-1.13712595629849</v>
      </c>
    </row>
    <row r="55" customFormat="false" ht="12" hidden="false" customHeight="true" outlineLevel="0" collapsed="false">
      <c r="A55" s="31" t="n">
        <v>1999</v>
      </c>
      <c r="B55" s="86" t="n">
        <v>36349</v>
      </c>
      <c r="C55" s="31" t="n">
        <v>189</v>
      </c>
      <c r="D55" s="88" t="n">
        <v>0.375</v>
      </c>
      <c r="E55" s="23" t="n">
        <f aca="false">C55+D55</f>
        <v>189.375</v>
      </c>
      <c r="F55" s="23" t="n">
        <v>4.05451124494251</v>
      </c>
      <c r="G55" s="23" t="n">
        <v>1.65065</v>
      </c>
      <c r="H55" s="71" t="n">
        <f aca="false">F55^2</f>
        <v>16.4390614353652</v>
      </c>
      <c r="I55" s="71" t="n">
        <f aca="false">G55^2</f>
        <v>2.7246454225</v>
      </c>
      <c r="J55" s="71" t="n">
        <f aca="false">(F55-$F$158)</f>
        <v>-1.56491720403556</v>
      </c>
      <c r="K55" s="71" t="n">
        <f aca="false">(G55-$G$158)</f>
        <v>-0.716284440789474</v>
      </c>
      <c r="L55" s="71" t="n">
        <f aca="false">J55^2</f>
        <v>2.44896585548648</v>
      </c>
      <c r="M55" s="71" t="n">
        <f aca="false">K55^2</f>
        <v>0.513063400117089</v>
      </c>
      <c r="N55" s="71" t="n">
        <f aca="false">J55*K55</f>
        <v>1.12092584437444</v>
      </c>
      <c r="O55" s="71" t="n">
        <f aca="false">$J$159+($J$158*F55)</f>
        <v>1.89309733918464</v>
      </c>
      <c r="P55" s="71" t="n">
        <f aca="false">G55-O55</f>
        <v>-0.242447339184645</v>
      </c>
      <c r="Q55" s="71" t="n">
        <f aca="false">P55^2</f>
        <v>0.0587807122777141</v>
      </c>
      <c r="R55" s="71" t="n">
        <f aca="false">O55-$G$158</f>
        <v>-0.473837101604829</v>
      </c>
      <c r="S55" s="71" t="n">
        <f aca="false">R55^2</f>
        <v>0.224521598857265</v>
      </c>
      <c r="T55" s="81" t="n">
        <f aca="false">P55-P54</f>
        <v>0.0111419334399869</v>
      </c>
      <c r="U55" s="81" t="n">
        <f aca="false">T55^2</f>
        <v>0.000124142680781099</v>
      </c>
      <c r="V55" s="81" t="n">
        <f aca="false">P55/$J$160</f>
        <v>-1.08716413580495</v>
      </c>
    </row>
    <row r="56" customFormat="false" ht="12" hidden="false" customHeight="true" outlineLevel="0" collapsed="false">
      <c r="A56" s="31" t="n">
        <v>1999</v>
      </c>
      <c r="B56" s="86" t="n">
        <v>36349</v>
      </c>
      <c r="C56" s="31" t="n">
        <v>189</v>
      </c>
      <c r="D56" s="88" t="n">
        <v>0.416666666666667</v>
      </c>
      <c r="E56" s="23" t="n">
        <f aca="false">C56+D56</f>
        <v>189.416666666667</v>
      </c>
      <c r="F56" s="23" t="n">
        <v>4.17410577129747</v>
      </c>
      <c r="G56" s="23" t="n">
        <v>1.71607</v>
      </c>
      <c r="H56" s="71" t="n">
        <f aca="false">F56^2</f>
        <v>17.4231589899788</v>
      </c>
      <c r="I56" s="71" t="n">
        <f aca="false">G56^2</f>
        <v>2.9448962449</v>
      </c>
      <c r="J56" s="71" t="n">
        <f aca="false">(F56-$F$158)</f>
        <v>-1.4453226776806</v>
      </c>
      <c r="K56" s="71" t="n">
        <f aca="false">(G56-$G$158)</f>
        <v>-0.650864440789474</v>
      </c>
      <c r="L56" s="71" t="n">
        <f aca="false">J56^2</f>
        <v>2.08895764261782</v>
      </c>
      <c r="M56" s="71" t="n">
        <f aca="false">K56^2</f>
        <v>0.423624520284194</v>
      </c>
      <c r="N56" s="71" t="n">
        <f aca="false">J56*K56</f>
        <v>0.940709136368927</v>
      </c>
      <c r="O56" s="71" t="n">
        <f aca="false">$J$159+($J$158*F56)</f>
        <v>1.92930904648117</v>
      </c>
      <c r="P56" s="71" t="n">
        <f aca="false">G56-O56</f>
        <v>-0.213239046481173</v>
      </c>
      <c r="Q56" s="71" t="n">
        <f aca="false">P56^2</f>
        <v>0.0454708909442</v>
      </c>
      <c r="R56" s="71" t="n">
        <f aca="false">O56-$G$158</f>
        <v>-0.4376253943083</v>
      </c>
      <c r="S56" s="71" t="n">
        <f aca="false">R56^2</f>
        <v>0.191515985743495</v>
      </c>
      <c r="T56" s="81" t="n">
        <f aca="false">P56-P55</f>
        <v>0.0292082927034714</v>
      </c>
      <c r="U56" s="81" t="n">
        <f aca="false">T56^2</f>
        <v>0.000853124362651658</v>
      </c>
      <c r="V56" s="81" t="n">
        <f aca="false">P56/$J$160</f>
        <v>-0.956190504986406</v>
      </c>
    </row>
    <row r="57" customFormat="false" ht="12" hidden="false" customHeight="true" outlineLevel="0" collapsed="false">
      <c r="A57" s="31" t="n">
        <v>1999</v>
      </c>
      <c r="B57" s="86" t="n">
        <v>36349</v>
      </c>
      <c r="C57" s="31" t="n">
        <v>189</v>
      </c>
      <c r="D57" s="88" t="n">
        <v>0.458333333333333</v>
      </c>
      <c r="E57" s="23" t="n">
        <f aca="false">C57+D57</f>
        <v>189.458333333333</v>
      </c>
      <c r="F57" s="23" t="n">
        <v>4.4670585470122</v>
      </c>
      <c r="G57" s="23" t="n">
        <v>1.830555</v>
      </c>
      <c r="H57" s="71" t="n">
        <f aca="false">F57^2</f>
        <v>19.9546120624348</v>
      </c>
      <c r="I57" s="71" t="n">
        <f aca="false">G57^2</f>
        <v>3.350931608025</v>
      </c>
      <c r="J57" s="71" t="n">
        <f aca="false">(F57-$F$158)</f>
        <v>-1.15236990196587</v>
      </c>
      <c r="K57" s="71" t="n">
        <f aca="false">(G57-$G$158)</f>
        <v>-0.536379440789474</v>
      </c>
      <c r="L57" s="71" t="n">
        <f aca="false">J57^2</f>
        <v>1.32795639095682</v>
      </c>
      <c r="M57" s="71" t="n">
        <f aca="false">K57^2</f>
        <v>0.287702904501628</v>
      </c>
      <c r="N57" s="71" t="n">
        <f aca="false">J57*K57</f>
        <v>0.618107523599072</v>
      </c>
      <c r="O57" s="71" t="n">
        <f aca="false">$J$159+($J$158*F57)</f>
        <v>2.01801143520423</v>
      </c>
      <c r="P57" s="71" t="n">
        <f aca="false">G57-O57</f>
        <v>-0.187456435204228</v>
      </c>
      <c r="Q57" s="71" t="n">
        <f aca="false">P57^2</f>
        <v>0.035139915099477</v>
      </c>
      <c r="R57" s="71" t="n">
        <f aca="false">O57-$G$158</f>
        <v>-0.348923005585245</v>
      </c>
      <c r="S57" s="71" t="n">
        <f aca="false">R57^2</f>
        <v>0.121747263826641</v>
      </c>
      <c r="T57" s="81" t="n">
        <f aca="false">P57-P56</f>
        <v>0.025782611276945</v>
      </c>
      <c r="U57" s="81" t="n">
        <f aca="false">T57^2</f>
        <v>0.000664743044258053</v>
      </c>
      <c r="V57" s="81" t="n">
        <f aca="false">P57/$J$160</f>
        <v>-0.840578057343301</v>
      </c>
    </row>
    <row r="58" customFormat="false" ht="12" hidden="false" customHeight="true" outlineLevel="0" collapsed="false">
      <c r="A58" s="31" t="n">
        <v>1999</v>
      </c>
      <c r="B58" s="86" t="n">
        <v>36349</v>
      </c>
      <c r="C58" s="31" t="n">
        <v>189</v>
      </c>
      <c r="D58" s="88" t="n">
        <v>0.5</v>
      </c>
      <c r="E58" s="23" t="n">
        <f aca="false">C58+D58</f>
        <v>189.5</v>
      </c>
      <c r="F58" s="23" t="n">
        <v>5.01789312226346</v>
      </c>
      <c r="G58" s="23" t="n">
        <v>2.026815</v>
      </c>
      <c r="H58" s="71" t="n">
        <f aca="false">F58^2</f>
        <v>25.1792513864589</v>
      </c>
      <c r="I58" s="71" t="n">
        <f aca="false">G58^2</f>
        <v>4.107979044225</v>
      </c>
      <c r="J58" s="71" t="n">
        <f aca="false">(F58-$F$158)</f>
        <v>-0.60153532671461</v>
      </c>
      <c r="K58" s="71" t="n">
        <f aca="false">(G58-$G$158)</f>
        <v>-0.340119440789473</v>
      </c>
      <c r="L58" s="71" t="n">
        <f aca="false">J58^2</f>
        <v>0.361844749285653</v>
      </c>
      <c r="M58" s="71" t="n">
        <f aca="false">K58^2</f>
        <v>0.115681234002944</v>
      </c>
      <c r="N58" s="71" t="n">
        <f aca="false">J58*K58</f>
        <v>0.204593858937286</v>
      </c>
      <c r="O58" s="71" t="n">
        <f aca="false">$J$159+($J$158*F58)</f>
        <v>2.18479716541903</v>
      </c>
      <c r="P58" s="71" t="n">
        <f aca="false">G58-O58</f>
        <v>-0.157982165419033</v>
      </c>
      <c r="Q58" s="71" t="n">
        <f aca="false">P58^2</f>
        <v>0.0249583645904866</v>
      </c>
      <c r="R58" s="71" t="n">
        <f aca="false">O58-$G$158</f>
        <v>-0.182137275370441</v>
      </c>
      <c r="S58" s="71" t="n">
        <f aca="false">R58^2</f>
        <v>0.0331739870793677</v>
      </c>
      <c r="T58" s="81" t="n">
        <f aca="false">P58-P57</f>
        <v>0.0294742697851955</v>
      </c>
      <c r="U58" s="81" t="n">
        <f aca="false">T58^2</f>
        <v>0.000868732579370489</v>
      </c>
      <c r="V58" s="81" t="n">
        <f aca="false">P58/$J$160</f>
        <v>-0.708411752085976</v>
      </c>
    </row>
    <row r="59" customFormat="false" ht="12" hidden="false" customHeight="true" outlineLevel="0" collapsed="false">
      <c r="A59" s="31" t="n">
        <v>1999</v>
      </c>
      <c r="B59" s="86" t="n">
        <v>36349</v>
      </c>
      <c r="C59" s="31" t="n">
        <v>189</v>
      </c>
      <c r="D59" s="88" t="n">
        <v>0.541666666666667</v>
      </c>
      <c r="E59" s="23" t="n">
        <f aca="false">C59+D59</f>
        <v>189.541666666667</v>
      </c>
      <c r="F59" s="23" t="n">
        <v>5.47515260758732</v>
      </c>
      <c r="G59" s="23" t="n">
        <v>2.27214</v>
      </c>
      <c r="H59" s="71" t="n">
        <f aca="false">F59^2</f>
        <v>29.9772960763702</v>
      </c>
      <c r="I59" s="71" t="n">
        <f aca="false">G59^2</f>
        <v>5.1626201796</v>
      </c>
      <c r="J59" s="71" t="n">
        <f aca="false">(F59-$F$158)</f>
        <v>-0.144275841390752</v>
      </c>
      <c r="K59" s="71" t="n">
        <f aca="false">(G59-$G$158)</f>
        <v>-0.0947944407894732</v>
      </c>
      <c r="L59" s="71" t="n">
        <f aca="false">J59^2</f>
        <v>0.0208155184090095</v>
      </c>
      <c r="M59" s="71" t="n">
        <f aca="false">K59^2</f>
        <v>0.00898598600458894</v>
      </c>
      <c r="N59" s="71" t="n">
        <f aca="false">J59*K59</f>
        <v>0.0136765477040671</v>
      </c>
      <c r="O59" s="71" t="n">
        <f aca="false">$J$159+($J$158*F59)</f>
        <v>2.32324954401672</v>
      </c>
      <c r="P59" s="71" t="n">
        <f aca="false">G59-O59</f>
        <v>-0.0511095440167244</v>
      </c>
      <c r="Q59" s="71" t="n">
        <f aca="false">P59^2</f>
        <v>0.00261218548959749</v>
      </c>
      <c r="R59" s="71" t="n">
        <f aca="false">O59-$G$158</f>
        <v>-0.0436848967727488</v>
      </c>
      <c r="S59" s="71" t="n">
        <f aca="false">R59^2</f>
        <v>0.00190837020604572</v>
      </c>
      <c r="T59" s="81" t="n">
        <f aca="false">P59-P58</f>
        <v>0.106872621402308</v>
      </c>
      <c r="U59" s="81" t="n">
        <f aca="false">T59^2</f>
        <v>0.0114217572054011</v>
      </c>
      <c r="V59" s="81" t="n">
        <f aca="false">P59/$J$160</f>
        <v>-0.229181575839073</v>
      </c>
    </row>
    <row r="60" customFormat="false" ht="12" hidden="false" customHeight="true" outlineLevel="0" collapsed="false">
      <c r="A60" s="31" t="n">
        <v>1999</v>
      </c>
      <c r="B60" s="86" t="n">
        <v>36349</v>
      </c>
      <c r="C60" s="31" t="n">
        <v>189</v>
      </c>
      <c r="D60" s="88" t="n">
        <v>0.583333333333333</v>
      </c>
      <c r="E60" s="23" t="n">
        <f aca="false">C60+D60</f>
        <v>189.583333333333</v>
      </c>
      <c r="F60" s="23" t="n">
        <v>6.03225044262169</v>
      </c>
      <c r="G60" s="23" t="n">
        <v>2.4684</v>
      </c>
      <c r="H60" s="71" t="n">
        <f aca="false">F60^2</f>
        <v>36.3880454025096</v>
      </c>
      <c r="I60" s="71" t="n">
        <f aca="false">G60^2</f>
        <v>6.09299856</v>
      </c>
      <c r="J60" s="71" t="n">
        <f aca="false">(F60-$F$158)</f>
        <v>0.412821993643623</v>
      </c>
      <c r="K60" s="71" t="n">
        <f aca="false">(G60-$G$158)</f>
        <v>0.101465559210526</v>
      </c>
      <c r="L60" s="71" t="n">
        <f aca="false">J60^2</f>
        <v>0.170421998435895</v>
      </c>
      <c r="M60" s="71" t="n">
        <f aca="false">K60^2</f>
        <v>0.0102952597059049</v>
      </c>
      <c r="N60" s="71" t="n">
        <f aca="false">J60*K60</f>
        <v>0.0418872144394546</v>
      </c>
      <c r="O60" s="71" t="n">
        <f aca="false">$J$159+($J$158*F60)</f>
        <v>2.49193170993725</v>
      </c>
      <c r="P60" s="71" t="n">
        <f aca="false">G60-O60</f>
        <v>-0.0235317099372514</v>
      </c>
      <c r="Q60" s="71" t="n">
        <f aca="false">P60^2</f>
        <v>0.000553741372570936</v>
      </c>
      <c r="R60" s="71" t="n">
        <f aca="false">O60-$G$158</f>
        <v>0.124997269147778</v>
      </c>
      <c r="S60" s="71" t="n">
        <f aca="false">R60^2</f>
        <v>0.015624317294402</v>
      </c>
      <c r="T60" s="81" t="n">
        <f aca="false">P60-P59</f>
        <v>0.027577834079473</v>
      </c>
      <c r="U60" s="81" t="n">
        <f aca="false">T60^2</f>
        <v>0.000760536932514943</v>
      </c>
      <c r="V60" s="81" t="n">
        <f aca="false">P60/$J$160</f>
        <v>-0.105519125035483</v>
      </c>
    </row>
    <row r="61" customFormat="false" ht="12" hidden="false" customHeight="true" outlineLevel="0" collapsed="false">
      <c r="A61" s="31" t="n">
        <v>1999</v>
      </c>
      <c r="B61" s="86" t="n">
        <v>36349</v>
      </c>
      <c r="C61" s="31" t="n">
        <v>189</v>
      </c>
      <c r="D61" s="88" t="n">
        <v>0.625</v>
      </c>
      <c r="E61" s="23" t="n">
        <f aca="false">C61+D61</f>
        <v>189.625</v>
      </c>
      <c r="F61" s="23" t="n">
        <v>6.51847301819396</v>
      </c>
      <c r="G61" s="23" t="n">
        <v>2.63195</v>
      </c>
      <c r="H61" s="71" t="n">
        <f aca="false">F61^2</f>
        <v>42.4904904889227</v>
      </c>
      <c r="I61" s="71" t="n">
        <f aca="false">G61^2</f>
        <v>6.9271608025</v>
      </c>
      <c r="J61" s="71" t="n">
        <f aca="false">(F61-$F$158)</f>
        <v>0.899044569215894</v>
      </c>
      <c r="K61" s="71" t="n">
        <f aca="false">(G61-$G$158)</f>
        <v>0.265015559210526</v>
      </c>
      <c r="L61" s="71" t="n">
        <f aca="false">J61^2</f>
        <v>0.808281137436592</v>
      </c>
      <c r="M61" s="71" t="n">
        <f aca="false">K61^2</f>
        <v>0.070233246623668</v>
      </c>
      <c r="N61" s="71" t="n">
        <f aca="false">J61*K61</f>
        <v>0.238260799265937</v>
      </c>
      <c r="O61" s="71" t="n">
        <f aca="false">$J$159+($J$158*F61)</f>
        <v>2.6391537452947</v>
      </c>
      <c r="P61" s="71" t="n">
        <f aca="false">G61-O61</f>
        <v>-0.00720374529469847</v>
      </c>
      <c r="Q61" s="71" t="n">
        <f aca="false">P61^2</f>
        <v>5.18939462708904E-005</v>
      </c>
      <c r="R61" s="71" t="n">
        <f aca="false">O61-$G$158</f>
        <v>0.272219304505225</v>
      </c>
      <c r="S61" s="71" t="n">
        <f aca="false">R61^2</f>
        <v>0.0741033497453083</v>
      </c>
      <c r="T61" s="81" t="n">
        <f aca="false">P61-P60</f>
        <v>0.0163279646425529</v>
      </c>
      <c r="U61" s="81" t="n">
        <f aca="false">T61^2</f>
        <v>0.000266602429368459</v>
      </c>
      <c r="V61" s="81" t="n">
        <f aca="false">P61/$J$160</f>
        <v>-0.0323024932103105</v>
      </c>
    </row>
    <row r="62" customFormat="false" ht="12" hidden="false" customHeight="true" outlineLevel="0" collapsed="false">
      <c r="A62" s="31" t="n">
        <v>1999</v>
      </c>
      <c r="B62" s="86" t="n">
        <v>36349</v>
      </c>
      <c r="C62" s="31" t="n">
        <v>189</v>
      </c>
      <c r="D62" s="88" t="n">
        <v>0.666666666666667</v>
      </c>
      <c r="E62" s="23" t="n">
        <f aca="false">C62+D62</f>
        <v>189.666666666667</v>
      </c>
      <c r="F62" s="23" t="n">
        <v>6.64603308994238</v>
      </c>
      <c r="G62" s="23" t="n">
        <v>2.69737</v>
      </c>
      <c r="H62" s="71" t="n">
        <f aca="false">F62^2</f>
        <v>44.169755832609</v>
      </c>
      <c r="I62" s="71" t="n">
        <f aca="false">G62^2</f>
        <v>7.2758049169</v>
      </c>
      <c r="J62" s="71" t="n">
        <f aca="false">(F62-$F$158)</f>
        <v>1.02660464096431</v>
      </c>
      <c r="K62" s="71" t="n">
        <f aca="false">(G62-$G$158)</f>
        <v>0.330435559210527</v>
      </c>
      <c r="L62" s="71" t="n">
        <f aca="false">J62^2</f>
        <v>1.05391708884946</v>
      </c>
      <c r="M62" s="71" t="n">
        <f aca="false">K62^2</f>
        <v>0.109187658790774</v>
      </c>
      <c r="N62" s="71" t="n">
        <f aca="false">J62*K62</f>
        <v>0.339226678625164</v>
      </c>
      <c r="O62" s="71" t="n">
        <f aca="false">$J$159+($J$158*F62)</f>
        <v>2.6777773188115</v>
      </c>
      <c r="P62" s="71" t="n">
        <f aca="false">G62-O62</f>
        <v>0.0195926811885019</v>
      </c>
      <c r="Q62" s="71" t="n">
        <f aca="false">P62^2</f>
        <v>0.000383873156154276</v>
      </c>
      <c r="R62" s="71" t="n">
        <f aca="false">O62-$G$158</f>
        <v>0.310842878022025</v>
      </c>
      <c r="S62" s="71" t="n">
        <f aca="false">R62^2</f>
        <v>0.0966232948170155</v>
      </c>
      <c r="T62" s="81" t="n">
        <f aca="false">P62-P61</f>
        <v>0.0267964264832004</v>
      </c>
      <c r="U62" s="81" t="n">
        <f aca="false">T62^2</f>
        <v>0.000718048472269561</v>
      </c>
      <c r="V62" s="81" t="n">
        <f aca="false">P62/$J$160</f>
        <v>0.0878560283813936</v>
      </c>
    </row>
    <row r="63" customFormat="false" ht="12" hidden="false" customHeight="true" outlineLevel="0" collapsed="false">
      <c r="A63" s="31" t="n">
        <v>1999</v>
      </c>
      <c r="B63" s="86" t="n">
        <v>36349</v>
      </c>
      <c r="C63" s="31" t="n">
        <v>189</v>
      </c>
      <c r="D63" s="88" t="n">
        <v>0.708333333333333</v>
      </c>
      <c r="E63" s="23" t="n">
        <f aca="false">C63+D63</f>
        <v>189.708333333333</v>
      </c>
      <c r="F63" s="23" t="n">
        <v>6.62460103446466</v>
      </c>
      <c r="G63" s="23" t="n">
        <v>2.73008</v>
      </c>
      <c r="H63" s="71" t="n">
        <f aca="false">F63^2</f>
        <v>43.8853388658303</v>
      </c>
      <c r="I63" s="71" t="n">
        <f aca="false">G63^2</f>
        <v>7.4533368064</v>
      </c>
      <c r="J63" s="71" t="n">
        <f aca="false">(F63-$F$158)</f>
        <v>1.0051725854866</v>
      </c>
      <c r="K63" s="71" t="n">
        <f aca="false">(G63-$G$158)</f>
        <v>0.363145559210527</v>
      </c>
      <c r="L63" s="71" t="n">
        <f aca="false">J63^2</f>
        <v>1.01037192661381</v>
      </c>
      <c r="M63" s="71" t="n">
        <f aca="false">K63^2</f>
        <v>0.131874697174326</v>
      </c>
      <c r="N63" s="71" t="n">
        <f aca="false">J63*K63</f>
        <v>0.36502396065962</v>
      </c>
      <c r="O63" s="71" t="n">
        <f aca="false">$J$159+($J$158*F63)</f>
        <v>2.67128796396077</v>
      </c>
      <c r="P63" s="71" t="n">
        <f aca="false">G63-O63</f>
        <v>0.0587920360392284</v>
      </c>
      <c r="Q63" s="71" t="n">
        <f aca="false">P63^2</f>
        <v>0.00345650350163794</v>
      </c>
      <c r="R63" s="71" t="n">
        <f aca="false">O63-$G$158</f>
        <v>0.304353523171298</v>
      </c>
      <c r="S63" s="71" t="n">
        <f aca="false">R63^2</f>
        <v>0.0926310670667819</v>
      </c>
      <c r="T63" s="81" t="n">
        <f aca="false">P63-P62</f>
        <v>0.0391993548507266</v>
      </c>
      <c r="U63" s="81" t="n">
        <f aca="false">T63^2</f>
        <v>0.00153658942071318</v>
      </c>
      <c r="V63" s="81" t="n">
        <f aca="false">P63/$J$160</f>
        <v>0.263630829143161</v>
      </c>
    </row>
    <row r="64" customFormat="false" ht="12" hidden="false" customHeight="true" outlineLevel="0" collapsed="false">
      <c r="A64" s="31" t="n">
        <v>1999</v>
      </c>
      <c r="B64" s="86" t="n">
        <v>36349</v>
      </c>
      <c r="C64" s="31" t="n">
        <v>189</v>
      </c>
      <c r="D64" s="88" t="n">
        <v>0.75</v>
      </c>
      <c r="E64" s="23" t="n">
        <f aca="false">C64+D64</f>
        <v>189.75</v>
      </c>
      <c r="F64" s="23" t="n">
        <v>6.3521932619124</v>
      </c>
      <c r="G64" s="23" t="n">
        <v>2.648305</v>
      </c>
      <c r="H64" s="71" t="n">
        <f aca="false">F64^2</f>
        <v>40.3503592366853</v>
      </c>
      <c r="I64" s="71" t="n">
        <f aca="false">G64^2</f>
        <v>7.013519373025</v>
      </c>
      <c r="J64" s="71" t="n">
        <f aca="false">(F64-$F$158)</f>
        <v>0.732764812934329</v>
      </c>
      <c r="K64" s="71" t="n">
        <f aca="false">(G64-$G$158)</f>
        <v>0.281370559210526</v>
      </c>
      <c r="L64" s="71" t="n">
        <f aca="false">J64^2</f>
        <v>0.536944271074683</v>
      </c>
      <c r="M64" s="71" t="n">
        <f aca="false">K64^2</f>
        <v>0.0791693915904442</v>
      </c>
      <c r="N64" s="71" t="n">
        <f aca="false">J64*K64</f>
        <v>0.206178445185129</v>
      </c>
      <c r="O64" s="71" t="n">
        <f aca="false">$J$159+($J$158*F64)</f>
        <v>2.5888063418865</v>
      </c>
      <c r="P64" s="71" t="n">
        <f aca="false">G64-O64</f>
        <v>0.0594986581135037</v>
      </c>
      <c r="Q64" s="71" t="n">
        <f aca="false">P64^2</f>
        <v>0.0035400903173076</v>
      </c>
      <c r="R64" s="71" t="n">
        <f aca="false">O64-$G$158</f>
        <v>0.221871901097022</v>
      </c>
      <c r="S64" s="71" t="n">
        <f aca="false">R64^2</f>
        <v>0.0492271404964069</v>
      </c>
      <c r="T64" s="81" t="n">
        <f aca="false">P64-P63</f>
        <v>0.000706622074275298</v>
      </c>
      <c r="U64" s="81" t="n">
        <f aca="false">T64^2</f>
        <v>4.99314755853125E-007</v>
      </c>
      <c r="V64" s="81" t="n">
        <f aca="false">P64/$J$160</f>
        <v>0.266799410738256</v>
      </c>
    </row>
    <row r="65" customFormat="false" ht="12" hidden="false" customHeight="true" outlineLevel="0" collapsed="false">
      <c r="A65" s="31" t="n">
        <v>1999</v>
      </c>
      <c r="B65" s="86" t="n">
        <v>36349</v>
      </c>
      <c r="C65" s="31" t="n">
        <v>189</v>
      </c>
      <c r="D65" s="88" t="n">
        <v>0.791666666666667</v>
      </c>
      <c r="E65" s="23" t="n">
        <f aca="false">C65+D65</f>
        <v>189.791666666667</v>
      </c>
      <c r="F65" s="23" t="n">
        <v>6.43479606391139</v>
      </c>
      <c r="G65" s="23" t="n">
        <v>2.615595</v>
      </c>
      <c r="H65" s="71" t="n">
        <f aca="false">F65^2</f>
        <v>41.4066003841295</v>
      </c>
      <c r="I65" s="71" t="n">
        <f aca="false">G65^2</f>
        <v>6.841337204025</v>
      </c>
      <c r="J65" s="71" t="n">
        <f aca="false">(F65-$F$158)</f>
        <v>0.815367614933317</v>
      </c>
      <c r="K65" s="71" t="n">
        <f aca="false">(G65-$G$158)</f>
        <v>0.248660559210526</v>
      </c>
      <c r="L65" s="71" t="n">
        <f aca="false">J65^2</f>
        <v>0.664824347482046</v>
      </c>
      <c r="M65" s="71" t="n">
        <f aca="false">K65^2</f>
        <v>0.0618320737068917</v>
      </c>
      <c r="N65" s="71" t="n">
        <f aca="false">J65*K65</f>
        <v>0.202749767091472</v>
      </c>
      <c r="O65" s="71" t="n">
        <f aca="false">$J$159+($J$158*F65)</f>
        <v>2.61381742373971</v>
      </c>
      <c r="P65" s="71" t="n">
        <f aca="false">G65-O65</f>
        <v>0.00177757626028896</v>
      </c>
      <c r="Q65" s="71" t="n">
        <f aca="false">P65^2</f>
        <v>3.15977736114288E-006</v>
      </c>
      <c r="R65" s="71" t="n">
        <f aca="false">O65-$G$158</f>
        <v>0.246882982950237</v>
      </c>
      <c r="S65" s="71" t="n">
        <f aca="false">R65^2</f>
        <v>0.0609512072704072</v>
      </c>
      <c r="T65" s="81" t="n">
        <f aca="false">P65-P64</f>
        <v>-0.0577210818532148</v>
      </c>
      <c r="U65" s="81" t="n">
        <f aca="false">T65^2</f>
        <v>0.00333172329030552</v>
      </c>
      <c r="V65" s="81" t="n">
        <f aca="false">P65/$J$160</f>
        <v>0.00797087386210767</v>
      </c>
    </row>
    <row r="66" customFormat="false" ht="12" hidden="false" customHeight="true" outlineLevel="0" collapsed="false">
      <c r="A66" s="31" t="n">
        <v>1999</v>
      </c>
      <c r="B66" s="86" t="n">
        <v>36349</v>
      </c>
      <c r="C66" s="31" t="n">
        <v>189</v>
      </c>
      <c r="D66" s="88" t="n">
        <v>0.833333333333333</v>
      </c>
      <c r="E66" s="23" t="n">
        <f aca="false">C66+D66</f>
        <v>189.833333333333</v>
      </c>
      <c r="F66" s="23" t="n">
        <v>6.53956172597109</v>
      </c>
      <c r="G66" s="23" t="n">
        <v>2.648305</v>
      </c>
      <c r="H66" s="71" t="n">
        <f aca="false">F66^2</f>
        <v>42.765867567786</v>
      </c>
      <c r="I66" s="71" t="n">
        <f aca="false">G66^2</f>
        <v>7.013519373025</v>
      </c>
      <c r="J66" s="71" t="n">
        <f aca="false">(F66-$F$158)</f>
        <v>0.920133276993025</v>
      </c>
      <c r="K66" s="71" t="n">
        <f aca="false">(G66-$G$158)</f>
        <v>0.281370559210526</v>
      </c>
      <c r="L66" s="71" t="n">
        <f aca="false">J66^2</f>
        <v>0.846645247429923</v>
      </c>
      <c r="M66" s="71" t="n">
        <f aca="false">K66^2</f>
        <v>0.0791693915904442</v>
      </c>
      <c r="N66" s="71" t="n">
        <f aca="false">J66*K66</f>
        <v>0.258898414695741</v>
      </c>
      <c r="O66" s="71" t="n">
        <f aca="false">$J$159+($J$158*F66)</f>
        <v>2.64553913881196</v>
      </c>
      <c r="P66" s="71" t="n">
        <f aca="false">G66-O66</f>
        <v>0.00276586118803568</v>
      </c>
      <c r="Q66" s="71" t="n">
        <f aca="false">P66^2</f>
        <v>7.64998811148214E-006</v>
      </c>
      <c r="R66" s="71" t="n">
        <f aca="false">O66-$G$158</f>
        <v>0.278604698022491</v>
      </c>
      <c r="S66" s="71" t="n">
        <f aca="false">R66^2</f>
        <v>0.0776205777602032</v>
      </c>
      <c r="T66" s="81" t="n">
        <f aca="false">P66-P65</f>
        <v>0.000988284927746719</v>
      </c>
      <c r="U66" s="81" t="n">
        <f aca="false">T66^2</f>
        <v>9.76707098411337E-007</v>
      </c>
      <c r="V66" s="81" t="n">
        <f aca="false">P66/$J$160</f>
        <v>0.0124024668546979</v>
      </c>
    </row>
    <row r="67" customFormat="false" ht="12" hidden="false" customHeight="true" outlineLevel="0" collapsed="false">
      <c r="A67" s="31" t="n">
        <v>1999</v>
      </c>
      <c r="B67" s="86" t="n">
        <v>36349</v>
      </c>
      <c r="C67" s="31" t="n">
        <v>189</v>
      </c>
      <c r="D67" s="88" t="n">
        <v>0.875</v>
      </c>
      <c r="E67" s="23" t="n">
        <f aca="false">C67+D67</f>
        <v>189.875</v>
      </c>
      <c r="F67" s="23" t="n">
        <v>6.37274401775206</v>
      </c>
      <c r="G67" s="23" t="n">
        <v>2.582885</v>
      </c>
      <c r="H67" s="71" t="n">
        <f aca="false">F67^2</f>
        <v>40.6118663157947</v>
      </c>
      <c r="I67" s="71" t="n">
        <f aca="false">G67^2</f>
        <v>6.671294923225</v>
      </c>
      <c r="J67" s="71" t="n">
        <f aca="false">(F67-$F$158)</f>
        <v>0.753315568773992</v>
      </c>
      <c r="K67" s="71" t="n">
        <f aca="false">(G67-$G$158)</f>
        <v>0.215950559210527</v>
      </c>
      <c r="L67" s="71" t="n">
        <f aca="false">J67^2</f>
        <v>0.567484346157283</v>
      </c>
      <c r="M67" s="71" t="n">
        <f aca="false">K67^2</f>
        <v>0.0466346440233392</v>
      </c>
      <c r="N67" s="71" t="n">
        <f aca="false">J67*K67</f>
        <v>0.16267891833874</v>
      </c>
      <c r="O67" s="71" t="n">
        <f aca="false">$J$159+($J$158*F67)</f>
        <v>2.59502885037304</v>
      </c>
      <c r="P67" s="71" t="n">
        <f aca="false">G67-O67</f>
        <v>-0.0121438503730431</v>
      </c>
      <c r="Q67" s="71" t="n">
        <f aca="false">P67^2</f>
        <v>0.000147473101882859</v>
      </c>
      <c r="R67" s="71" t="n">
        <f aca="false">O67-$G$158</f>
        <v>0.22809440958357</v>
      </c>
      <c r="S67" s="71" t="n">
        <f aca="false">R67^2</f>
        <v>0.0520270596832773</v>
      </c>
      <c r="T67" s="81" t="n">
        <f aca="false">P67-P66</f>
        <v>-0.0149097115610788</v>
      </c>
      <c r="U67" s="81" t="n">
        <f aca="false">T67^2</f>
        <v>0.000222299498834566</v>
      </c>
      <c r="V67" s="81" t="n">
        <f aca="false">P67/$J$160</f>
        <v>-0.0544545410997448</v>
      </c>
    </row>
    <row r="68" customFormat="false" ht="12" hidden="false" customHeight="true" outlineLevel="0" collapsed="false">
      <c r="A68" s="31" t="n">
        <v>1999</v>
      </c>
      <c r="B68" s="86" t="n">
        <v>36349</v>
      </c>
      <c r="C68" s="31" t="n">
        <v>189</v>
      </c>
      <c r="D68" s="88" t="n">
        <v>0.916666666666667</v>
      </c>
      <c r="E68" s="23" t="n">
        <f aca="false">C68+D68</f>
        <v>189.916666666667</v>
      </c>
      <c r="F68" s="23" t="n">
        <v>5.89739158457858</v>
      </c>
      <c r="G68" s="23" t="n">
        <v>2.419335</v>
      </c>
      <c r="H68" s="71" t="n">
        <f aca="false">F68^2</f>
        <v>34.7792275018582</v>
      </c>
      <c r="I68" s="71" t="n">
        <f aca="false">G68^2</f>
        <v>5.853181842225</v>
      </c>
      <c r="J68" s="71" t="n">
        <f aca="false">(F68-$F$158)</f>
        <v>0.277963135600509</v>
      </c>
      <c r="K68" s="71" t="n">
        <f aca="false">(G68-$G$158)</f>
        <v>0.0524005592105268</v>
      </c>
      <c r="L68" s="71" t="n">
        <f aca="false">J68^2</f>
        <v>0.0772635047528671</v>
      </c>
      <c r="M68" s="71" t="n">
        <f aca="false">K68^2</f>
        <v>0.00274581860557592</v>
      </c>
      <c r="N68" s="71" t="n">
        <f aca="false">J68*K68</f>
        <v>0.0145654237453782</v>
      </c>
      <c r="O68" s="71" t="n">
        <f aca="false">$J$159+($J$158*F68)</f>
        <v>2.45109815640733</v>
      </c>
      <c r="P68" s="71" t="n">
        <f aca="false">G68-O68</f>
        <v>-0.0317631564073269</v>
      </c>
      <c r="Q68" s="71" t="n">
        <f aca="false">P68^2</f>
        <v>0.00100889810495631</v>
      </c>
      <c r="R68" s="71" t="n">
        <f aca="false">O68-$G$158</f>
        <v>0.0841637156178536</v>
      </c>
      <c r="S68" s="71" t="n">
        <f aca="false">R68^2</f>
        <v>0.00708353102660294</v>
      </c>
      <c r="T68" s="81" t="n">
        <f aca="false">P68-P67</f>
        <v>-0.0196193060342837</v>
      </c>
      <c r="U68" s="81" t="n">
        <f aca="false">T68^2</f>
        <v>0.000384917169266883</v>
      </c>
      <c r="V68" s="81" t="n">
        <f aca="false">P68/$J$160</f>
        <v>-0.142429958613445</v>
      </c>
    </row>
    <row r="69" customFormat="false" ht="12" hidden="false" customHeight="true" outlineLevel="0" collapsed="false">
      <c r="A69" s="31" t="n">
        <v>1999</v>
      </c>
      <c r="B69" s="86" t="n">
        <v>36349</v>
      </c>
      <c r="C69" s="31" t="n">
        <v>189</v>
      </c>
      <c r="D69" s="88" t="n">
        <v>0.958333333333333</v>
      </c>
      <c r="E69" s="23" t="n">
        <f aca="false">C69+D69</f>
        <v>189.958333333333</v>
      </c>
      <c r="F69" s="23" t="n">
        <v>5.47515260758732</v>
      </c>
      <c r="G69" s="23" t="n">
        <v>2.27214</v>
      </c>
      <c r="H69" s="71" t="n">
        <f aca="false">F69^2</f>
        <v>29.9772960763702</v>
      </c>
      <c r="I69" s="71" t="n">
        <f aca="false">G69^2</f>
        <v>5.1626201796</v>
      </c>
      <c r="J69" s="71" t="n">
        <f aca="false">(F69-$F$158)</f>
        <v>-0.144275841390752</v>
      </c>
      <c r="K69" s="71" t="n">
        <f aca="false">(G69-$G$158)</f>
        <v>-0.0947944407894732</v>
      </c>
      <c r="L69" s="71" t="n">
        <f aca="false">J69^2</f>
        <v>0.0208155184090095</v>
      </c>
      <c r="M69" s="71" t="n">
        <f aca="false">K69^2</f>
        <v>0.00898598600458894</v>
      </c>
      <c r="N69" s="71" t="n">
        <f aca="false">J69*K69</f>
        <v>0.0136765477040671</v>
      </c>
      <c r="O69" s="71" t="n">
        <f aca="false">$J$159+($J$158*F69)</f>
        <v>2.32324954401672</v>
      </c>
      <c r="P69" s="71" t="n">
        <f aca="false">G69-O69</f>
        <v>-0.0511095440167244</v>
      </c>
      <c r="Q69" s="71" t="n">
        <f aca="false">P69^2</f>
        <v>0.00261218548959749</v>
      </c>
      <c r="R69" s="71" t="n">
        <f aca="false">O69-$G$158</f>
        <v>-0.0436848967727488</v>
      </c>
      <c r="S69" s="71" t="n">
        <f aca="false">R69^2</f>
        <v>0.00190837020604572</v>
      </c>
      <c r="T69" s="81" t="n">
        <f aca="false">P69-P68</f>
        <v>-0.0193463876093976</v>
      </c>
      <c r="U69" s="81" t="n">
        <f aca="false">T69^2</f>
        <v>0.000374282713533051</v>
      </c>
      <c r="V69" s="81" t="n">
        <f aca="false">P69/$J$160</f>
        <v>-0.229181575839073</v>
      </c>
    </row>
    <row r="70" customFormat="false" ht="12" hidden="false" customHeight="true" outlineLevel="0" collapsed="false">
      <c r="A70" s="31" t="n">
        <v>1999</v>
      </c>
      <c r="B70" s="86" t="n">
        <v>36350</v>
      </c>
      <c r="C70" s="31" t="n">
        <v>190</v>
      </c>
      <c r="D70" s="88" t="n">
        <v>0</v>
      </c>
      <c r="E70" s="23" t="n">
        <f aca="false">C70+D70</f>
        <v>190</v>
      </c>
      <c r="F70" s="23" t="n">
        <v>5.08314492033385</v>
      </c>
      <c r="G70" s="23" t="n">
        <v>2.190365</v>
      </c>
      <c r="H70" s="71" t="n">
        <f aca="false">F70^2</f>
        <v>25.8383622811158</v>
      </c>
      <c r="I70" s="71" t="n">
        <f aca="false">G70^2</f>
        <v>4.797698833225</v>
      </c>
      <c r="J70" s="71" t="n">
        <f aca="false">(F70-$F$158)</f>
        <v>-0.536283528644219</v>
      </c>
      <c r="K70" s="71" t="n">
        <f aca="false">(G70-$G$158)</f>
        <v>-0.176569440789474</v>
      </c>
      <c r="L70" s="71" t="n">
        <f aca="false">J70^2</f>
        <v>0.287600023095095</v>
      </c>
      <c r="M70" s="71" t="n">
        <f aca="false">K70^2</f>
        <v>0.0311767674207074</v>
      </c>
      <c r="N70" s="71" t="n">
        <f aca="false">J70*K70</f>
        <v>0.0946912827573154</v>
      </c>
      <c r="O70" s="71" t="n">
        <f aca="false">$J$159+($J$158*F70)</f>
        <v>2.20455458312295</v>
      </c>
      <c r="P70" s="71" t="n">
        <f aca="false">G70-O70</f>
        <v>-0.0141895831229508</v>
      </c>
      <c r="Q70" s="71" t="n">
        <f aca="false">P70^2</f>
        <v>0.000201344269203131</v>
      </c>
      <c r="R70" s="71" t="n">
        <f aca="false">O70-$G$158</f>
        <v>-0.162379857666523</v>
      </c>
      <c r="S70" s="71" t="n">
        <f aca="false">R70^2</f>
        <v>0.0263672181758002</v>
      </c>
      <c r="T70" s="81" t="n">
        <f aca="false">P70-P69</f>
        <v>0.0369199608937736</v>
      </c>
      <c r="U70" s="81" t="n">
        <f aca="false">T70^2</f>
        <v>0.00136308351239777</v>
      </c>
      <c r="V70" s="81" t="n">
        <f aca="false">P70/$J$160</f>
        <v>-0.0636278621377105</v>
      </c>
    </row>
    <row r="71" customFormat="false" ht="12" hidden="false" customHeight="true" outlineLevel="0" collapsed="false">
      <c r="A71" s="31" t="n">
        <v>1999</v>
      </c>
      <c r="B71" s="86" t="n">
        <v>36350</v>
      </c>
      <c r="C71" s="31" t="n">
        <v>190</v>
      </c>
      <c r="D71" s="88" t="n">
        <v>0.0416666666666667</v>
      </c>
      <c r="E71" s="23" t="n">
        <f aca="false">C71+D71</f>
        <v>190.041666666667</v>
      </c>
      <c r="F71" s="23" t="n">
        <v>4.73447170862819</v>
      </c>
      <c r="G71" s="23" t="n">
        <v>2.04317</v>
      </c>
      <c r="H71" s="71" t="n">
        <f aca="false">F71^2</f>
        <v>22.4152223598007</v>
      </c>
      <c r="I71" s="71" t="n">
        <f aca="false">G71^2</f>
        <v>4.1745436489</v>
      </c>
      <c r="J71" s="71" t="n">
        <f aca="false">(F71-$F$158)</f>
        <v>-0.88495674034988</v>
      </c>
      <c r="K71" s="71" t="n">
        <f aca="false">(G71-$G$158)</f>
        <v>-0.323764440789474</v>
      </c>
      <c r="L71" s="71" t="n">
        <f aca="false">J71^2</f>
        <v>0.783148432290685</v>
      </c>
      <c r="M71" s="71" t="n">
        <f aca="false">K71^2</f>
        <v>0.104823413119721</v>
      </c>
      <c r="N71" s="71" t="n">
        <f aca="false">J71*K71</f>
        <v>0.286517524162254</v>
      </c>
      <c r="O71" s="71" t="n">
        <f aca="false">$J$159+($J$158*F71)</f>
        <v>2.0989807523696</v>
      </c>
      <c r="P71" s="71" t="n">
        <f aca="false">G71-O71</f>
        <v>-0.0558107523696001</v>
      </c>
      <c r="Q71" s="71" t="n">
        <f aca="false">P71^2</f>
        <v>0.00311484008006082</v>
      </c>
      <c r="R71" s="71" t="n">
        <f aca="false">O71-$G$158</f>
        <v>-0.267953688419873</v>
      </c>
      <c r="S71" s="71" t="n">
        <f aca="false">R71^2</f>
        <v>0.0717991791378146</v>
      </c>
      <c r="T71" s="81" t="n">
        <f aca="false">P71-P70</f>
        <v>-0.0416211692466493</v>
      </c>
      <c r="U71" s="81" t="n">
        <f aca="false">T71^2</f>
        <v>0.00173232172945822</v>
      </c>
      <c r="V71" s="81" t="n">
        <f aca="false">P71/$J$160</f>
        <v>-0.250262380987859</v>
      </c>
    </row>
    <row r="72" customFormat="false" ht="12" hidden="false" customHeight="true" outlineLevel="0" collapsed="false">
      <c r="A72" s="31" t="n">
        <v>1999</v>
      </c>
      <c r="B72" s="86" t="n">
        <v>36350</v>
      </c>
      <c r="C72" s="31" t="n">
        <v>190</v>
      </c>
      <c r="D72" s="88" t="n">
        <v>0.0833333333333333</v>
      </c>
      <c r="E72" s="23" t="n">
        <f aca="false">C72+D72</f>
        <v>190.083333333333</v>
      </c>
      <c r="F72" s="23" t="n">
        <v>4.45265322502447</v>
      </c>
      <c r="G72" s="23" t="n">
        <v>1.961395</v>
      </c>
      <c r="H72" s="71" t="n">
        <f aca="false">F72^2</f>
        <v>19.8261207423208</v>
      </c>
      <c r="I72" s="71" t="n">
        <f aca="false">G72^2</f>
        <v>3.847070346025</v>
      </c>
      <c r="J72" s="71" t="n">
        <f aca="false">(F72-$F$158)</f>
        <v>-1.1667752239536</v>
      </c>
      <c r="K72" s="71" t="n">
        <f aca="false">(G72-$G$158)</f>
        <v>-0.405539440789473</v>
      </c>
      <c r="L72" s="71" t="n">
        <f aca="false">J72^2</f>
        <v>1.36136442323198</v>
      </c>
      <c r="M72" s="71" t="n">
        <f aca="false">K72^2</f>
        <v>0.164462238035839</v>
      </c>
      <c r="N72" s="71" t="n">
        <f aca="false">J72*K72</f>
        <v>0.473173371849156</v>
      </c>
      <c r="O72" s="71" t="n">
        <f aca="false">$J$159+($J$158*F72)</f>
        <v>2.01364968622431</v>
      </c>
      <c r="P72" s="71" t="n">
        <f aca="false">G72-O72</f>
        <v>-0.0522546862243138</v>
      </c>
      <c r="Q72" s="71" t="n">
        <f aca="false">P72^2</f>
        <v>0.00273055223240149</v>
      </c>
      <c r="R72" s="71" t="n">
        <f aca="false">O72-$G$158</f>
        <v>-0.35328475456516</v>
      </c>
      <c r="S72" s="71" t="n">
        <f aca="false">R72^2</f>
        <v>0.124810117808165</v>
      </c>
      <c r="T72" s="81" t="n">
        <f aca="false">P72-P71</f>
        <v>0.00355606614528625</v>
      </c>
      <c r="U72" s="81" t="n">
        <f aca="false">T72^2</f>
        <v>1.2645606429651E-005</v>
      </c>
      <c r="V72" s="81" t="n">
        <f aca="false">P72/$J$160</f>
        <v>-0.234316536456395</v>
      </c>
    </row>
    <row r="73" customFormat="false" ht="12" hidden="false" customHeight="true" outlineLevel="0" collapsed="false">
      <c r="A73" s="31" t="n">
        <v>1999</v>
      </c>
      <c r="B73" s="86" t="n">
        <v>36350</v>
      </c>
      <c r="C73" s="31" t="n">
        <v>190</v>
      </c>
      <c r="D73" s="88" t="n">
        <v>0.125</v>
      </c>
      <c r="E73" s="23" t="n">
        <f aca="false">C73+D73</f>
        <v>190.125</v>
      </c>
      <c r="F73" s="23" t="n">
        <v>4.21474945685473</v>
      </c>
      <c r="G73" s="23" t="n">
        <v>1.863265</v>
      </c>
      <c r="H73" s="71" t="n">
        <f aca="false">F73^2</f>
        <v>17.7641129840573</v>
      </c>
      <c r="I73" s="71" t="n">
        <f aca="false">G73^2</f>
        <v>3.471756460225</v>
      </c>
      <c r="J73" s="71" t="n">
        <f aca="false">(F73-$F$158)</f>
        <v>-1.40467899212333</v>
      </c>
      <c r="K73" s="71" t="n">
        <f aca="false">(G73-$G$158)</f>
        <v>-0.503669440789474</v>
      </c>
      <c r="L73" s="71" t="n">
        <f aca="false">J73^2</f>
        <v>1.97312307091263</v>
      </c>
      <c r="M73" s="71" t="n">
        <f aca="false">K73^2</f>
        <v>0.253682905585181</v>
      </c>
      <c r="N73" s="71" t="n">
        <f aca="false">J73*K73</f>
        <v>0.707493882451481</v>
      </c>
      <c r="O73" s="71" t="n">
        <f aca="false">$J$159+($J$158*F73)</f>
        <v>1.94161543950524</v>
      </c>
      <c r="P73" s="71" t="n">
        <f aca="false">G73-O73</f>
        <v>-0.0783504395052448</v>
      </c>
      <c r="Q73" s="71" t="n">
        <f aca="false">P73^2</f>
        <v>0.00613879137066502</v>
      </c>
      <c r="R73" s="71" t="n">
        <f aca="false">O73-$G$158</f>
        <v>-0.425319001284229</v>
      </c>
      <c r="S73" s="71" t="n">
        <f aca="false">R73^2</f>
        <v>0.180896252853414</v>
      </c>
      <c r="T73" s="81" t="n">
        <f aca="false">P73-P72</f>
        <v>-0.0260957532809309</v>
      </c>
      <c r="U73" s="81" t="n">
        <f aca="false">T73^2</f>
        <v>0.000680988339299218</v>
      </c>
      <c r="V73" s="81" t="n">
        <f aca="false">P73/$J$160</f>
        <v>-0.351333151937731</v>
      </c>
    </row>
    <row r="74" customFormat="false" ht="12" hidden="false" customHeight="true" outlineLevel="0" collapsed="false">
      <c r="A74" s="31" t="n">
        <v>1999</v>
      </c>
      <c r="B74" s="86" t="n">
        <v>36350</v>
      </c>
      <c r="C74" s="31" t="n">
        <v>190</v>
      </c>
      <c r="D74" s="88" t="n">
        <v>0.166666666666667</v>
      </c>
      <c r="E74" s="23" t="n">
        <f aca="false">C74+D74</f>
        <v>190.166666666667</v>
      </c>
      <c r="F74" s="23" t="n">
        <v>4.10723539481635</v>
      </c>
      <c r="G74" s="23" t="n">
        <v>1.8142</v>
      </c>
      <c r="H74" s="71" t="n">
        <f aca="false">F74^2</f>
        <v>16.8693825884322</v>
      </c>
      <c r="I74" s="71" t="n">
        <f aca="false">G74^2</f>
        <v>3.29132164</v>
      </c>
      <c r="J74" s="71" t="n">
        <f aca="false">(F74-$F$158)</f>
        <v>-1.51219305416172</v>
      </c>
      <c r="K74" s="71" t="n">
        <f aca="false">(G74-$G$158)</f>
        <v>-0.552734440789473</v>
      </c>
      <c r="L74" s="71" t="n">
        <f aca="false">J74^2</f>
        <v>2.28672783305496</v>
      </c>
      <c r="M74" s="71" t="n">
        <f aca="false">K74^2</f>
        <v>0.305515362034852</v>
      </c>
      <c r="N74" s="71" t="n">
        <f aca="false">J74*K74</f>
        <v>0.835841182157805</v>
      </c>
      <c r="O74" s="71" t="n">
        <f aca="false">$J$159+($J$158*F74)</f>
        <v>1.90906154374216</v>
      </c>
      <c r="P74" s="71" t="n">
        <f aca="false">G74-O74</f>
        <v>-0.0948615437421598</v>
      </c>
      <c r="Q74" s="71" t="n">
        <f aca="false">P74^2</f>
        <v>0.0089987124811457</v>
      </c>
      <c r="R74" s="71" t="n">
        <f aca="false">O74-$G$158</f>
        <v>-0.457872897047314</v>
      </c>
      <c r="S74" s="71" t="n">
        <f aca="false">R74^2</f>
        <v>0.2096475898505</v>
      </c>
      <c r="T74" s="81" t="n">
        <f aca="false">P74-P73</f>
        <v>-0.016511104236915</v>
      </c>
      <c r="U74" s="81" t="n">
        <f aca="false">T74^2</f>
        <v>0.000272616563122274</v>
      </c>
      <c r="V74" s="81" t="n">
        <f aca="false">P74/$J$160</f>
        <v>-0.425371004567</v>
      </c>
    </row>
    <row r="75" customFormat="false" ht="12" hidden="false" customHeight="true" outlineLevel="0" collapsed="false">
      <c r="A75" s="31" t="n">
        <v>1999</v>
      </c>
      <c r="B75" s="86" t="n">
        <v>36350</v>
      </c>
      <c r="C75" s="31" t="n">
        <v>190</v>
      </c>
      <c r="D75" s="88" t="n">
        <v>0.208333333333333</v>
      </c>
      <c r="E75" s="23" t="n">
        <f aca="false">C75+D75</f>
        <v>190.208333333333</v>
      </c>
      <c r="F75" s="23" t="n">
        <v>4.04143630102324</v>
      </c>
      <c r="G75" s="23" t="n">
        <v>1.74878</v>
      </c>
      <c r="H75" s="71" t="n">
        <f aca="false">F75^2</f>
        <v>16.3332073752284</v>
      </c>
      <c r="I75" s="71" t="n">
        <f aca="false">G75^2</f>
        <v>3.0582314884</v>
      </c>
      <c r="J75" s="71" t="n">
        <f aca="false">(F75-$F$158)</f>
        <v>-1.57799214795483</v>
      </c>
      <c r="K75" s="71" t="n">
        <f aca="false">(G75-$G$158)</f>
        <v>-0.618154440789474</v>
      </c>
      <c r="L75" s="71" t="n">
        <f aca="false">J75^2</f>
        <v>2.49005921900711</v>
      </c>
      <c r="M75" s="71" t="n">
        <f aca="false">K75^2</f>
        <v>0.382114912667747</v>
      </c>
      <c r="N75" s="71" t="n">
        <f aca="false">J75*K75</f>
        <v>0.9754428537892</v>
      </c>
      <c r="O75" s="71" t="n">
        <f aca="false">$J$159+($J$158*F75)</f>
        <v>1.88913841182774</v>
      </c>
      <c r="P75" s="71" t="n">
        <f aca="false">G75-O75</f>
        <v>-0.140358411827736</v>
      </c>
      <c r="Q75" s="71" t="n">
        <f aca="false">P75^2</f>
        <v>0.0197004837708044</v>
      </c>
      <c r="R75" s="71" t="n">
        <f aca="false">O75-$G$158</f>
        <v>-0.477796028961737</v>
      </c>
      <c r="S75" s="71" t="n">
        <f aca="false">R75^2</f>
        <v>0.228289045291605</v>
      </c>
      <c r="T75" s="81" t="n">
        <f aca="false">P75-P74</f>
        <v>-0.0454968680855763</v>
      </c>
      <c r="U75" s="81" t="n">
        <f aca="false">T75^2</f>
        <v>0.00206996500559633</v>
      </c>
      <c r="V75" s="81" t="n">
        <f aca="false">P75/$J$160</f>
        <v>-0.629384640849546</v>
      </c>
    </row>
    <row r="76" customFormat="false" ht="12" hidden="false" customHeight="true" outlineLevel="0" collapsed="false">
      <c r="A76" s="31" t="n">
        <v>1999</v>
      </c>
      <c r="B76" s="86" t="n">
        <v>36350</v>
      </c>
      <c r="C76" s="31" t="n">
        <v>190</v>
      </c>
      <c r="D76" s="88" t="n">
        <v>0.25</v>
      </c>
      <c r="E76" s="23" t="n">
        <f aca="false">C76+D76</f>
        <v>190.25</v>
      </c>
      <c r="F76" s="23" t="n">
        <v>4.1205232134161</v>
      </c>
      <c r="G76" s="23" t="n">
        <v>1.8142</v>
      </c>
      <c r="H76" s="71" t="n">
        <f aca="false">F76^2</f>
        <v>16.978711552301</v>
      </c>
      <c r="I76" s="71" t="n">
        <f aca="false">G76^2</f>
        <v>3.29132164</v>
      </c>
      <c r="J76" s="71" t="n">
        <f aca="false">(F76-$F$158)</f>
        <v>-1.49890523556197</v>
      </c>
      <c r="K76" s="71" t="n">
        <f aca="false">(G76-$G$158)</f>
        <v>-0.552734440789473</v>
      </c>
      <c r="L76" s="71" t="n">
        <f aca="false">J76^2</f>
        <v>2.24671690519507</v>
      </c>
      <c r="M76" s="71" t="n">
        <f aca="false">K76^2</f>
        <v>0.305515362034852</v>
      </c>
      <c r="N76" s="71" t="n">
        <f aca="false">J76*K76</f>
        <v>0.828496547174757</v>
      </c>
      <c r="O76" s="71" t="n">
        <f aca="false">$J$159+($J$158*F76)</f>
        <v>1.91308492685516</v>
      </c>
      <c r="P76" s="71" t="n">
        <f aca="false">G76-O76</f>
        <v>-0.0988849268551597</v>
      </c>
      <c r="Q76" s="71" t="n">
        <f aca="false">P76^2</f>
        <v>0.00977822875915028</v>
      </c>
      <c r="R76" s="71" t="n">
        <f aca="false">O76-$G$158</f>
        <v>-0.453849513934314</v>
      </c>
      <c r="S76" s="71" t="n">
        <f aca="false">R76^2</f>
        <v>0.205979381298413</v>
      </c>
      <c r="T76" s="81" t="n">
        <f aca="false">P76-P75</f>
        <v>0.0414734849725764</v>
      </c>
      <c r="U76" s="81" t="n">
        <f aca="false">T76^2</f>
        <v>0.00172004995577052</v>
      </c>
      <c r="V76" s="81" t="n">
        <f aca="false">P76/$J$160</f>
        <v>-0.443412356721108</v>
      </c>
    </row>
    <row r="77" customFormat="false" ht="12" hidden="false" customHeight="true" outlineLevel="0" collapsed="false">
      <c r="A77" s="31" t="n">
        <v>1999</v>
      </c>
      <c r="B77" s="86" t="n">
        <v>36350</v>
      </c>
      <c r="C77" s="31" t="n">
        <v>190</v>
      </c>
      <c r="D77" s="88" t="n">
        <v>0.291666666666667</v>
      </c>
      <c r="E77" s="23" t="n">
        <f aca="false">C77+D77</f>
        <v>190.291666666667</v>
      </c>
      <c r="F77" s="23" t="n">
        <v>4.33907047473972</v>
      </c>
      <c r="G77" s="23" t="n">
        <v>1.830555</v>
      </c>
      <c r="H77" s="71" t="n">
        <f aca="false">F77^2</f>
        <v>18.827532584758</v>
      </c>
      <c r="I77" s="71" t="n">
        <f aca="false">G77^2</f>
        <v>3.350931608025</v>
      </c>
      <c r="J77" s="71" t="n">
        <f aca="false">(F77-$F$158)</f>
        <v>-1.28035797423835</v>
      </c>
      <c r="K77" s="71" t="n">
        <f aca="false">(G77-$G$158)</f>
        <v>-0.536379440789474</v>
      </c>
      <c r="L77" s="71" t="n">
        <f aca="false">J77^2</f>
        <v>1.63931654219573</v>
      </c>
      <c r="M77" s="71" t="n">
        <f aca="false">K77^2</f>
        <v>0.287702904501628</v>
      </c>
      <c r="N77" s="71" t="n">
        <f aca="false">J77*K77</f>
        <v>0.686757694232309</v>
      </c>
      <c r="O77" s="71" t="n">
        <f aca="false">$J$159+($J$158*F77)</f>
        <v>1.97925826855158</v>
      </c>
      <c r="P77" s="71" t="n">
        <f aca="false">G77-O77</f>
        <v>-0.148703268551582</v>
      </c>
      <c r="Q77" s="71" t="n">
        <f aca="false">P77^2</f>
        <v>0.022112662077924</v>
      </c>
      <c r="R77" s="71" t="n">
        <f aca="false">O77-$G$158</f>
        <v>-0.387676172237891</v>
      </c>
      <c r="S77" s="71" t="n">
        <f aca="false">R77^2</f>
        <v>0.150292814521023</v>
      </c>
      <c r="T77" s="81" t="n">
        <f aca="false">P77-P76</f>
        <v>-0.0498183416964226</v>
      </c>
      <c r="U77" s="81" t="n">
        <f aca="false">T77^2</f>
        <v>0.00248186716938152</v>
      </c>
      <c r="V77" s="81" t="n">
        <f aca="false">P77/$J$160</f>
        <v>-0.666804020163448</v>
      </c>
    </row>
    <row r="78" customFormat="false" ht="12" hidden="false" customHeight="true" outlineLevel="0" collapsed="false">
      <c r="A78" s="31" t="n">
        <v>1999</v>
      </c>
      <c r="B78" s="86" t="n">
        <v>36350</v>
      </c>
      <c r="C78" s="31" t="n">
        <v>190</v>
      </c>
      <c r="D78" s="88" t="n">
        <v>0.333333333333333</v>
      </c>
      <c r="E78" s="23" t="n">
        <f aca="false">C78+D78</f>
        <v>190.333333333333</v>
      </c>
      <c r="F78" s="23" t="n">
        <v>4.85840477699891</v>
      </c>
      <c r="G78" s="23" t="n">
        <v>1.94504</v>
      </c>
      <c r="H78" s="71" t="n">
        <f aca="false">F78^2</f>
        <v>23.6040969771659</v>
      </c>
      <c r="I78" s="71" t="n">
        <f aca="false">G78^2</f>
        <v>3.7831806016</v>
      </c>
      <c r="J78" s="71" t="n">
        <f aca="false">(F78-$F$158)</f>
        <v>-0.761023671979154</v>
      </c>
      <c r="K78" s="71" t="n">
        <f aca="false">(G78-$G$158)</f>
        <v>-0.421894440789473</v>
      </c>
      <c r="L78" s="71" t="n">
        <f aca="false">J78^2</f>
        <v>0.579157029312635</v>
      </c>
      <c r="M78" s="71" t="n">
        <f aca="false">K78^2</f>
        <v>0.177994919169062</v>
      </c>
      <c r="N78" s="71" t="n">
        <f aca="false">J78*K78</f>
        <v>0.321071656517197</v>
      </c>
      <c r="O78" s="71" t="n">
        <f aca="false">$J$159+($J$158*F78)</f>
        <v>2.13650611521841</v>
      </c>
      <c r="P78" s="71" t="n">
        <f aca="false">G78-O78</f>
        <v>-0.191466115218409</v>
      </c>
      <c r="Q78" s="71" t="n">
        <f aca="false">P78^2</f>
        <v>0.036659273276829</v>
      </c>
      <c r="R78" s="71" t="n">
        <f aca="false">O78-$G$158</f>
        <v>-0.230428325571065</v>
      </c>
      <c r="S78" s="71" t="n">
        <f aca="false">R78^2</f>
        <v>0.0530972132254846</v>
      </c>
      <c r="T78" s="81" t="n">
        <f aca="false">P78-P77</f>
        <v>-0.0427628466668264</v>
      </c>
      <c r="U78" s="81" t="n">
        <f aca="false">T78^2</f>
        <v>0.00182866105505051</v>
      </c>
      <c r="V78" s="81" t="n">
        <f aca="false">P78/$J$160</f>
        <v>-0.858557963091621</v>
      </c>
    </row>
    <row r="79" customFormat="false" ht="12" hidden="false" customHeight="true" outlineLevel="0" collapsed="false">
      <c r="A79" s="31" t="n">
        <v>1999</v>
      </c>
      <c r="B79" s="86" t="n">
        <v>36350</v>
      </c>
      <c r="C79" s="31" t="n">
        <v>190</v>
      </c>
      <c r="D79" s="88" t="n">
        <v>0.375</v>
      </c>
      <c r="E79" s="23" t="n">
        <f aca="false">C79+D79</f>
        <v>190.375</v>
      </c>
      <c r="F79" s="23" t="n">
        <v>5.51063658327363</v>
      </c>
      <c r="G79" s="23" t="n">
        <v>2.17401</v>
      </c>
      <c r="H79" s="71" t="n">
        <f aca="false">F79^2</f>
        <v>30.3671155529136</v>
      </c>
      <c r="I79" s="71" t="n">
        <f aca="false">G79^2</f>
        <v>4.7263194801</v>
      </c>
      <c r="J79" s="71" t="n">
        <f aca="false">(F79-$F$158)</f>
        <v>-0.108791865704442</v>
      </c>
      <c r="K79" s="71" t="n">
        <f aca="false">(G79-$G$158)</f>
        <v>-0.192924440789473</v>
      </c>
      <c r="L79" s="71" t="n">
        <f aca="false">J79^2</f>
        <v>0.0118356700434534</v>
      </c>
      <c r="M79" s="71" t="n">
        <f aca="false">K79^2</f>
        <v>0.0372198398539311</v>
      </c>
      <c r="N79" s="71" t="n">
        <f aca="false">J79*K79</f>
        <v>0.0209886098534731</v>
      </c>
      <c r="O79" s="71" t="n">
        <f aca="false">$J$159+($J$158*F79)</f>
        <v>2.33399364226631</v>
      </c>
      <c r="P79" s="71" t="n">
        <f aca="false">G79-O79</f>
        <v>-0.159983642266305</v>
      </c>
      <c r="Q79" s="71" t="n">
        <f aca="false">P79^2</f>
        <v>0.0255947657927932</v>
      </c>
      <c r="R79" s="71" t="n">
        <f aca="false">O79-$G$158</f>
        <v>-0.032940798523168</v>
      </c>
      <c r="S79" s="71" t="n">
        <f aca="false">R79^2</f>
        <v>0.00108509620734395</v>
      </c>
      <c r="T79" s="81" t="n">
        <f aca="false">P79-P78</f>
        <v>0.0314824729521033</v>
      </c>
      <c r="U79" s="81" t="n">
        <f aca="false">T79^2</f>
        <v>0.000991146103179914</v>
      </c>
      <c r="V79" s="81" t="n">
        <f aca="false">P79/$J$160</f>
        <v>-0.71738662413166</v>
      </c>
    </row>
    <row r="80" customFormat="false" ht="12" hidden="false" customHeight="true" outlineLevel="0" collapsed="false">
      <c r="A80" s="31" t="n">
        <v>1999</v>
      </c>
      <c r="B80" s="86" t="n">
        <v>36350</v>
      </c>
      <c r="C80" s="31" t="n">
        <v>190</v>
      </c>
      <c r="D80" s="88" t="n">
        <v>0.416666666666667</v>
      </c>
      <c r="E80" s="23" t="n">
        <f aca="false">C80+D80</f>
        <v>190.416666666667</v>
      </c>
      <c r="F80" s="23" t="n">
        <v>6.03225044262169</v>
      </c>
      <c r="G80" s="23" t="n">
        <v>2.23943</v>
      </c>
      <c r="H80" s="71" t="n">
        <f aca="false">F80^2</f>
        <v>36.3880454025096</v>
      </c>
      <c r="I80" s="71" t="n">
        <f aca="false">G80^2</f>
        <v>5.0150467249</v>
      </c>
      <c r="J80" s="71" t="n">
        <f aca="false">(F80-$F$158)</f>
        <v>0.412821993643623</v>
      </c>
      <c r="K80" s="71" t="n">
        <f aca="false">(G80-$G$158)</f>
        <v>-0.127504440789473</v>
      </c>
      <c r="L80" s="71" t="n">
        <f aca="false">J80^2</f>
        <v>0.170421998435895</v>
      </c>
      <c r="M80" s="71" t="n">
        <f aca="false">K80^2</f>
        <v>0.0162573824210363</v>
      </c>
      <c r="N80" s="71" t="n">
        <f aca="false">J80*K80</f>
        <v>-0.0526366374451257</v>
      </c>
      <c r="O80" s="71" t="n">
        <f aca="false">$J$159+($J$158*F80)</f>
        <v>2.49193170993725</v>
      </c>
      <c r="P80" s="71" t="n">
        <f aca="false">G80-O80</f>
        <v>-0.252501709937251</v>
      </c>
      <c r="Q80" s="71" t="n">
        <f aca="false">P80^2</f>
        <v>0.0637571135212358</v>
      </c>
      <c r="R80" s="71" t="n">
        <f aca="false">O80-$G$158</f>
        <v>0.124997269147778</v>
      </c>
      <c r="S80" s="71" t="n">
        <f aca="false">R80^2</f>
        <v>0.015624317294402</v>
      </c>
      <c r="T80" s="81" t="n">
        <f aca="false">P80-P79</f>
        <v>-0.0925180676709458</v>
      </c>
      <c r="U80" s="81" t="n">
        <f aca="false">T80^2</f>
        <v>0.00855959284556571</v>
      </c>
      <c r="V80" s="81" t="n">
        <f aca="false">P80/$J$160</f>
        <v>-1.13224918943796</v>
      </c>
    </row>
    <row r="81" customFormat="false" ht="12" hidden="false" customHeight="true" outlineLevel="0" collapsed="false">
      <c r="A81" s="31" t="n">
        <v>1999</v>
      </c>
      <c r="B81" s="86" t="n">
        <v>36350</v>
      </c>
      <c r="C81" s="31" t="n">
        <v>190</v>
      </c>
      <c r="D81" s="88" t="n">
        <v>0.458333333333333</v>
      </c>
      <c r="E81" s="23" t="n">
        <f aca="false">C81+D81</f>
        <v>190.458333333333</v>
      </c>
      <c r="F81" s="23" t="n">
        <v>6.53956172597109</v>
      </c>
      <c r="G81" s="23" t="n">
        <v>2.43569</v>
      </c>
      <c r="H81" s="71" t="n">
        <f aca="false">F81^2</f>
        <v>42.765867567786</v>
      </c>
      <c r="I81" s="71" t="n">
        <f aca="false">G81^2</f>
        <v>5.9325857761</v>
      </c>
      <c r="J81" s="71" t="n">
        <f aca="false">(F81-$F$158)</f>
        <v>0.920133276993025</v>
      </c>
      <c r="K81" s="71" t="n">
        <f aca="false">(G81-$G$158)</f>
        <v>0.0687555592105267</v>
      </c>
      <c r="L81" s="71" t="n">
        <f aca="false">J81^2</f>
        <v>0.846645247429923</v>
      </c>
      <c r="M81" s="71" t="n">
        <f aca="false">K81^2</f>
        <v>0.00472732692235224</v>
      </c>
      <c r="N81" s="71" t="n">
        <f aca="false">J81*K81</f>
        <v>0.0632642780078699</v>
      </c>
      <c r="O81" s="71" t="n">
        <f aca="false">$J$159+($J$158*F81)</f>
        <v>2.64553913881196</v>
      </c>
      <c r="P81" s="71" t="n">
        <f aca="false">G81-O81</f>
        <v>-0.209849138811964</v>
      </c>
      <c r="Q81" s="71" t="n">
        <f aca="false">P81^2</f>
        <v>0.0440366610601229</v>
      </c>
      <c r="R81" s="71" t="n">
        <f aca="false">O81-$G$158</f>
        <v>0.278604698022491</v>
      </c>
      <c r="S81" s="71" t="n">
        <f aca="false">R81^2</f>
        <v>0.0776205777602032</v>
      </c>
      <c r="T81" s="81" t="n">
        <f aca="false">P81-P80</f>
        <v>0.0426525711252874</v>
      </c>
      <c r="U81" s="81" t="n">
        <f aca="false">T81^2</f>
        <v>0.0018192418235977</v>
      </c>
      <c r="V81" s="81" t="n">
        <f aca="false">P81/$J$160</f>
        <v>-0.940989735804741</v>
      </c>
    </row>
    <row r="82" customFormat="false" ht="12" hidden="false" customHeight="true" outlineLevel="0" collapsed="false">
      <c r="A82" s="31" t="n">
        <v>1999</v>
      </c>
      <c r="B82" s="86" t="n">
        <v>36350</v>
      </c>
      <c r="C82" s="31" t="n">
        <v>190</v>
      </c>
      <c r="D82" s="88" t="n">
        <v>0.5</v>
      </c>
      <c r="E82" s="23" t="n">
        <f aca="false">C82+D82</f>
        <v>190.5</v>
      </c>
      <c r="F82" s="23" t="n">
        <v>6.75423792655616</v>
      </c>
      <c r="G82" s="23" t="n">
        <v>2.56653</v>
      </c>
      <c r="H82" s="71" t="n">
        <f aca="false">F82^2</f>
        <v>45.6197299685297</v>
      </c>
      <c r="I82" s="71" t="n">
        <f aca="false">G82^2</f>
        <v>6.5870762409</v>
      </c>
      <c r="J82" s="71" t="n">
        <f aca="false">(F82-$F$158)</f>
        <v>1.13480947757809</v>
      </c>
      <c r="K82" s="71" t="n">
        <f aca="false">(G82-$G$158)</f>
        <v>0.199595559210526</v>
      </c>
      <c r="L82" s="71" t="n">
        <f aca="false">J82^2</f>
        <v>1.28779255040107</v>
      </c>
      <c r="M82" s="71" t="n">
        <f aca="false">K82^2</f>
        <v>0.0398383872565627</v>
      </c>
      <c r="N82" s="71" t="n">
        <f aca="false">J82*K82</f>
        <v>0.226502932274605</v>
      </c>
      <c r="O82" s="71" t="n">
        <f aca="false">$J$159+($J$158*F82)</f>
        <v>2.71054037236378</v>
      </c>
      <c r="P82" s="71" t="n">
        <f aca="false">G82-O82</f>
        <v>-0.144010372363777</v>
      </c>
      <c r="Q82" s="71" t="n">
        <f aca="false">P82^2</f>
        <v>0.0207389873483538</v>
      </c>
      <c r="R82" s="71" t="n">
        <f aca="false">O82-$G$158</f>
        <v>0.343605931574304</v>
      </c>
      <c r="S82" s="71" t="n">
        <f aca="false">R82^2</f>
        <v>0.118065036213045</v>
      </c>
      <c r="T82" s="81" t="n">
        <f aca="false">P82-P81</f>
        <v>0.0658387664481865</v>
      </c>
      <c r="U82" s="81" t="n">
        <f aca="false">T82^2</f>
        <v>0.00433474316741885</v>
      </c>
      <c r="V82" s="81" t="n">
        <f aca="false">P82/$J$160</f>
        <v>-0.645760487800522</v>
      </c>
    </row>
    <row r="83" customFormat="false" ht="12" hidden="false" customHeight="true" outlineLevel="0" collapsed="false">
      <c r="A83" s="31" t="n">
        <v>1999</v>
      </c>
      <c r="B83" s="86" t="n">
        <v>36350</v>
      </c>
      <c r="C83" s="31" t="n">
        <v>190</v>
      </c>
      <c r="D83" s="88" t="n">
        <v>0.541666666666667</v>
      </c>
      <c r="E83" s="23" t="n">
        <f aca="false">C83+D83</f>
        <v>190.541666666667</v>
      </c>
      <c r="F83" s="23" t="n">
        <v>7.13548446808647</v>
      </c>
      <c r="G83" s="23" t="n">
        <v>2.713725</v>
      </c>
      <c r="H83" s="71" t="n">
        <f aca="false">F83^2</f>
        <v>50.9151385943033</v>
      </c>
      <c r="I83" s="71" t="n">
        <f aca="false">G83^2</f>
        <v>7.364303375625</v>
      </c>
      <c r="J83" s="71" t="n">
        <f aca="false">(F83-$F$158)</f>
        <v>1.51605601910841</v>
      </c>
      <c r="K83" s="71" t="n">
        <f aca="false">(G83-$G$158)</f>
        <v>0.346790559210527</v>
      </c>
      <c r="L83" s="71" t="n">
        <f aca="false">J83^2</f>
        <v>2.29842585307483</v>
      </c>
      <c r="M83" s="71" t="n">
        <f aca="false">K83^2</f>
        <v>0.12026369195755</v>
      </c>
      <c r="N83" s="71" t="n">
        <f aca="false">J83*K83</f>
        <v>0.525753914661089</v>
      </c>
      <c r="O83" s="71" t="n">
        <f aca="false">$J$159+($J$158*F83)</f>
        <v>2.8259769946782</v>
      </c>
      <c r="P83" s="71" t="n">
        <f aca="false">G83-O83</f>
        <v>-0.112251994678195</v>
      </c>
      <c r="Q83" s="71" t="n">
        <f aca="false">P83^2</f>
        <v>0.0126005103092336</v>
      </c>
      <c r="R83" s="71" t="n">
        <f aca="false">O83-$G$158</f>
        <v>0.459042553888722</v>
      </c>
      <c r="S83" s="71" t="n">
        <f aca="false">R83^2</f>
        <v>0.21072006628068</v>
      </c>
      <c r="T83" s="81" t="n">
        <f aca="false">P83-P82</f>
        <v>0.0317583776855819</v>
      </c>
      <c r="U83" s="81" t="n">
        <f aca="false">T83^2</f>
        <v>0.00100859455322006</v>
      </c>
      <c r="V83" s="81" t="n">
        <f aca="false">P83/$J$160</f>
        <v>-0.503351957571952</v>
      </c>
    </row>
    <row r="84" customFormat="false" ht="12" hidden="false" customHeight="true" outlineLevel="0" collapsed="false">
      <c r="A84" s="31" t="n">
        <v>1999</v>
      </c>
      <c r="B84" s="86" t="n">
        <v>36350</v>
      </c>
      <c r="C84" s="31" t="n">
        <v>190</v>
      </c>
      <c r="D84" s="88" t="n">
        <v>0.583333333333333</v>
      </c>
      <c r="E84" s="23" t="n">
        <f aca="false">C84+D84</f>
        <v>190.583333333333</v>
      </c>
      <c r="F84" s="23" t="n">
        <v>7.58710540305452</v>
      </c>
      <c r="G84" s="23" t="n">
        <v>2.89363</v>
      </c>
      <c r="H84" s="71" t="n">
        <f aca="false">F84^2</f>
        <v>57.5641683970591</v>
      </c>
      <c r="I84" s="71" t="n">
        <f aca="false">G84^2</f>
        <v>8.3730945769</v>
      </c>
      <c r="J84" s="71" t="n">
        <f aca="false">(F84-$F$158)</f>
        <v>1.96767695407645</v>
      </c>
      <c r="K84" s="71" t="n">
        <f aca="false">(G84-$G$158)</f>
        <v>0.526695559210527</v>
      </c>
      <c r="L84" s="71" t="n">
        <f aca="false">J84^2</f>
        <v>3.87175259560358</v>
      </c>
      <c r="M84" s="71" t="n">
        <f aca="false">K84^2</f>
        <v>0.277408212092089</v>
      </c>
      <c r="N84" s="71" t="n">
        <f aca="false">J84*K84</f>
        <v>1.03636671367296</v>
      </c>
      <c r="O84" s="71" t="n">
        <f aca="false">$J$159+($J$158*F84)</f>
        <v>2.96272209166957</v>
      </c>
      <c r="P84" s="71" t="n">
        <f aca="false">G84-O84</f>
        <v>-0.0690920916695745</v>
      </c>
      <c r="Q84" s="71" t="n">
        <f aca="false">P84^2</f>
        <v>0.00477371713127689</v>
      </c>
      <c r="R84" s="71" t="n">
        <f aca="false">O84-$G$158</f>
        <v>0.595787650880101</v>
      </c>
      <c r="S84" s="71" t="n">
        <f aca="false">R84^2</f>
        <v>0.354962924941229</v>
      </c>
      <c r="T84" s="81" t="n">
        <f aca="false">P84-P83</f>
        <v>0.0431599030086209</v>
      </c>
      <c r="U84" s="81" t="n">
        <f aca="false">T84^2</f>
        <v>0.00186277722771357</v>
      </c>
      <c r="V84" s="81" t="n">
        <f aca="false">P84/$J$160</f>
        <v>-0.309817564439027</v>
      </c>
    </row>
    <row r="85" customFormat="false" ht="12" hidden="false" customHeight="true" outlineLevel="0" collapsed="false">
      <c r="A85" s="31" t="n">
        <v>1999</v>
      </c>
      <c r="B85" s="86" t="n">
        <v>36350</v>
      </c>
      <c r="C85" s="31" t="n">
        <v>190</v>
      </c>
      <c r="D85" s="88" t="n">
        <v>0.625</v>
      </c>
      <c r="E85" s="23" t="n">
        <f aca="false">C85+D85</f>
        <v>190.625</v>
      </c>
      <c r="F85" s="23" t="n">
        <v>8.0153635909646</v>
      </c>
      <c r="G85" s="23" t="n">
        <v>3.05718</v>
      </c>
      <c r="H85" s="71" t="n">
        <f aca="false">F85^2</f>
        <v>64.2460534953609</v>
      </c>
      <c r="I85" s="71" t="n">
        <f aca="false">G85^2</f>
        <v>9.3463495524</v>
      </c>
      <c r="J85" s="71" t="n">
        <f aca="false">(F85-$F$158)</f>
        <v>2.39593514198653</v>
      </c>
      <c r="K85" s="71" t="n">
        <f aca="false">(G85-$G$158)</f>
        <v>0.690245559210526</v>
      </c>
      <c r="L85" s="71" t="n">
        <f aca="false">J85^2</f>
        <v>5.74050520460603</v>
      </c>
      <c r="M85" s="71" t="n">
        <f aca="false">K85^2</f>
        <v>0.476438932009852</v>
      </c>
      <c r="N85" s="71" t="n">
        <f aca="false">J85*K85</f>
        <v>1.65378359191265</v>
      </c>
      <c r="O85" s="71" t="n">
        <f aca="false">$J$159+($J$158*F85)</f>
        <v>3.09239324486193</v>
      </c>
      <c r="P85" s="71" t="n">
        <f aca="false">G85-O85</f>
        <v>-0.0352132448619313</v>
      </c>
      <c r="Q85" s="71" t="n">
        <f aca="false">P85^2</f>
        <v>0.00123997261370633</v>
      </c>
      <c r="R85" s="71" t="n">
        <f aca="false">O85-$G$158</f>
        <v>0.725458804072458</v>
      </c>
      <c r="S85" s="71" t="n">
        <f aca="false">R85^2</f>
        <v>0.526290476406241</v>
      </c>
      <c r="T85" s="81" t="n">
        <f aca="false">P85-P84</f>
        <v>0.0338788468076432</v>
      </c>
      <c r="U85" s="81" t="n">
        <f aca="false">T85^2</f>
        <v>0.00114777626101576</v>
      </c>
      <c r="V85" s="81" t="n">
        <f aca="false">P85/$J$160</f>
        <v>-0.157900585949735</v>
      </c>
    </row>
    <row r="86" customFormat="false" ht="12" hidden="false" customHeight="true" outlineLevel="0" collapsed="false">
      <c r="A86" s="31" t="n">
        <v>1999</v>
      </c>
      <c r="B86" s="86" t="n">
        <v>36350</v>
      </c>
      <c r="C86" s="31" t="n">
        <v>190</v>
      </c>
      <c r="D86" s="88" t="n">
        <v>0.666666666666667</v>
      </c>
      <c r="E86" s="23" t="n">
        <f aca="false">C86+D86</f>
        <v>190.666666666667</v>
      </c>
      <c r="F86" s="23" t="n">
        <v>8.35909484283049</v>
      </c>
      <c r="G86" s="23" t="n">
        <v>3.171665</v>
      </c>
      <c r="H86" s="71" t="n">
        <f aca="false">F86^2</f>
        <v>69.8744665914353</v>
      </c>
      <c r="I86" s="71" t="n">
        <f aca="false">G86^2</f>
        <v>10.059458872225</v>
      </c>
      <c r="J86" s="71" t="n">
        <f aca="false">(F86-$F$158)</f>
        <v>2.73966639385242</v>
      </c>
      <c r="K86" s="71" t="n">
        <f aca="false">(G86-$G$158)</f>
        <v>0.804730559210527</v>
      </c>
      <c r="L86" s="71" t="n">
        <f aca="false">J86^2</f>
        <v>7.50577194960433</v>
      </c>
      <c r="M86" s="71" t="n">
        <f aca="false">K86^2</f>
        <v>0.647591272927287</v>
      </c>
      <c r="N86" s="71" t="n">
        <f aca="false">J86*K86</f>
        <v>2.20469326917515</v>
      </c>
      <c r="O86" s="71" t="n">
        <f aca="false">$J$159+($J$158*F86)</f>
        <v>3.1964707127913</v>
      </c>
      <c r="P86" s="71" t="n">
        <f aca="false">G86-O86</f>
        <v>-0.0248057127913022</v>
      </c>
      <c r="Q86" s="71" t="n">
        <f aca="false">P86^2</f>
        <v>0.000615323387084572</v>
      </c>
      <c r="R86" s="71" t="n">
        <f aca="false">O86-$G$158</f>
        <v>0.829536272001829</v>
      </c>
      <c r="S86" s="71" t="n">
        <f aca="false">R86^2</f>
        <v>0.688130426566692</v>
      </c>
      <c r="T86" s="81" t="n">
        <f aca="false">P86-P85</f>
        <v>0.0104075320706292</v>
      </c>
      <c r="U86" s="81" t="n">
        <f aca="false">T86^2</f>
        <v>0.000108316723801175</v>
      </c>
      <c r="V86" s="81" t="n">
        <f aca="false">P86/$J$160</f>
        <v>-0.111231912878381</v>
      </c>
    </row>
    <row r="87" customFormat="false" ht="12" hidden="false" customHeight="true" outlineLevel="0" collapsed="false">
      <c r="A87" s="31" t="n">
        <v>1999</v>
      </c>
      <c r="B87" s="86" t="n">
        <v>36350</v>
      </c>
      <c r="C87" s="31" t="n">
        <v>190</v>
      </c>
      <c r="D87" s="88" t="n">
        <v>0.708333333333333</v>
      </c>
      <c r="E87" s="23" t="n">
        <f aca="false">C87+D87</f>
        <v>190.708333333333</v>
      </c>
      <c r="F87" s="23" t="n">
        <v>8.4404881857284</v>
      </c>
      <c r="G87" s="23" t="n">
        <v>3.02447</v>
      </c>
      <c r="H87" s="71" t="n">
        <f aca="false">F87^2</f>
        <v>71.2418408134207</v>
      </c>
      <c r="I87" s="71" t="n">
        <f aca="false">G87^2</f>
        <v>9.1474187809</v>
      </c>
      <c r="J87" s="71" t="n">
        <f aca="false">(F87-$F$158)</f>
        <v>2.82105973675033</v>
      </c>
      <c r="K87" s="71" t="n">
        <f aca="false">(G87-$G$158)</f>
        <v>0.657535559210527</v>
      </c>
      <c r="L87" s="71" t="n">
        <f aca="false">J87^2</f>
        <v>7.95837803831384</v>
      </c>
      <c r="M87" s="71" t="n">
        <f aca="false">K87^2</f>
        <v>0.4323530116263</v>
      </c>
      <c r="N87" s="71" t="n">
        <f aca="false">J87*K87</f>
        <v>1.85494709157043</v>
      </c>
      <c r="O87" s="71" t="n">
        <f aca="false">$J$159+($J$158*F87)</f>
        <v>3.22111558575277</v>
      </c>
      <c r="P87" s="71" t="n">
        <f aca="false">G87-O87</f>
        <v>-0.196645585752771</v>
      </c>
      <c r="Q87" s="71" t="n">
        <f aca="false">P87^2</f>
        <v>0.0386694863960504</v>
      </c>
      <c r="R87" s="71" t="n">
        <f aca="false">O87-$G$158</f>
        <v>0.854181144963297</v>
      </c>
      <c r="S87" s="71" t="n">
        <f aca="false">R87^2</f>
        <v>0.72962542841081</v>
      </c>
      <c r="T87" s="81" t="n">
        <f aca="false">P87-P86</f>
        <v>-0.171839872961469</v>
      </c>
      <c r="U87" s="81" t="n">
        <f aca="false">T87^2</f>
        <v>0.0295289419394137</v>
      </c>
      <c r="V87" s="81" t="n">
        <f aca="false">P87/$J$160</f>
        <v>-0.881783355568</v>
      </c>
    </row>
    <row r="88" customFormat="false" ht="12" hidden="false" customHeight="true" outlineLevel="0" collapsed="false">
      <c r="A88" s="31" t="n">
        <v>1999</v>
      </c>
      <c r="B88" s="86" t="n">
        <v>36350</v>
      </c>
      <c r="C88" s="31" t="n">
        <v>190</v>
      </c>
      <c r="D88" s="88" t="n">
        <v>0.75</v>
      </c>
      <c r="E88" s="23" t="n">
        <f aca="false">C88+D88</f>
        <v>190.75</v>
      </c>
      <c r="F88" s="23" t="n">
        <v>8.35909484283049</v>
      </c>
      <c r="G88" s="23" t="n">
        <v>2.779145</v>
      </c>
      <c r="H88" s="71" t="n">
        <f aca="false">F88^2</f>
        <v>69.8744665914353</v>
      </c>
      <c r="I88" s="71" t="n">
        <f aca="false">G88^2</f>
        <v>7.723646931025</v>
      </c>
      <c r="J88" s="71" t="n">
        <f aca="false">(F88-$F$158)</f>
        <v>2.73966639385242</v>
      </c>
      <c r="K88" s="71" t="n">
        <f aca="false">(G88-$G$158)</f>
        <v>0.412210559210526</v>
      </c>
      <c r="L88" s="71" t="n">
        <f aca="false">J88^2</f>
        <v>7.50577194960433</v>
      </c>
      <c r="M88" s="71" t="n">
        <f aca="false">K88^2</f>
        <v>0.169917545124655</v>
      </c>
      <c r="N88" s="71" t="n">
        <f aca="false">J88*K88</f>
        <v>1.12931941626019</v>
      </c>
      <c r="O88" s="71" t="n">
        <f aca="false">$J$159+($J$158*F88)</f>
        <v>3.1964707127913</v>
      </c>
      <c r="P88" s="71" t="n">
        <f aca="false">G88-O88</f>
        <v>-0.417325712791302</v>
      </c>
      <c r="Q88" s="71" t="n">
        <f aca="false">P88^2</f>
        <v>0.174160750556769</v>
      </c>
      <c r="R88" s="71" t="n">
        <f aca="false">O88-$G$158</f>
        <v>0.829536272001829</v>
      </c>
      <c r="S88" s="71" t="n">
        <f aca="false">R88^2</f>
        <v>0.688130426566692</v>
      </c>
      <c r="T88" s="81" t="n">
        <f aca="false">P88-P87</f>
        <v>-0.220680127038531</v>
      </c>
      <c r="U88" s="81" t="n">
        <f aca="false">T88^2</f>
        <v>0.0486997184697424</v>
      </c>
      <c r="V88" s="81" t="n">
        <f aca="false">P88/$J$160</f>
        <v>-1.8713405947112</v>
      </c>
    </row>
    <row r="89" customFormat="false" ht="12" hidden="false" customHeight="true" outlineLevel="0" collapsed="false">
      <c r="A89" s="31" t="n">
        <v>1999</v>
      </c>
      <c r="B89" s="86" t="n">
        <v>36350</v>
      </c>
      <c r="C89" s="31" t="n">
        <v>190</v>
      </c>
      <c r="D89" s="88" t="n">
        <v>0.791666666666667</v>
      </c>
      <c r="E89" s="23" t="n">
        <f aca="false">C89+D89</f>
        <v>190.791666666667</v>
      </c>
      <c r="F89" s="23" t="n">
        <v>8.11959396689227</v>
      </c>
      <c r="G89" s="23" t="n">
        <v>2.76279</v>
      </c>
      <c r="H89" s="71" t="n">
        <f aca="false">F89^2</f>
        <v>65.9278061871934</v>
      </c>
      <c r="I89" s="71" t="n">
        <f aca="false">G89^2</f>
        <v>7.6330085841</v>
      </c>
      <c r="J89" s="71" t="n">
        <f aca="false">(F89-$F$158)</f>
        <v>2.50016551791421</v>
      </c>
      <c r="K89" s="71" t="n">
        <f aca="false">(G89-$G$158)</f>
        <v>0.395855559210526</v>
      </c>
      <c r="L89" s="71" t="n">
        <f aca="false">J89^2</f>
        <v>6.2508276169672</v>
      </c>
      <c r="M89" s="71" t="n">
        <f aca="false">K89^2</f>
        <v>0.156701623757879</v>
      </c>
      <c r="N89" s="71" t="n">
        <f aca="false">J89*K89</f>
        <v>0.989704419212803</v>
      </c>
      <c r="O89" s="71" t="n">
        <f aca="false">$J$159+($J$158*F89)</f>
        <v>3.12395288207557</v>
      </c>
      <c r="P89" s="71" t="n">
        <f aca="false">G89-O89</f>
        <v>-0.361162882075574</v>
      </c>
      <c r="Q89" s="71" t="n">
        <f aca="false">P89^2</f>
        <v>0.130438627389135</v>
      </c>
      <c r="R89" s="71" t="n">
        <f aca="false">O89-$G$158</f>
        <v>0.7570184412861</v>
      </c>
      <c r="S89" s="71" t="n">
        <f aca="false">R89^2</f>
        <v>0.573076920447237</v>
      </c>
      <c r="T89" s="81" t="n">
        <f aca="false">P89-P88</f>
        <v>0.0561628307157287</v>
      </c>
      <c r="U89" s="81" t="n">
        <f aca="false">T89^2</f>
        <v>0.0031542635540036</v>
      </c>
      <c r="V89" s="81" t="n">
        <f aca="false">P89/$J$160</f>
        <v>-1.61949945046616</v>
      </c>
    </row>
    <row r="90" customFormat="false" ht="12" hidden="false" customHeight="true" outlineLevel="0" collapsed="false">
      <c r="A90" s="31" t="n">
        <v>1999</v>
      </c>
      <c r="B90" s="86" t="n">
        <v>36350</v>
      </c>
      <c r="C90" s="31" t="n">
        <v>190</v>
      </c>
      <c r="D90" s="88" t="n">
        <v>0.833333333333333</v>
      </c>
      <c r="E90" s="23" t="n">
        <f aca="false">C90+D90</f>
        <v>190.833333333333</v>
      </c>
      <c r="F90" s="23" t="n">
        <v>7.7857111420938</v>
      </c>
      <c r="G90" s="23" t="n">
        <v>2.713725</v>
      </c>
      <c r="H90" s="71" t="n">
        <f aca="false">F90^2</f>
        <v>60.6172979881235</v>
      </c>
      <c r="I90" s="71" t="n">
        <f aca="false">G90^2</f>
        <v>7.364303375625</v>
      </c>
      <c r="J90" s="71" t="n">
        <f aca="false">(F90-$F$158)</f>
        <v>2.16628269311573</v>
      </c>
      <c r="K90" s="71" t="n">
        <f aca="false">(G90-$G$158)</f>
        <v>0.346790559210527</v>
      </c>
      <c r="L90" s="71" t="n">
        <f aca="false">J90^2</f>
        <v>4.69278070649275</v>
      </c>
      <c r="M90" s="71" t="n">
        <f aca="false">K90^2</f>
        <v>0.12026369195755</v>
      </c>
      <c r="N90" s="71" t="n">
        <f aca="false">J90*K90</f>
        <v>0.751246386553691</v>
      </c>
      <c r="O90" s="71" t="n">
        <f aca="false">$J$159+($J$158*F90)</f>
        <v>3.02285739308091</v>
      </c>
      <c r="P90" s="71" t="n">
        <f aca="false">G90-O90</f>
        <v>-0.309132393080907</v>
      </c>
      <c r="Q90" s="71" t="n">
        <f aca="false">P90^2</f>
        <v>0.0955628364519283</v>
      </c>
      <c r="R90" s="71" t="n">
        <f aca="false">O90-$G$158</f>
        <v>0.655922952291434</v>
      </c>
      <c r="S90" s="71" t="n">
        <f aca="false">R90^2</f>
        <v>0.43023491934271</v>
      </c>
      <c r="T90" s="81" t="n">
        <f aca="false">P90-P89</f>
        <v>0.0520304889946668</v>
      </c>
      <c r="U90" s="81" t="n">
        <f aca="false">T90^2</f>
        <v>0.00270717178502414</v>
      </c>
      <c r="V90" s="81" t="n">
        <f aca="false">P90/$J$160</f>
        <v>-1.38618824237608</v>
      </c>
    </row>
    <row r="91" customFormat="false" ht="12" hidden="false" customHeight="true" outlineLevel="0" collapsed="false">
      <c r="A91" s="31" t="n">
        <v>1999</v>
      </c>
      <c r="B91" s="86" t="n">
        <v>36350</v>
      </c>
      <c r="C91" s="31" t="n">
        <v>190</v>
      </c>
      <c r="D91" s="88" t="n">
        <v>0.875</v>
      </c>
      <c r="E91" s="23" t="n">
        <f aca="false">C91+D91</f>
        <v>190.875</v>
      </c>
      <c r="F91" s="23" t="n">
        <v>7.39356589866734</v>
      </c>
      <c r="G91" s="23" t="n">
        <v>2.681015</v>
      </c>
      <c r="H91" s="71" t="n">
        <f aca="false">F91^2</f>
        <v>54.6648166979366</v>
      </c>
      <c r="I91" s="71" t="n">
        <f aca="false">G91^2</f>
        <v>7.187841430225</v>
      </c>
      <c r="J91" s="71" t="n">
        <f aca="false">(F91-$F$158)</f>
        <v>1.77413744968927</v>
      </c>
      <c r="K91" s="71" t="n">
        <f aca="false">(G91-$G$158)</f>
        <v>0.314080559210526</v>
      </c>
      <c r="L91" s="71" t="n">
        <f aca="false">J91^2</f>
        <v>3.14756369038995</v>
      </c>
      <c r="M91" s="71" t="n">
        <f aca="false">K91^2</f>
        <v>0.098646597673997</v>
      </c>
      <c r="N91" s="71" t="n">
        <f aca="false">J91*K91</f>
        <v>0.557222082314744</v>
      </c>
      <c r="O91" s="71" t="n">
        <f aca="false">$J$159+($J$158*F91)</f>
        <v>2.90412078192081</v>
      </c>
      <c r="P91" s="71" t="n">
        <f aca="false">G91-O91</f>
        <v>-0.223105781920812</v>
      </c>
      <c r="Q91" s="71" t="n">
        <f aca="false">P91^2</f>
        <v>0.0497761899264969</v>
      </c>
      <c r="R91" s="71" t="n">
        <f aca="false">O91-$G$158</f>
        <v>0.537186341131339</v>
      </c>
      <c r="S91" s="71" t="n">
        <f aca="false">R91^2</f>
        <v>0.288569165098075</v>
      </c>
      <c r="T91" s="81" t="n">
        <f aca="false">P91-P90</f>
        <v>0.0860266111600949</v>
      </c>
      <c r="U91" s="81" t="n">
        <f aca="false">T91^2</f>
        <v>0.00740057782769017</v>
      </c>
      <c r="V91" s="81" t="n">
        <f aca="false">P91/$J$160</f>
        <v>-1.00043417845185</v>
      </c>
    </row>
    <row r="92" customFormat="false" ht="12" hidden="false" customHeight="true" outlineLevel="0" collapsed="false">
      <c r="A92" s="31" t="n">
        <v>1999</v>
      </c>
      <c r="B92" s="86" t="n">
        <v>36350</v>
      </c>
      <c r="C92" s="31" t="n">
        <v>190</v>
      </c>
      <c r="D92" s="88" t="n">
        <v>0.916666666666667</v>
      </c>
      <c r="E92" s="23" t="n">
        <f aca="false">C92+D92</f>
        <v>190.916666666667</v>
      </c>
      <c r="F92" s="23" t="n">
        <v>6.97596136868872</v>
      </c>
      <c r="G92" s="23" t="n">
        <v>2.69737</v>
      </c>
      <c r="H92" s="71" t="n">
        <f aca="false">F92^2</f>
        <v>48.6640370174373</v>
      </c>
      <c r="I92" s="71" t="n">
        <f aca="false">G92^2</f>
        <v>7.2758049169</v>
      </c>
      <c r="J92" s="71" t="n">
        <f aca="false">(F92-$F$158)</f>
        <v>1.35653291971065</v>
      </c>
      <c r="K92" s="71" t="n">
        <f aca="false">(G92-$G$158)</f>
        <v>0.330435559210527</v>
      </c>
      <c r="L92" s="71" t="n">
        <f aca="false">J92^2</f>
        <v>1.84018156225869</v>
      </c>
      <c r="M92" s="71" t="n">
        <f aca="false">K92^2</f>
        <v>0.109187658790774</v>
      </c>
      <c r="N92" s="71" t="n">
        <f aca="false">J92*K92</f>
        <v>0.448246713912077</v>
      </c>
      <c r="O92" s="71" t="n">
        <f aca="false">$J$159+($J$158*F92)</f>
        <v>2.77767542136638</v>
      </c>
      <c r="P92" s="71" t="n">
        <f aca="false">G92-O92</f>
        <v>-0.0803054213663748</v>
      </c>
      <c r="Q92" s="71" t="n">
        <f aca="false">P92^2</f>
        <v>0.006448960700831</v>
      </c>
      <c r="R92" s="71" t="n">
        <f aca="false">O92-$G$158</f>
        <v>0.410740980576902</v>
      </c>
      <c r="S92" s="71" t="n">
        <f aca="false">R92^2</f>
        <v>0.168708153125275</v>
      </c>
      <c r="T92" s="81" t="n">
        <f aca="false">P92-P91</f>
        <v>0.142800360554437</v>
      </c>
      <c r="U92" s="81" t="n">
        <f aca="false">T92^2</f>
        <v>0.0203919429744773</v>
      </c>
      <c r="V92" s="81" t="n">
        <f aca="false">P92/$J$160</f>
        <v>-0.36009953466116</v>
      </c>
    </row>
    <row r="93" customFormat="false" ht="12" hidden="false" customHeight="true" outlineLevel="0" collapsed="false">
      <c r="A93" s="31" t="n">
        <v>1999</v>
      </c>
      <c r="B93" s="86" t="n">
        <v>36350</v>
      </c>
      <c r="C93" s="31" t="n">
        <v>190</v>
      </c>
      <c r="D93" s="88" t="n">
        <v>0.958333333333333</v>
      </c>
      <c r="E93" s="23" t="n">
        <f aca="false">C93+D93</f>
        <v>190.958333333333</v>
      </c>
      <c r="F93" s="23" t="n">
        <v>6.51847301819396</v>
      </c>
      <c r="G93" s="23" t="n">
        <v>2.59924</v>
      </c>
      <c r="H93" s="71" t="n">
        <f aca="false">F93^2</f>
        <v>42.4904904889227</v>
      </c>
      <c r="I93" s="71" t="n">
        <f aca="false">G93^2</f>
        <v>6.7560485776</v>
      </c>
      <c r="J93" s="71" t="n">
        <f aca="false">(F93-$F$158)</f>
        <v>0.899044569215894</v>
      </c>
      <c r="K93" s="71" t="n">
        <f aca="false">(G93-$G$158)</f>
        <v>0.232305559210527</v>
      </c>
      <c r="L93" s="71" t="n">
        <f aca="false">J93^2</f>
        <v>0.808281137436592</v>
      </c>
      <c r="M93" s="71" t="n">
        <f aca="false">K93^2</f>
        <v>0.0539658728401155</v>
      </c>
      <c r="N93" s="71" t="n">
        <f aca="false">J93*K93</f>
        <v>0.208853051406885</v>
      </c>
      <c r="O93" s="71" t="n">
        <f aca="false">$J$159+($J$158*F93)</f>
        <v>2.6391537452947</v>
      </c>
      <c r="P93" s="71" t="n">
        <f aca="false">G93-O93</f>
        <v>-0.0399137452946983</v>
      </c>
      <c r="Q93" s="71" t="n">
        <f aca="false">P93^2</f>
        <v>0.00159310706345005</v>
      </c>
      <c r="R93" s="71" t="n">
        <f aca="false">O93-$G$158</f>
        <v>0.272219304505225</v>
      </c>
      <c r="S93" s="71" t="n">
        <f aca="false">R93^2</f>
        <v>0.0741033497453083</v>
      </c>
      <c r="T93" s="81" t="n">
        <f aca="false">P93-P92</f>
        <v>0.0403916760716765</v>
      </c>
      <c r="U93" s="81" t="n">
        <f aca="false">T93^2</f>
        <v>0.00163148749587924</v>
      </c>
      <c r="V93" s="81" t="n">
        <f aca="false">P93/$J$160</f>
        <v>-0.178978216696377</v>
      </c>
    </row>
    <row r="94" customFormat="false" ht="12" hidden="false" customHeight="true" outlineLevel="0" collapsed="false">
      <c r="A94" s="31" t="n">
        <v>1999</v>
      </c>
      <c r="B94" s="86" t="n">
        <v>36351</v>
      </c>
      <c r="C94" s="31" t="n">
        <v>191</v>
      </c>
      <c r="D94" s="88" t="n">
        <v>0</v>
      </c>
      <c r="E94" s="23" t="n">
        <f aca="false">C94+D94</f>
        <v>191</v>
      </c>
      <c r="F94" s="23" t="n">
        <v>6.0909870687701</v>
      </c>
      <c r="G94" s="23" t="n">
        <v>2.517465</v>
      </c>
      <c r="H94" s="71" t="n">
        <f aca="false">F94^2</f>
        <v>37.1001234719245</v>
      </c>
      <c r="I94" s="71" t="n">
        <f aca="false">G94^2</f>
        <v>6.337630026225</v>
      </c>
      <c r="J94" s="71" t="n">
        <f aca="false">(F94-$F$158)</f>
        <v>0.471558619792027</v>
      </c>
      <c r="K94" s="71" t="n">
        <f aca="false">(G94-$G$158)</f>
        <v>0.150530559210527</v>
      </c>
      <c r="L94" s="71" t="n">
        <f aca="false">J94^2</f>
        <v>0.222367531900161</v>
      </c>
      <c r="M94" s="71" t="n">
        <f aca="false">K94^2</f>
        <v>0.0226594492562339</v>
      </c>
      <c r="N94" s="71" t="n">
        <f aca="false">J94*K94</f>
        <v>0.0709839827378379</v>
      </c>
      <c r="O94" s="71" t="n">
        <f aca="false">$J$159+($J$158*F94)</f>
        <v>2.50971641613157</v>
      </c>
      <c r="P94" s="71" t="n">
        <f aca="false">G94-O94</f>
        <v>0.0077485838684308</v>
      </c>
      <c r="Q94" s="71" t="n">
        <f aca="false">P94^2</f>
        <v>6.00405519661061E-005</v>
      </c>
      <c r="R94" s="71" t="n">
        <f aca="false">O94-$G$158</f>
        <v>0.142781975342096</v>
      </c>
      <c r="S94" s="71" t="n">
        <f aca="false">R94^2</f>
        <v>0.0203866924825909</v>
      </c>
      <c r="T94" s="81" t="n">
        <f aca="false">P94-P93</f>
        <v>0.0476623291631291</v>
      </c>
      <c r="U94" s="81" t="n">
        <f aca="false">T94^2</f>
        <v>0.00227169762125446</v>
      </c>
      <c r="V94" s="81" t="n">
        <f aca="false">P94/$J$160</f>
        <v>0.0347456173920685</v>
      </c>
    </row>
    <row r="95" customFormat="false" ht="12" hidden="false" customHeight="true" outlineLevel="0" collapsed="false">
      <c r="A95" s="31" t="n">
        <v>1999</v>
      </c>
      <c r="B95" s="86" t="n">
        <v>36351</v>
      </c>
      <c r="C95" s="31" t="n">
        <v>191</v>
      </c>
      <c r="D95" s="88" t="n">
        <v>0.125</v>
      </c>
      <c r="E95" s="23" t="n">
        <f aca="false">C95+D95</f>
        <v>191.125</v>
      </c>
      <c r="F95" s="23" t="n">
        <v>4.82712063870089</v>
      </c>
      <c r="G95" s="23" t="n">
        <v>2.20672</v>
      </c>
      <c r="H95" s="71" t="n">
        <f aca="false">F95^2</f>
        <v>23.3010936605721</v>
      </c>
      <c r="I95" s="71" t="n">
        <f aca="false">G95^2</f>
        <v>4.8696131584</v>
      </c>
      <c r="J95" s="71" t="n">
        <f aca="false">(F95-$F$158)</f>
        <v>-0.792307810277177</v>
      </c>
      <c r="K95" s="71" t="n">
        <f aca="false">(G95-$G$158)</f>
        <v>-0.160214440789474</v>
      </c>
      <c r="L95" s="71" t="n">
        <f aca="false">J95^2</f>
        <v>0.627751666226215</v>
      </c>
      <c r="M95" s="71" t="n">
        <f aca="false">K95^2</f>
        <v>0.0256686670374838</v>
      </c>
      <c r="N95" s="71" t="n">
        <f aca="false">J95*K95</f>
        <v>0.12693915275669</v>
      </c>
      <c r="O95" s="71" t="n">
        <f aca="false">$J$159+($J$158*F95)</f>
        <v>2.12703367451732</v>
      </c>
      <c r="P95" s="71" t="n">
        <f aca="false">G95-O95</f>
        <v>0.0796863254826792</v>
      </c>
      <c r="Q95" s="71" t="n">
        <f aca="false">P95^2</f>
        <v>0.00634991046893149</v>
      </c>
      <c r="R95" s="71" t="n">
        <f aca="false">O95-$G$158</f>
        <v>-0.239900766272153</v>
      </c>
      <c r="S95" s="71" t="n">
        <f aca="false">R95^2</f>
        <v>0.0575523776579661</v>
      </c>
      <c r="T95" s="81" t="n">
        <f aca="false">P95-P94</f>
        <v>0.0719377416142484</v>
      </c>
      <c r="U95" s="81" t="n">
        <f aca="false">T95^2</f>
        <v>0.00517503866855836</v>
      </c>
      <c r="V95" s="81" t="n">
        <f aca="false">P95/$J$160</f>
        <v>0.357323431431313</v>
      </c>
    </row>
    <row r="96" customFormat="false" ht="12" hidden="false" customHeight="true" outlineLevel="0" collapsed="false">
      <c r="A96" s="31" t="n">
        <v>1999</v>
      </c>
      <c r="B96" s="86" t="n">
        <v>36351</v>
      </c>
      <c r="C96" s="31" t="n">
        <v>191</v>
      </c>
      <c r="D96" s="88" t="n">
        <v>0.166666666666667</v>
      </c>
      <c r="E96" s="23" t="n">
        <f aca="false">C96+D96</f>
        <v>191.166666666667</v>
      </c>
      <c r="F96" s="23" t="n">
        <v>4.59882183951662</v>
      </c>
      <c r="G96" s="23" t="n">
        <v>2.23943</v>
      </c>
      <c r="H96" s="71" t="n">
        <f aca="false">F96^2</f>
        <v>21.149162311615</v>
      </c>
      <c r="I96" s="71" t="n">
        <f aca="false">G96^2</f>
        <v>5.0150467249</v>
      </c>
      <c r="J96" s="71" t="n">
        <f aca="false">(F96-$F$158)</f>
        <v>-1.02060660946145</v>
      </c>
      <c r="K96" s="71" t="n">
        <f aca="false">(G96-$G$158)</f>
        <v>-0.127504440789473</v>
      </c>
      <c r="L96" s="71" t="n">
        <f aca="false">J96^2</f>
        <v>1.0416378512764</v>
      </c>
      <c r="M96" s="71" t="n">
        <f aca="false">K96^2</f>
        <v>0.0162573824210363</v>
      </c>
      <c r="N96" s="71" t="n">
        <f aca="false">J96*K96</f>
        <v>0.130131875005423</v>
      </c>
      <c r="O96" s="71" t="n">
        <f aca="false">$J$159+($J$158*F96)</f>
        <v>2.0579076907104</v>
      </c>
      <c r="P96" s="71" t="n">
        <f aca="false">G96-O96</f>
        <v>0.181522309289603</v>
      </c>
      <c r="Q96" s="71" t="n">
        <f aca="false">P96^2</f>
        <v>0.0329503487698305</v>
      </c>
      <c r="R96" s="71" t="n">
        <f aca="false">O96-$G$158</f>
        <v>-0.309026750079077</v>
      </c>
      <c r="S96" s="71" t="n">
        <f aca="false">R96^2</f>
        <v>0.0954975322644362</v>
      </c>
      <c r="T96" s="81" t="n">
        <f aca="false">P96-P95</f>
        <v>0.101835983806924</v>
      </c>
      <c r="U96" s="81" t="n">
        <f aca="false">T96^2</f>
        <v>0.0103705675979241</v>
      </c>
      <c r="V96" s="81" t="n">
        <f aca="false">P96/$J$160</f>
        <v>0.813968695931347</v>
      </c>
    </row>
    <row r="97" customFormat="false" ht="12" hidden="false" customHeight="true" outlineLevel="0" collapsed="false">
      <c r="A97" s="31" t="n">
        <v>1999</v>
      </c>
      <c r="B97" s="86" t="n">
        <v>36351</v>
      </c>
      <c r="C97" s="31" t="n">
        <v>191</v>
      </c>
      <c r="D97" s="88" t="n">
        <v>0.208333333333333</v>
      </c>
      <c r="E97" s="23" t="n">
        <f aca="false">C97+D97</f>
        <v>191.208333333333</v>
      </c>
      <c r="F97" s="23" t="n">
        <v>4.53978724602442</v>
      </c>
      <c r="G97" s="23" t="n">
        <v>2.10859</v>
      </c>
      <c r="H97" s="71" t="n">
        <f aca="false">F97^2</f>
        <v>20.609668239166</v>
      </c>
      <c r="I97" s="71" t="n">
        <f aca="false">G97^2</f>
        <v>4.4461517881</v>
      </c>
      <c r="J97" s="71" t="n">
        <f aca="false">(F97-$F$158)</f>
        <v>-1.07964120295365</v>
      </c>
      <c r="K97" s="71" t="n">
        <f aca="false">(G97-$G$158)</f>
        <v>-0.258344440789474</v>
      </c>
      <c r="L97" s="71" t="n">
        <f aca="false">J97^2</f>
        <v>1.1656251271152</v>
      </c>
      <c r="M97" s="71" t="n">
        <f aca="false">K97^2</f>
        <v>0.0667418500868258</v>
      </c>
      <c r="N97" s="71" t="n">
        <f aca="false">J97*K97</f>
        <v>0.278919302830335</v>
      </c>
      <c r="O97" s="71" t="n">
        <f aca="false">$J$159+($J$158*F97)</f>
        <v>2.04003276377968</v>
      </c>
      <c r="P97" s="71" t="n">
        <f aca="false">G97-O97</f>
        <v>0.0685572362203235</v>
      </c>
      <c r="Q97" s="71" t="n">
        <f aca="false">P97^2</f>
        <v>0.00470009463816924</v>
      </c>
      <c r="R97" s="71" t="n">
        <f aca="false">O97-$G$158</f>
        <v>-0.326901677009797</v>
      </c>
      <c r="S97" s="71" t="n">
        <f aca="false">R97^2</f>
        <v>0.106864706431818</v>
      </c>
      <c r="T97" s="81" t="n">
        <f aca="false">P97-P96</f>
        <v>-0.11296507306928</v>
      </c>
      <c r="U97" s="81" t="n">
        <f aca="false">T97^2</f>
        <v>0.0127611077335478</v>
      </c>
      <c r="V97" s="81" t="n">
        <f aca="false">P97/$J$160</f>
        <v>0.307419205833727</v>
      </c>
    </row>
    <row r="98" customFormat="false" ht="12" hidden="false" customHeight="true" outlineLevel="0" collapsed="false">
      <c r="A98" s="31" t="n">
        <v>1999</v>
      </c>
      <c r="B98" s="86" t="n">
        <v>36351</v>
      </c>
      <c r="C98" s="31" t="n">
        <v>191</v>
      </c>
      <c r="D98" s="88" t="n">
        <v>0.25</v>
      </c>
      <c r="E98" s="23" t="n">
        <f aca="false">C98+D98</f>
        <v>191.25</v>
      </c>
      <c r="F98" s="23" t="n">
        <v>4.52514738931636</v>
      </c>
      <c r="G98" s="23" t="n">
        <v>2.04317</v>
      </c>
      <c r="H98" s="71" t="n">
        <f aca="false">F98^2</f>
        <v>20.4769588950366</v>
      </c>
      <c r="I98" s="71" t="n">
        <f aca="false">G98^2</f>
        <v>4.1745436489</v>
      </c>
      <c r="J98" s="71" t="n">
        <f aca="false">(F98-$F$158)</f>
        <v>-1.09428105966171</v>
      </c>
      <c r="K98" s="71" t="n">
        <f aca="false">(G98-$G$158)</f>
        <v>-0.323764440789474</v>
      </c>
      <c r="L98" s="71" t="n">
        <f aca="false">J98^2</f>
        <v>1.19745103753436</v>
      </c>
      <c r="M98" s="71" t="n">
        <f aca="false">K98^2</f>
        <v>0.104823413119721</v>
      </c>
      <c r="N98" s="71" t="n">
        <f aca="false">J98*K98</f>
        <v>0.354289295347887</v>
      </c>
      <c r="O98" s="71" t="n">
        <f aca="false">$J$159+($J$158*F98)</f>
        <v>2.03560000065804</v>
      </c>
      <c r="P98" s="71" t="n">
        <f aca="false">G98-O98</f>
        <v>0.00756999934195735</v>
      </c>
      <c r="Q98" s="71" t="n">
        <f aca="false">P98^2</f>
        <v>5.73048900372346E-005</v>
      </c>
      <c r="R98" s="71" t="n">
        <f aca="false">O98-$G$158</f>
        <v>-0.331334440131431</v>
      </c>
      <c r="S98" s="71" t="n">
        <f aca="false">R98^2</f>
        <v>0.109782511217209</v>
      </c>
      <c r="T98" s="81" t="n">
        <f aca="false">P98-P97</f>
        <v>-0.0609872368783662</v>
      </c>
      <c r="U98" s="81" t="n">
        <f aca="false">T98^2</f>
        <v>0.00371944306205795</v>
      </c>
      <c r="V98" s="81" t="n">
        <f aca="false">P98/$J$160</f>
        <v>0.0339448220810349</v>
      </c>
    </row>
    <row r="99" customFormat="false" ht="12" hidden="false" customHeight="true" outlineLevel="0" collapsed="false">
      <c r="A99" s="31" t="n">
        <v>1999</v>
      </c>
      <c r="B99" s="86" t="n">
        <v>36351</v>
      </c>
      <c r="C99" s="31" t="n">
        <v>191</v>
      </c>
      <c r="D99" s="88" t="n">
        <v>0.291666666666667</v>
      </c>
      <c r="E99" s="23" t="n">
        <f aca="false">C99+D99</f>
        <v>191.291666666667</v>
      </c>
      <c r="F99" s="23" t="n">
        <v>4.52514738931636</v>
      </c>
      <c r="G99" s="23" t="n">
        <v>1.994105</v>
      </c>
      <c r="H99" s="71" t="n">
        <f aca="false">F99^2</f>
        <v>20.4769588950366</v>
      </c>
      <c r="I99" s="71" t="n">
        <f aca="false">G99^2</f>
        <v>3.976454751025</v>
      </c>
      <c r="J99" s="71" t="n">
        <f aca="false">(F99-$F$158)</f>
        <v>-1.09428105966171</v>
      </c>
      <c r="K99" s="71" t="n">
        <f aca="false">(G99-$G$158)</f>
        <v>-0.372829440789474</v>
      </c>
      <c r="L99" s="71" t="n">
        <f aca="false">J99^2</f>
        <v>1.19745103753436</v>
      </c>
      <c r="M99" s="71" t="n">
        <f aca="false">K99^2</f>
        <v>0.139001791919392</v>
      </c>
      <c r="N99" s="71" t="n">
        <f aca="false">J99*K99</f>
        <v>0.407980195540189</v>
      </c>
      <c r="O99" s="71" t="n">
        <f aca="false">$J$159+($J$158*F99)</f>
        <v>2.03560000065804</v>
      </c>
      <c r="P99" s="71" t="n">
        <f aca="false">G99-O99</f>
        <v>-0.0414950006580428</v>
      </c>
      <c r="Q99" s="71" t="n">
        <f aca="false">P99^2</f>
        <v>0.00172183507961097</v>
      </c>
      <c r="R99" s="71" t="n">
        <f aca="false">O99-$G$158</f>
        <v>-0.331334440131431</v>
      </c>
      <c r="S99" s="71" t="n">
        <f aca="false">R99^2</f>
        <v>0.109782511217209</v>
      </c>
      <c r="T99" s="81" t="n">
        <f aca="false">P99-P98</f>
        <v>-0.0490650000000001</v>
      </c>
      <c r="U99" s="81" t="n">
        <f aca="false">T99^2</f>
        <v>0.00240737422500001</v>
      </c>
      <c r="V99" s="81" t="n">
        <f aca="false">P99/$J$160</f>
        <v>-0.186068763148067</v>
      </c>
    </row>
    <row r="100" customFormat="false" ht="12" hidden="false" customHeight="true" outlineLevel="0" collapsed="false">
      <c r="A100" s="31" t="n">
        <v>1999</v>
      </c>
      <c r="B100" s="86" t="n">
        <v>36351</v>
      </c>
      <c r="C100" s="31" t="n">
        <v>191</v>
      </c>
      <c r="D100" s="88" t="n">
        <v>0.333333333333333</v>
      </c>
      <c r="E100" s="23" t="n">
        <f aca="false">C100+D100</f>
        <v>191.333333333333</v>
      </c>
      <c r="F100" s="23" t="n">
        <v>4.68881623577623</v>
      </c>
      <c r="G100" s="23" t="n">
        <v>2.04317</v>
      </c>
      <c r="H100" s="71" t="n">
        <f aca="false">F100^2</f>
        <v>21.9849976928787</v>
      </c>
      <c r="I100" s="71" t="n">
        <f aca="false">G100^2</f>
        <v>4.1745436489</v>
      </c>
      <c r="J100" s="71" t="n">
        <f aca="false">(F100-$F$158)</f>
        <v>-0.930612213201841</v>
      </c>
      <c r="K100" s="71" t="n">
        <f aca="false">(G100-$G$158)</f>
        <v>-0.323764440789474</v>
      </c>
      <c r="L100" s="71" t="n">
        <f aca="false">J100^2</f>
        <v>0.866039091360429</v>
      </c>
      <c r="M100" s="71" t="n">
        <f aca="false">K100^2</f>
        <v>0.104823413119721</v>
      </c>
      <c r="N100" s="71" t="n">
        <f aca="false">J100*K100</f>
        <v>0.301299142799148</v>
      </c>
      <c r="O100" s="71" t="n">
        <f aca="false">$J$159+($J$158*F100)</f>
        <v>2.08515685365292</v>
      </c>
      <c r="P100" s="71" t="n">
        <f aca="false">G100-O100</f>
        <v>-0.041986853652924</v>
      </c>
      <c r="Q100" s="71" t="n">
        <f aca="false">P100^2</f>
        <v>0.00176289587967206</v>
      </c>
      <c r="R100" s="71" t="n">
        <f aca="false">O100-$G$158</f>
        <v>-0.28177758713655</v>
      </c>
      <c r="S100" s="71" t="n">
        <f aca="false">R100^2</f>
        <v>0.0793986086124958</v>
      </c>
      <c r="T100" s="81" t="n">
        <f aca="false">P100-P99</f>
        <v>-0.000491852994881192</v>
      </c>
      <c r="U100" s="81" t="n">
        <f aca="false">T100^2</f>
        <v>2.41919368573598E-007</v>
      </c>
      <c r="V100" s="81" t="n">
        <f aca="false">P100/$J$160</f>
        <v>-0.188274293379587</v>
      </c>
    </row>
    <row r="101" customFormat="false" ht="12" hidden="false" customHeight="true" outlineLevel="0" collapsed="false">
      <c r="A101" s="31" t="n">
        <v>1999</v>
      </c>
      <c r="B101" s="86" t="n">
        <v>36351</v>
      </c>
      <c r="C101" s="31" t="n">
        <v>191</v>
      </c>
      <c r="D101" s="88" t="n">
        <v>0.375</v>
      </c>
      <c r="E101" s="23" t="n">
        <f aca="false">C101+D101</f>
        <v>191.375</v>
      </c>
      <c r="F101" s="23" t="n">
        <v>5.09959002296978</v>
      </c>
      <c r="G101" s="23" t="n">
        <v>2.20672</v>
      </c>
      <c r="H101" s="71" t="n">
        <f aca="false">F101^2</f>
        <v>26.0058184023729</v>
      </c>
      <c r="I101" s="71" t="n">
        <f aca="false">G101^2</f>
        <v>4.8696131584</v>
      </c>
      <c r="J101" s="71" t="n">
        <f aca="false">(F101-$F$158)</f>
        <v>-0.51983842600829</v>
      </c>
      <c r="K101" s="71" t="n">
        <f aca="false">(G101-$G$158)</f>
        <v>-0.160214440789474</v>
      </c>
      <c r="L101" s="71" t="n">
        <f aca="false">J101^2</f>
        <v>0.270231989154776</v>
      </c>
      <c r="M101" s="71" t="n">
        <f aca="false">K101^2</f>
        <v>0.0256686670374838</v>
      </c>
      <c r="N101" s="71" t="n">
        <f aca="false">J101*K101</f>
        <v>0.0832856227237984</v>
      </c>
      <c r="O101" s="71" t="n">
        <f aca="false">$J$159+($J$158*F101)</f>
        <v>2.20953395183876</v>
      </c>
      <c r="P101" s="71" t="n">
        <f aca="false">G101-O101</f>
        <v>-0.00281395183875777</v>
      </c>
      <c r="Q101" s="71" t="n">
        <f aca="false">P101^2</f>
        <v>7.91832495084822E-006</v>
      </c>
      <c r="R101" s="71" t="n">
        <f aca="false">O101-$G$158</f>
        <v>-0.157400488950716</v>
      </c>
      <c r="S101" s="71" t="n">
        <f aca="false">R101^2</f>
        <v>0.0247749139219244</v>
      </c>
      <c r="T101" s="81" t="n">
        <f aca="false">P101-P100</f>
        <v>0.0391729018141662</v>
      </c>
      <c r="U101" s="81" t="n">
        <f aca="false">T101^2</f>
        <v>0.00153451623654231</v>
      </c>
      <c r="V101" s="81" t="n">
        <f aca="false">P101/$J$160</f>
        <v>-0.012618111336128</v>
      </c>
    </row>
    <row r="102" customFormat="false" ht="12" hidden="false" customHeight="true" outlineLevel="0" collapsed="false">
      <c r="A102" s="31" t="n">
        <v>1999</v>
      </c>
      <c r="B102" s="86" t="n">
        <v>36351</v>
      </c>
      <c r="C102" s="31" t="n">
        <v>191</v>
      </c>
      <c r="D102" s="88" t="n">
        <v>0.416666666666667</v>
      </c>
      <c r="E102" s="23" t="n">
        <f aca="false">C102+D102</f>
        <v>191.416666666667</v>
      </c>
      <c r="F102" s="23" t="n">
        <v>5.78420049999072</v>
      </c>
      <c r="G102" s="23" t="n">
        <v>2.419335</v>
      </c>
      <c r="H102" s="71" t="n">
        <f aca="false">F102^2</f>
        <v>33.4569754240929</v>
      </c>
      <c r="I102" s="71" t="n">
        <f aca="false">G102^2</f>
        <v>5.853181842225</v>
      </c>
      <c r="J102" s="71" t="n">
        <f aca="false">(F102-$F$158)</f>
        <v>0.164772051012656</v>
      </c>
      <c r="K102" s="71" t="n">
        <f aca="false">(G102-$G$158)</f>
        <v>0.0524005592105268</v>
      </c>
      <c r="L102" s="71" t="n">
        <f aca="false">J102^2</f>
        <v>0.0271498287949172</v>
      </c>
      <c r="M102" s="71" t="n">
        <f aca="false">K102^2</f>
        <v>0.00274581860557592</v>
      </c>
      <c r="N102" s="71" t="n">
        <f aca="false">J102*K102</f>
        <v>0.0086341476153286</v>
      </c>
      <c r="O102" s="71" t="n">
        <f aca="false">$J$159+($J$158*F102)</f>
        <v>2.41682533014514</v>
      </c>
      <c r="P102" s="71" t="n">
        <f aca="false">G102-O102</f>
        <v>0.00250966985485857</v>
      </c>
      <c r="Q102" s="71" t="n">
        <f aca="false">P102^2</f>
        <v>6.29844278038581E-006</v>
      </c>
      <c r="R102" s="71" t="n">
        <f aca="false">O102-$G$158</f>
        <v>0.0498908893556682</v>
      </c>
      <c r="S102" s="71" t="n">
        <f aca="false">R102^2</f>
        <v>0.00248910084069953</v>
      </c>
      <c r="T102" s="81" t="n">
        <f aca="false">P102-P101</f>
        <v>0.00532362169361633</v>
      </c>
      <c r="U102" s="81" t="n">
        <f aca="false">T102^2</f>
        <v>2.83409479367424E-005</v>
      </c>
      <c r="V102" s="81" t="n">
        <f aca="false">P102/$J$160</f>
        <v>0.0112536729340433</v>
      </c>
    </row>
    <row r="103" customFormat="false" ht="12" hidden="false" customHeight="true" outlineLevel="0" collapsed="false">
      <c r="A103" s="31" t="n">
        <v>1999</v>
      </c>
      <c r="B103" s="86" t="n">
        <v>36351</v>
      </c>
      <c r="C103" s="31" t="n">
        <v>191</v>
      </c>
      <c r="D103" s="88" t="n">
        <v>0.458333333333333</v>
      </c>
      <c r="E103" s="23" t="n">
        <f aca="false">C103+D103</f>
        <v>191.458333333333</v>
      </c>
      <c r="F103" s="23" t="n">
        <v>6.45561405815919</v>
      </c>
      <c r="G103" s="23" t="n">
        <v>2.550175</v>
      </c>
      <c r="H103" s="71" t="n">
        <f aca="false">F103^2</f>
        <v>41.6749528679026</v>
      </c>
      <c r="I103" s="71" t="n">
        <f aca="false">G103^2</f>
        <v>6.503392530625</v>
      </c>
      <c r="J103" s="71" t="n">
        <f aca="false">(F103-$F$158)</f>
        <v>0.836185609181126</v>
      </c>
      <c r="K103" s="71" t="n">
        <f aca="false">(G103-$G$158)</f>
        <v>0.183240559210527</v>
      </c>
      <c r="L103" s="71" t="n">
        <f aca="false">J103^2</f>
        <v>0.699206373001612</v>
      </c>
      <c r="M103" s="71" t="n">
        <f aca="false">K103^2</f>
        <v>0.0335771025397866</v>
      </c>
      <c r="N103" s="71" t="n">
        <f aca="false">J103*K103</f>
        <v>0.153223118630145</v>
      </c>
      <c r="O103" s="71" t="n">
        <f aca="false">$J$159+($J$158*F103)</f>
        <v>2.62012084863029</v>
      </c>
      <c r="P103" s="71" t="n">
        <f aca="false">G103-O103</f>
        <v>-0.0699458486302866</v>
      </c>
      <c r="Q103" s="71" t="n">
        <f aca="false">P103^2</f>
        <v>0.00489242174061097</v>
      </c>
      <c r="R103" s="71" t="n">
        <f aca="false">O103-$G$158</f>
        <v>0.253186407840814</v>
      </c>
      <c r="S103" s="71" t="n">
        <f aca="false">R103^2</f>
        <v>0.0641033571153347</v>
      </c>
      <c r="T103" s="81" t="n">
        <f aca="false">P103-P102</f>
        <v>-0.0724555184851452</v>
      </c>
      <c r="U103" s="81" t="n">
        <f aca="false">T103^2</f>
        <v>0.00524980215895122</v>
      </c>
      <c r="V103" s="81" t="n">
        <f aca="false">P103/$J$160</f>
        <v>-0.313645917233087</v>
      </c>
    </row>
    <row r="104" customFormat="false" ht="12" hidden="false" customHeight="true" outlineLevel="0" collapsed="false">
      <c r="A104" s="31" t="n">
        <v>1999</v>
      </c>
      <c r="B104" s="86" t="n">
        <v>36351</v>
      </c>
      <c r="C104" s="31" t="n">
        <v>191</v>
      </c>
      <c r="D104" s="88" t="n">
        <v>0.5</v>
      </c>
      <c r="E104" s="23" t="n">
        <f aca="false">C104+D104</f>
        <v>191.5</v>
      </c>
      <c r="F104" s="23" t="n">
        <v>7.0438870025522</v>
      </c>
      <c r="G104" s="23" t="n">
        <v>2.69737</v>
      </c>
      <c r="H104" s="71" t="n">
        <f aca="false">F104^2</f>
        <v>49.6163441047238</v>
      </c>
      <c r="I104" s="71" t="n">
        <f aca="false">G104^2</f>
        <v>7.2758049169</v>
      </c>
      <c r="J104" s="71" t="n">
        <f aca="false">(F104-$F$158)</f>
        <v>1.42445855357413</v>
      </c>
      <c r="K104" s="71" t="n">
        <f aca="false">(G104-$G$158)</f>
        <v>0.330435559210527</v>
      </c>
      <c r="L104" s="71" t="n">
        <f aca="false">J104^2</f>
        <v>2.02908217085051</v>
      </c>
      <c r="M104" s="71" t="n">
        <f aca="false">K104^2</f>
        <v>0.109187658790774</v>
      </c>
      <c r="N104" s="71" t="n">
        <f aca="false">J104*K104</f>
        <v>0.470691758722487</v>
      </c>
      <c r="O104" s="71" t="n">
        <f aca="false">$J$159+($J$158*F104)</f>
        <v>2.79824244267047</v>
      </c>
      <c r="P104" s="71" t="n">
        <f aca="false">G104-O104</f>
        <v>-0.10087244267047</v>
      </c>
      <c r="Q104" s="71" t="n">
        <f aca="false">P104^2</f>
        <v>0.0101752496903073</v>
      </c>
      <c r="R104" s="71" t="n">
        <f aca="false">O104-$G$158</f>
        <v>0.431308001880997</v>
      </c>
      <c r="S104" s="71" t="n">
        <f aca="false">R104^2</f>
        <v>0.186026592486578</v>
      </c>
      <c r="T104" s="81" t="n">
        <f aca="false">P104-P103</f>
        <v>-0.0309265940401837</v>
      </c>
      <c r="U104" s="81" t="n">
        <f aca="false">T104^2</f>
        <v>0.000956454218926327</v>
      </c>
      <c r="V104" s="81" t="n">
        <f aca="false">P104/$J$160</f>
        <v>-0.452324625756592</v>
      </c>
    </row>
    <row r="105" customFormat="false" ht="12" hidden="false" customHeight="true" outlineLevel="0" collapsed="false">
      <c r="A105" s="31" t="n">
        <v>1999</v>
      </c>
      <c r="B105" s="86" t="n">
        <v>36351</v>
      </c>
      <c r="C105" s="31" t="n">
        <v>191</v>
      </c>
      <c r="D105" s="88" t="n">
        <v>0.541666666666667</v>
      </c>
      <c r="E105" s="23" t="n">
        <f aca="false">C105+D105</f>
        <v>191.541666666667</v>
      </c>
      <c r="F105" s="23" t="n">
        <v>7.58710540305452</v>
      </c>
      <c r="G105" s="23" t="n">
        <v>2.877275</v>
      </c>
      <c r="H105" s="71" t="n">
        <f aca="false">F105^2</f>
        <v>57.5641683970591</v>
      </c>
      <c r="I105" s="71" t="n">
        <f aca="false">G105^2</f>
        <v>8.278711425625</v>
      </c>
      <c r="J105" s="71" t="n">
        <f aca="false">(F105-$F$158)</f>
        <v>1.96767695407645</v>
      </c>
      <c r="K105" s="71" t="n">
        <f aca="false">(G105-$G$158)</f>
        <v>0.510340559210527</v>
      </c>
      <c r="L105" s="71" t="n">
        <f aca="false">J105^2</f>
        <v>3.87175259560358</v>
      </c>
      <c r="M105" s="71" t="n">
        <f aca="false">K105^2</f>
        <v>0.260447486375313</v>
      </c>
      <c r="N105" s="71" t="n">
        <f aca="false">J105*K105</f>
        <v>1.00418535708904</v>
      </c>
      <c r="O105" s="71" t="n">
        <f aca="false">$J$159+($J$158*F105)</f>
        <v>2.96272209166957</v>
      </c>
      <c r="P105" s="71" t="n">
        <f aca="false">G105-O105</f>
        <v>-0.0854470916695744</v>
      </c>
      <c r="Q105" s="71" t="n">
        <f aca="false">P105^2</f>
        <v>0.00730120547478866</v>
      </c>
      <c r="R105" s="71" t="n">
        <f aca="false">O105-$G$158</f>
        <v>0.595787650880101</v>
      </c>
      <c r="S105" s="71" t="n">
        <f aca="false">R105^2</f>
        <v>0.354962924941229</v>
      </c>
      <c r="T105" s="81" t="n">
        <f aca="false">P105-P104</f>
        <v>0.0154253510008959</v>
      </c>
      <c r="U105" s="81" t="n">
        <f aca="false">T105^2</f>
        <v>0.000237941453500841</v>
      </c>
      <c r="V105" s="81" t="n">
        <f aca="false">P105/$J$160</f>
        <v>-0.38315542618206</v>
      </c>
    </row>
    <row r="106" customFormat="false" ht="12" hidden="false" customHeight="true" outlineLevel="0" collapsed="false">
      <c r="A106" s="31" t="n">
        <v>1999</v>
      </c>
      <c r="B106" s="86" t="n">
        <v>36351</v>
      </c>
      <c r="C106" s="31" t="n">
        <v>191</v>
      </c>
      <c r="D106" s="88" t="n">
        <v>0.583333333333333</v>
      </c>
      <c r="E106" s="23" t="n">
        <f aca="false">C106+D106</f>
        <v>191.583333333333</v>
      </c>
      <c r="F106" s="23" t="n">
        <v>7.71063194729509</v>
      </c>
      <c r="G106" s="23" t="n">
        <v>2.942695</v>
      </c>
      <c r="H106" s="71" t="n">
        <f aca="false">F106^2</f>
        <v>59.4538450266477</v>
      </c>
      <c r="I106" s="71" t="n">
        <f aca="false">G106^2</f>
        <v>8.659453863025</v>
      </c>
      <c r="J106" s="71" t="n">
        <f aca="false">(F106-$F$158)</f>
        <v>2.09120349831702</v>
      </c>
      <c r="K106" s="71" t="n">
        <f aca="false">(G106-$G$158)</f>
        <v>0.575760559210527</v>
      </c>
      <c r="L106" s="71" t="n">
        <f aca="false">J106^2</f>
        <v>4.37313207137336</v>
      </c>
      <c r="M106" s="71" t="n">
        <f aca="false">K106^2</f>
        <v>0.331500221542418</v>
      </c>
      <c r="N106" s="71" t="n">
        <f aca="false">J106*K106</f>
        <v>1.20403249561402</v>
      </c>
      <c r="O106" s="71" t="n">
        <f aca="false">$J$159+($J$158*F106)</f>
        <v>3.00012436416251</v>
      </c>
      <c r="P106" s="71" t="n">
        <f aca="false">G106-O106</f>
        <v>-0.0574293641625059</v>
      </c>
      <c r="Q106" s="71" t="n">
        <f aca="false">P106^2</f>
        <v>0.00329813186810972</v>
      </c>
      <c r="R106" s="71" t="n">
        <f aca="false">O106-$G$158</f>
        <v>0.633189923373033</v>
      </c>
      <c r="S106" s="71" t="n">
        <f aca="false">R106^2</f>
        <v>0.400929479061147</v>
      </c>
      <c r="T106" s="81" t="n">
        <f aca="false">P106-P105</f>
        <v>0.0280177275070685</v>
      </c>
      <c r="U106" s="81" t="n">
        <f aca="false">T106^2</f>
        <v>0.000784993054660346</v>
      </c>
      <c r="V106" s="81" t="n">
        <f aca="false">P106/$J$160</f>
        <v>-0.257520438333244</v>
      </c>
    </row>
    <row r="107" customFormat="false" ht="12" hidden="false" customHeight="true" outlineLevel="0" collapsed="false">
      <c r="A107" s="31" t="n">
        <v>1999</v>
      </c>
      <c r="B107" s="86" t="n">
        <v>36351</v>
      </c>
      <c r="C107" s="31" t="n">
        <v>191</v>
      </c>
      <c r="D107" s="88" t="n">
        <v>0.625</v>
      </c>
      <c r="E107" s="23" t="n">
        <f aca="false">C107+D107</f>
        <v>191.625</v>
      </c>
      <c r="F107" s="23" t="n">
        <v>8.35909484283049</v>
      </c>
      <c r="G107" s="23" t="n">
        <v>2.86092</v>
      </c>
      <c r="H107" s="71" t="n">
        <f aca="false">F107^2</f>
        <v>69.8744665914353</v>
      </c>
      <c r="I107" s="71" t="n">
        <f aca="false">G107^2</f>
        <v>8.1848632464</v>
      </c>
      <c r="J107" s="71" t="n">
        <f aca="false">(F107-$F$158)</f>
        <v>2.73966639385242</v>
      </c>
      <c r="K107" s="71" t="n">
        <f aca="false">(G107-$G$158)</f>
        <v>0.493985559210527</v>
      </c>
      <c r="L107" s="71" t="n">
        <f aca="false">J107^2</f>
        <v>7.50577194960433</v>
      </c>
      <c r="M107" s="71" t="n">
        <f aca="false">K107^2</f>
        <v>0.244021732708537</v>
      </c>
      <c r="N107" s="71" t="n">
        <f aca="false">J107*K107</f>
        <v>1.35335563561748</v>
      </c>
      <c r="O107" s="71" t="n">
        <f aca="false">$J$159+($J$158*F107)</f>
        <v>3.1964707127913</v>
      </c>
      <c r="P107" s="71" t="n">
        <f aca="false">G107-O107</f>
        <v>-0.335550712791302</v>
      </c>
      <c r="Q107" s="71" t="n">
        <f aca="false">P107^2</f>
        <v>0.112594280854751</v>
      </c>
      <c r="R107" s="71" t="n">
        <f aca="false">O107-$G$158</f>
        <v>0.829536272001829</v>
      </c>
      <c r="S107" s="71" t="n">
        <f aca="false">R107^2</f>
        <v>0.688130426566692</v>
      </c>
      <c r="T107" s="81" t="n">
        <f aca="false">P107-P106</f>
        <v>-0.278121348628796</v>
      </c>
      <c r="U107" s="81" t="n">
        <f aca="false">T107^2</f>
        <v>0.0773514845631004</v>
      </c>
      <c r="V107" s="81" t="n">
        <f aca="false">P107/$J$160</f>
        <v>-1.50465128599602</v>
      </c>
    </row>
    <row r="108" customFormat="false" ht="12" hidden="false" customHeight="true" outlineLevel="0" collapsed="false">
      <c r="A108" s="31" t="n">
        <v>1999</v>
      </c>
      <c r="B108" s="86" t="n">
        <v>36351</v>
      </c>
      <c r="C108" s="31" t="n">
        <v>191</v>
      </c>
      <c r="D108" s="88" t="n">
        <v>0.666666666666667</v>
      </c>
      <c r="E108" s="23" t="n">
        <f aca="false">C108+D108</f>
        <v>191.666666666667</v>
      </c>
      <c r="F108" s="23" t="n">
        <v>8.49519023679962</v>
      </c>
      <c r="G108" s="23" t="n">
        <v>3.28615</v>
      </c>
      <c r="H108" s="71" t="n">
        <f aca="false">F108^2</f>
        <v>72.1682571594156</v>
      </c>
      <c r="I108" s="71" t="n">
        <f aca="false">G108^2</f>
        <v>10.7987818225</v>
      </c>
      <c r="J108" s="71" t="n">
        <f aca="false">(F108-$F$158)</f>
        <v>2.87576178782155</v>
      </c>
      <c r="K108" s="71" t="n">
        <f aca="false">(G108-$G$158)</f>
        <v>0.919215559210527</v>
      </c>
      <c r="L108" s="71" t="n">
        <f aca="false">J108^2</f>
        <v>8.27000586029461</v>
      </c>
      <c r="M108" s="71" t="n">
        <f aca="false">K108^2</f>
        <v>0.844957244294721</v>
      </c>
      <c r="N108" s="71" t="n">
        <f aca="false">J108*K108</f>
        <v>2.64344497994865</v>
      </c>
      <c r="O108" s="71" t="n">
        <f aca="false">$J$159+($J$158*F108)</f>
        <v>3.2376786737325</v>
      </c>
      <c r="P108" s="71" t="n">
        <f aca="false">G108-O108</f>
        <v>0.0484713262675034</v>
      </c>
      <c r="Q108" s="71" t="n">
        <f aca="false">P108^2</f>
        <v>0.00234946947013076</v>
      </c>
      <c r="R108" s="71" t="n">
        <f aca="false">O108-$G$158</f>
        <v>0.870744232943023</v>
      </c>
      <c r="S108" s="71" t="n">
        <f aca="false">R108^2</f>
        <v>0.758195519203534</v>
      </c>
      <c r="T108" s="81" t="n">
        <f aca="false">P108-P107</f>
        <v>0.384022039058805</v>
      </c>
      <c r="U108" s="81" t="n">
        <f aca="false">T108^2</f>
        <v>0.147472926482883</v>
      </c>
      <c r="V108" s="81" t="n">
        <f aca="false">P108/$J$160</f>
        <v>0.217351478098909</v>
      </c>
    </row>
    <row r="109" customFormat="false" ht="12" hidden="false" customHeight="true" outlineLevel="0" collapsed="false">
      <c r="A109" s="31" t="n">
        <v>1999</v>
      </c>
      <c r="B109" s="86" t="n">
        <v>36351</v>
      </c>
      <c r="C109" s="31" t="n">
        <v>191</v>
      </c>
      <c r="D109" s="88" t="n">
        <v>0.708333333333333</v>
      </c>
      <c r="E109" s="23" t="n">
        <f aca="false">C109+D109</f>
        <v>191.708333333333</v>
      </c>
      <c r="F109" s="23" t="n">
        <v>7.93806981093018</v>
      </c>
      <c r="G109" s="23" t="n">
        <v>3.51512</v>
      </c>
      <c r="H109" s="71" t="n">
        <f aca="false">F109^2</f>
        <v>63.0129523232012</v>
      </c>
      <c r="I109" s="71" t="n">
        <f aca="false">G109^2</f>
        <v>12.3560686144</v>
      </c>
      <c r="J109" s="71" t="n">
        <f aca="false">(F109-$F$158)</f>
        <v>2.31864136195212</v>
      </c>
      <c r="K109" s="71" t="n">
        <f aca="false">(G109-$G$158)</f>
        <v>1.14818555921053</v>
      </c>
      <c r="L109" s="71" t="n">
        <f aca="false">J109^2</f>
        <v>5.37609776535516</v>
      </c>
      <c r="M109" s="71" t="n">
        <f aca="false">K109^2</f>
        <v>1.31833007837959</v>
      </c>
      <c r="N109" s="71" t="n">
        <f aca="false">J109*K109</f>
        <v>2.66223052878165</v>
      </c>
      <c r="O109" s="71" t="n">
        <f aca="false">$J$159+($J$158*F109)</f>
        <v>3.06898966759334</v>
      </c>
      <c r="P109" s="71" t="n">
        <f aca="false">G109-O109</f>
        <v>0.446130332406657</v>
      </c>
      <c r="Q109" s="71" t="n">
        <f aca="false">P109^2</f>
        <v>0.199032273493275</v>
      </c>
      <c r="R109" s="71" t="n">
        <f aca="false">O109-$G$158</f>
        <v>0.70205522680387</v>
      </c>
      <c r="S109" s="71" t="n">
        <f aca="false">R109^2</f>
        <v>0.492881541482633</v>
      </c>
      <c r="T109" s="81" t="n">
        <f aca="false">P109-P108</f>
        <v>0.397659006139154</v>
      </c>
      <c r="U109" s="81" t="n">
        <f aca="false">T109^2</f>
        <v>0.15813268516358</v>
      </c>
      <c r="V109" s="81" t="n">
        <f aca="false">P109/$J$160</f>
        <v>2.00050410500845</v>
      </c>
    </row>
    <row r="110" customFormat="false" ht="12" hidden="false" customHeight="true" outlineLevel="0" collapsed="false">
      <c r="A110" s="31" t="n">
        <v>1999</v>
      </c>
      <c r="B110" s="86" t="n">
        <v>36351</v>
      </c>
      <c r="C110" s="31" t="n">
        <v>191</v>
      </c>
      <c r="D110" s="88" t="n">
        <v>0.75</v>
      </c>
      <c r="E110" s="23" t="n">
        <f aca="false">C110+D110</f>
        <v>191.75</v>
      </c>
      <c r="F110" s="23" t="n">
        <v>7.48971052695754</v>
      </c>
      <c r="G110" s="23" t="n">
        <v>3.35157</v>
      </c>
      <c r="H110" s="71" t="n">
        <f aca="false">F110^2</f>
        <v>56.0957637776186</v>
      </c>
      <c r="I110" s="71" t="n">
        <f aca="false">G110^2</f>
        <v>11.2330214649</v>
      </c>
      <c r="J110" s="71" t="n">
        <f aca="false">(F110-$F$158)</f>
        <v>1.87028207797947</v>
      </c>
      <c r="K110" s="71" t="n">
        <f aca="false">(G110-$G$158)</f>
        <v>0.984635559210526</v>
      </c>
      <c r="L110" s="71" t="n">
        <f aca="false">J110^2</f>
        <v>3.49795505121122</v>
      </c>
      <c r="M110" s="71" t="n">
        <f aca="false">K110^2</f>
        <v>0.969507184461826</v>
      </c>
      <c r="N110" s="71" t="n">
        <f aca="false">J110*K110</f>
        <v>1.84154623973274</v>
      </c>
      <c r="O110" s="71" t="n">
        <f aca="false">$J$159+($J$158*F110)</f>
        <v>2.93323215719768</v>
      </c>
      <c r="P110" s="71" t="n">
        <f aca="false">G110-O110</f>
        <v>0.418337842802322</v>
      </c>
      <c r="Q110" s="71" t="n">
        <f aca="false">P110^2</f>
        <v>0.1750065507205</v>
      </c>
      <c r="R110" s="71" t="n">
        <f aca="false">O110-$G$158</f>
        <v>0.566297716408204</v>
      </c>
      <c r="S110" s="71" t="n">
        <f aca="false">R110^2</f>
        <v>0.320693103609147</v>
      </c>
      <c r="T110" s="81" t="n">
        <f aca="false">P110-P109</f>
        <v>-0.0277924896043356</v>
      </c>
      <c r="U110" s="81" t="n">
        <f aca="false">T110^2</f>
        <v>0.0007724224784071</v>
      </c>
      <c r="V110" s="81" t="n">
        <f aca="false">P110/$J$160</f>
        <v>1.87587911203398</v>
      </c>
    </row>
    <row r="111" customFormat="false" ht="12" hidden="false" customHeight="true" outlineLevel="0" collapsed="false">
      <c r="A111" s="31" t="n">
        <v>1999</v>
      </c>
      <c r="B111" s="86" t="n">
        <v>36351</v>
      </c>
      <c r="C111" s="31" t="n">
        <v>191</v>
      </c>
      <c r="D111" s="88" t="n">
        <v>0.791666666666667</v>
      </c>
      <c r="E111" s="23" t="n">
        <f aca="false">C111+D111</f>
        <v>191.791666666667</v>
      </c>
      <c r="F111" s="23" t="n">
        <v>7.73557755395169</v>
      </c>
      <c r="G111" s="23" t="n">
        <v>3.18802</v>
      </c>
      <c r="H111" s="71" t="n">
        <f aca="false">F111^2</f>
        <v>59.8391600932012</v>
      </c>
      <c r="I111" s="71" t="n">
        <f aca="false">G111^2</f>
        <v>10.1634715204</v>
      </c>
      <c r="J111" s="71" t="n">
        <f aca="false">(F111-$F$158)</f>
        <v>2.11614910497362</v>
      </c>
      <c r="K111" s="71" t="n">
        <f aca="false">(G111-$G$158)</f>
        <v>0.821085559210526</v>
      </c>
      <c r="L111" s="71" t="n">
        <f aca="false">J111^2</f>
        <v>4.47808703448065</v>
      </c>
      <c r="M111" s="71" t="n">
        <f aca="false">K111^2</f>
        <v>0.674181495544063</v>
      </c>
      <c r="N111" s="71" t="n">
        <f aca="false">J111*K111</f>
        <v>1.73753947123012</v>
      </c>
      <c r="O111" s="71" t="n">
        <f aca="false">$J$159+($J$158*F111)</f>
        <v>3.00767757779288</v>
      </c>
      <c r="P111" s="71" t="n">
        <f aca="false">G111-O111</f>
        <v>0.180342422207116</v>
      </c>
      <c r="Q111" s="71" t="n">
        <f aca="false">P111^2</f>
        <v>0.0325233892475295</v>
      </c>
      <c r="R111" s="71" t="n">
        <f aca="false">O111-$G$158</f>
        <v>0.640743137003411</v>
      </c>
      <c r="S111" s="71" t="n">
        <f aca="false">R111^2</f>
        <v>0.410551767616972</v>
      </c>
      <c r="T111" s="81" t="n">
        <f aca="false">P111-P110</f>
        <v>-0.237995420595206</v>
      </c>
      <c r="U111" s="81" t="n">
        <f aca="false">T111^2</f>
        <v>0.0566418202242892</v>
      </c>
      <c r="V111" s="81" t="n">
        <f aca="false">P111/$J$160</f>
        <v>0.808677934957462</v>
      </c>
    </row>
    <row r="112" customFormat="false" ht="12" hidden="false" customHeight="true" outlineLevel="0" collapsed="false">
      <c r="A112" s="31" t="n">
        <v>1999</v>
      </c>
      <c r="B112" s="86" t="n">
        <v>36351</v>
      </c>
      <c r="C112" s="31" t="n">
        <v>191</v>
      </c>
      <c r="D112" s="88" t="n">
        <v>0.833333333333333</v>
      </c>
      <c r="E112" s="23" t="n">
        <f aca="false">C112+D112</f>
        <v>191.833333333333</v>
      </c>
      <c r="F112" s="23" t="n">
        <v>7.51394140375913</v>
      </c>
      <c r="G112" s="23" t="n">
        <v>3.237085</v>
      </c>
      <c r="H112" s="71" t="n">
        <f aca="false">F112^2</f>
        <v>56.4593154191257</v>
      </c>
      <c r="I112" s="71" t="n">
        <f aca="false">G112^2</f>
        <v>10.478719297225</v>
      </c>
      <c r="J112" s="71" t="n">
        <f aca="false">(F112-$F$158)</f>
        <v>1.89451295478106</v>
      </c>
      <c r="K112" s="71" t="n">
        <f aca="false">(G112-$G$158)</f>
        <v>0.870150559210527</v>
      </c>
      <c r="L112" s="71" t="n">
        <f aca="false">J112^2</f>
        <v>3.58917933583326</v>
      </c>
      <c r="M112" s="71" t="n">
        <f aca="false">K112^2</f>
        <v>0.757161995694393</v>
      </c>
      <c r="N112" s="71" t="n">
        <f aca="false">J112*K112</f>
        <v>1.64851150703433</v>
      </c>
      <c r="O112" s="71" t="n">
        <f aca="false">$J$159+($J$158*F112)</f>
        <v>2.94056895968371</v>
      </c>
      <c r="P112" s="71" t="n">
        <f aca="false">G112-O112</f>
        <v>0.296516040316287</v>
      </c>
      <c r="Q112" s="71" t="n">
        <f aca="false">P112^2</f>
        <v>0.0879217621648501</v>
      </c>
      <c r="R112" s="71" t="n">
        <f aca="false">O112-$G$158</f>
        <v>0.57363451889424</v>
      </c>
      <c r="S112" s="71" t="n">
        <f aca="false">R112^2</f>
        <v>0.329056561267026</v>
      </c>
      <c r="T112" s="81" t="n">
        <f aca="false">P112-P111</f>
        <v>0.116173618109172</v>
      </c>
      <c r="U112" s="81" t="n">
        <f aca="false">T112^2</f>
        <v>0.0134963095445757</v>
      </c>
      <c r="V112" s="81" t="n">
        <f aca="false">P112/$J$160</f>
        <v>1.32961494156574</v>
      </c>
    </row>
    <row r="113" customFormat="false" ht="12" hidden="false" customHeight="true" outlineLevel="0" collapsed="false">
      <c r="A113" s="31" t="n">
        <v>1999</v>
      </c>
      <c r="B113" s="86" t="n">
        <v>36351</v>
      </c>
      <c r="C113" s="31" t="n">
        <v>191</v>
      </c>
      <c r="D113" s="88" t="n">
        <v>0.958333333333333</v>
      </c>
      <c r="E113" s="23" t="n">
        <f aca="false">C113+D113</f>
        <v>191.958333333333</v>
      </c>
      <c r="F113" s="23" t="n">
        <v>6.29093777135975</v>
      </c>
      <c r="G113" s="23" t="n">
        <v>3.106245</v>
      </c>
      <c r="H113" s="71" t="n">
        <f aca="false">F113^2</f>
        <v>39.5758980431208</v>
      </c>
      <c r="I113" s="71" t="n">
        <f aca="false">G113^2</f>
        <v>9.648758000025</v>
      </c>
      <c r="J113" s="71" t="n">
        <f aca="false">(F113-$F$158)</f>
        <v>0.671509322381681</v>
      </c>
      <c r="K113" s="71" t="n">
        <f aca="false">(G113-$G$158)</f>
        <v>0.739310559210527</v>
      </c>
      <c r="L113" s="71" t="n">
        <f aca="false">J113^2</f>
        <v>0.450924770045504</v>
      </c>
      <c r="M113" s="71" t="n">
        <f aca="false">K113^2</f>
        <v>0.546580102960182</v>
      </c>
      <c r="N113" s="71" t="n">
        <f aca="false">J113*K113</f>
        <v>0.496453932645082</v>
      </c>
      <c r="O113" s="71" t="n">
        <f aca="false">$J$159+($J$158*F113)</f>
        <v>2.57025895546503</v>
      </c>
      <c r="P113" s="71" t="n">
        <f aca="false">G113-O113</f>
        <v>0.535986044534971</v>
      </c>
      <c r="Q113" s="71" t="n">
        <f aca="false">P113^2</f>
        <v>0.287281039936244</v>
      </c>
      <c r="R113" s="71" t="n">
        <f aca="false">O113-$G$158</f>
        <v>0.203324514675556</v>
      </c>
      <c r="S113" s="71" t="n">
        <f aca="false">R113^2</f>
        <v>0.0413408582680503</v>
      </c>
      <c r="T113" s="81" t="n">
        <f aca="false">P113-P112</f>
        <v>0.239470004218684</v>
      </c>
      <c r="U113" s="81" t="n">
        <f aca="false">T113^2</f>
        <v>0.0573458829204965</v>
      </c>
      <c r="V113" s="81" t="n">
        <f aca="false">P113/$J$160</f>
        <v>2.40342833569559</v>
      </c>
    </row>
    <row r="114" customFormat="false" ht="12" hidden="false" customHeight="true" outlineLevel="0" collapsed="false">
      <c r="A114" s="31" t="n">
        <v>1999</v>
      </c>
      <c r="B114" s="86" t="n">
        <v>36352</v>
      </c>
      <c r="C114" s="31" t="n">
        <v>192</v>
      </c>
      <c r="D114" s="88" t="n">
        <v>0.0416666666666667</v>
      </c>
      <c r="E114" s="23" t="n">
        <f aca="false">C114+D114</f>
        <v>192.041666666667</v>
      </c>
      <c r="F114" s="23" t="n">
        <v>5.72842227907193</v>
      </c>
      <c r="G114" s="23" t="n">
        <v>2.95905</v>
      </c>
      <c r="H114" s="71" t="n">
        <f aca="false">F114^2</f>
        <v>32.8148218073677</v>
      </c>
      <c r="I114" s="71" t="n">
        <f aca="false">G114^2</f>
        <v>8.7559769025</v>
      </c>
      <c r="J114" s="71" t="n">
        <f aca="false">(F114-$F$158)</f>
        <v>0.108993830093866</v>
      </c>
      <c r="K114" s="71" t="n">
        <f aca="false">(G114-$G$158)</f>
        <v>0.592115559210527</v>
      </c>
      <c r="L114" s="71" t="n">
        <f aca="false">J114^2</f>
        <v>0.0118796549985304</v>
      </c>
      <c r="M114" s="71" t="n">
        <f aca="false">K114^2</f>
        <v>0.350600835459195</v>
      </c>
      <c r="N114" s="71" t="n">
        <f aca="false">J114*K114</f>
        <v>0.0645369426565263</v>
      </c>
      <c r="O114" s="71" t="n">
        <f aca="false">$J$159+($J$158*F114)</f>
        <v>2.39993639157083</v>
      </c>
      <c r="P114" s="71" t="n">
        <f aca="false">G114-O114</f>
        <v>0.559113608429166</v>
      </c>
      <c r="Q114" s="71" t="n">
        <f aca="false">P114^2</f>
        <v>0.312608027130682</v>
      </c>
      <c r="R114" s="71" t="n">
        <f aca="false">O114-$G$158</f>
        <v>0.0330019507813608</v>
      </c>
      <c r="S114" s="71" t="n">
        <f aca="false">R114^2</f>
        <v>0.00108912875537536</v>
      </c>
      <c r="T114" s="81" t="n">
        <f aca="false">P114-P113</f>
        <v>0.0231275638941946</v>
      </c>
      <c r="U114" s="81" t="n">
        <f aca="false">T114^2</f>
        <v>0.000534884211680052</v>
      </c>
      <c r="V114" s="81" t="n">
        <f aca="false">P114/$J$160</f>
        <v>2.50713521942079</v>
      </c>
    </row>
    <row r="115" customFormat="false" ht="12" hidden="false" customHeight="true" outlineLevel="0" collapsed="false">
      <c r="A115" s="31" t="n">
        <v>1999</v>
      </c>
      <c r="B115" s="86" t="n">
        <v>36352</v>
      </c>
      <c r="C115" s="31" t="n">
        <v>192</v>
      </c>
      <c r="D115" s="88" t="n">
        <v>0.0833333333333333</v>
      </c>
      <c r="E115" s="23" t="n">
        <f aca="false">C115+D115</f>
        <v>192.083333333333</v>
      </c>
      <c r="F115" s="23" t="n">
        <v>5.52846471637263</v>
      </c>
      <c r="G115" s="23" t="n">
        <v>2.73008</v>
      </c>
      <c r="H115" s="71" t="n">
        <f aca="false">F115^2</f>
        <v>30.5639221201771</v>
      </c>
      <c r="I115" s="71" t="n">
        <f aca="false">G115^2</f>
        <v>7.4533368064</v>
      </c>
      <c r="J115" s="71" t="n">
        <f aca="false">(F115-$F$158)</f>
        <v>-0.090963732605438</v>
      </c>
      <c r="K115" s="71" t="n">
        <f aca="false">(G115-$G$158)</f>
        <v>0.363145559210527</v>
      </c>
      <c r="L115" s="71" t="n">
        <f aca="false">J115^2</f>
        <v>0.00827440064951362</v>
      </c>
      <c r="M115" s="71" t="n">
        <f aca="false">K115^2</f>
        <v>0.131874697174326</v>
      </c>
      <c r="N115" s="71" t="n">
        <f aca="false">J115*K115</f>
        <v>-0.0330330755448786</v>
      </c>
      <c r="O115" s="71" t="n">
        <f aca="false">$J$159+($J$158*F115)</f>
        <v>2.33939177508309</v>
      </c>
      <c r="P115" s="71" t="n">
        <f aca="false">G115-O115</f>
        <v>0.390688224916909</v>
      </c>
      <c r="Q115" s="71" t="n">
        <f aca="false">P115^2</f>
        <v>0.152637289088725</v>
      </c>
      <c r="R115" s="71" t="n">
        <f aca="false">O115-$G$158</f>
        <v>-0.027542665706382</v>
      </c>
      <c r="S115" s="71" t="n">
        <f aca="false">R115^2</f>
        <v>0.00075859843421351</v>
      </c>
      <c r="T115" s="81" t="n">
        <f aca="false">P115-P114</f>
        <v>-0.168425383512257</v>
      </c>
      <c r="U115" s="81" t="n">
        <f aca="false">T115^2</f>
        <v>0.0283671098112509</v>
      </c>
      <c r="V115" s="81" t="n">
        <f aca="false">P115/$J$160</f>
        <v>1.75189477368313</v>
      </c>
    </row>
    <row r="116" customFormat="false" ht="12" hidden="false" customHeight="true" outlineLevel="0" collapsed="false">
      <c r="A116" s="31" t="n">
        <v>1999</v>
      </c>
      <c r="B116" s="86" t="n">
        <v>36352</v>
      </c>
      <c r="C116" s="31" t="n">
        <v>192</v>
      </c>
      <c r="D116" s="88" t="n">
        <v>0.291666666666667</v>
      </c>
      <c r="E116" s="23" t="n">
        <f aca="false">C116+D116</f>
        <v>192.291666666667</v>
      </c>
      <c r="F116" s="23" t="n">
        <v>5.18261704040485</v>
      </c>
      <c r="G116" s="23" t="n">
        <v>2.50111</v>
      </c>
      <c r="H116" s="71" t="n">
        <f aca="false">F116^2</f>
        <v>26.8595193874948</v>
      </c>
      <c r="I116" s="71" t="n">
        <f aca="false">G116^2</f>
        <v>6.2555512321</v>
      </c>
      <c r="J116" s="71" t="n">
        <f aca="false">(F116-$F$158)</f>
        <v>-0.436811408573216</v>
      </c>
      <c r="K116" s="71" t="n">
        <f aca="false">(G116-$G$158)</f>
        <v>0.134175559210526</v>
      </c>
      <c r="L116" s="71" t="n">
        <f aca="false">J116^2</f>
        <v>0.190804206659717</v>
      </c>
      <c r="M116" s="71" t="n">
        <f aca="false">K116^2</f>
        <v>0.0180030806894574</v>
      </c>
      <c r="N116" s="71" t="n">
        <f aca="false">J116*K116</f>
        <v>-0.0586094150148489</v>
      </c>
      <c r="O116" s="71" t="n">
        <f aca="false">$J$159+($J$158*F116)</f>
        <v>2.23467348075114</v>
      </c>
      <c r="P116" s="71" t="n">
        <f aca="false">G116-O116</f>
        <v>0.266436519248864</v>
      </c>
      <c r="Q116" s="71" t="n">
        <f aca="false">P116^2</f>
        <v>0.0709884187894505</v>
      </c>
      <c r="R116" s="71" t="n">
        <f aca="false">O116-$G$158</f>
        <v>-0.132260960038338</v>
      </c>
      <c r="S116" s="71" t="n">
        <f aca="false">R116^2</f>
        <v>0.0174929615502629</v>
      </c>
      <c r="T116" s="81" t="n">
        <f aca="false">P116-P115</f>
        <v>-0.124251705668044</v>
      </c>
      <c r="U116" s="81" t="n">
        <f aca="false">T116^2</f>
        <v>0.0154384863614183</v>
      </c>
      <c r="V116" s="81" t="n">
        <f aca="false">P116/$J$160</f>
        <v>1.1947346139999</v>
      </c>
    </row>
    <row r="117" customFormat="false" ht="12" hidden="false" customHeight="true" outlineLevel="0" collapsed="false">
      <c r="A117" s="31" t="n">
        <v>1999</v>
      </c>
      <c r="B117" s="86" t="n">
        <v>36352</v>
      </c>
      <c r="C117" s="31" t="n">
        <v>192</v>
      </c>
      <c r="D117" s="88" t="n">
        <v>0.333333333333333</v>
      </c>
      <c r="E117" s="23" t="n">
        <f aca="false">C117+D117</f>
        <v>192.333333333333</v>
      </c>
      <c r="F117" s="23" t="n">
        <v>5.43989711957416</v>
      </c>
      <c r="G117" s="23" t="n">
        <v>2.50111</v>
      </c>
      <c r="H117" s="71" t="n">
        <f aca="false">F117^2</f>
        <v>29.5924806715513</v>
      </c>
      <c r="I117" s="71" t="n">
        <f aca="false">G117^2</f>
        <v>6.2555512321</v>
      </c>
      <c r="J117" s="71" t="n">
        <f aca="false">(F117-$F$158)</f>
        <v>-0.179531329403908</v>
      </c>
      <c r="K117" s="71" t="n">
        <f aca="false">(G117-$G$158)</f>
        <v>0.134175559210526</v>
      </c>
      <c r="L117" s="71" t="n">
        <f aca="false">J117^2</f>
        <v>0.0322314982375344</v>
      </c>
      <c r="M117" s="71" t="n">
        <f aca="false">K117^2</f>
        <v>0.0180030806894574</v>
      </c>
      <c r="N117" s="71" t="n">
        <f aca="false">J117*K117</f>
        <v>-0.0240887165185785</v>
      </c>
      <c r="O117" s="71" t="n">
        <f aca="false">$J$159+($J$158*F117)</f>
        <v>2.3125746289396</v>
      </c>
      <c r="P117" s="71" t="n">
        <f aca="false">G117-O117</f>
        <v>0.188535371060404</v>
      </c>
      <c r="Q117" s="71" t="n">
        <f aca="false">P117^2</f>
        <v>0.0355455861408841</v>
      </c>
      <c r="R117" s="71" t="n">
        <f aca="false">O117-$G$158</f>
        <v>-0.0543598118498774</v>
      </c>
      <c r="S117" s="71" t="n">
        <f aca="false">R117^2</f>
        <v>0.00295498914435407</v>
      </c>
      <c r="T117" s="81" t="n">
        <f aca="false">P117-P116</f>
        <v>-0.0779011481884608</v>
      </c>
      <c r="U117" s="81" t="n">
        <f aca="false">T117^2</f>
        <v>0.00606858888908054</v>
      </c>
      <c r="V117" s="81" t="n">
        <f aca="false">P117/$J$160</f>
        <v>0.845416140415743</v>
      </c>
    </row>
    <row r="118" customFormat="false" ht="12" hidden="false" customHeight="true" outlineLevel="0" collapsed="false">
      <c r="A118" s="31" t="n">
        <v>1999</v>
      </c>
      <c r="B118" s="86" t="n">
        <v>36352</v>
      </c>
      <c r="C118" s="31" t="n">
        <v>192</v>
      </c>
      <c r="D118" s="88" t="n">
        <v>0.375</v>
      </c>
      <c r="E118" s="23" t="n">
        <f aca="false">C118+D118</f>
        <v>192.375</v>
      </c>
      <c r="F118" s="23" t="n">
        <v>5.58229593049561</v>
      </c>
      <c r="G118" s="23" t="n">
        <v>2.550175</v>
      </c>
      <c r="H118" s="71" t="n">
        <f aca="false">F118^2</f>
        <v>31.1620278556279</v>
      </c>
      <c r="I118" s="71" t="n">
        <f aca="false">G118^2</f>
        <v>6.503392530625</v>
      </c>
      <c r="J118" s="71" t="n">
        <f aca="false">(F118-$F$158)</f>
        <v>-0.0371325184824576</v>
      </c>
      <c r="K118" s="71" t="n">
        <f aca="false">(G118-$G$158)</f>
        <v>0.183240559210527</v>
      </c>
      <c r="L118" s="71" t="n">
        <f aca="false">J118^2</f>
        <v>0.00137882392885005</v>
      </c>
      <c r="M118" s="71" t="n">
        <f aca="false">K118^2</f>
        <v>0.0335771025397866</v>
      </c>
      <c r="N118" s="71" t="n">
        <f aca="false">J118*K118</f>
        <v>-0.00680418345162075</v>
      </c>
      <c r="O118" s="71" t="n">
        <f aca="false">$J$159+($J$158*F118)</f>
        <v>2.35569118466855</v>
      </c>
      <c r="P118" s="71" t="n">
        <f aca="false">G118-O118</f>
        <v>0.194483815331453</v>
      </c>
      <c r="Q118" s="71" t="n">
        <f aca="false">P118^2</f>
        <v>0.0378239544258787</v>
      </c>
      <c r="R118" s="71" t="n">
        <f aca="false">O118-$G$158</f>
        <v>-0.0112432561209261</v>
      </c>
      <c r="S118" s="71" t="n">
        <f aca="false">R118^2</f>
        <v>0.000126410808200743</v>
      </c>
      <c r="T118" s="81" t="n">
        <f aca="false">P118-P117</f>
        <v>0.00594844427104935</v>
      </c>
      <c r="U118" s="81" t="n">
        <f aca="false">T118^2</f>
        <v>3.53839892457798E-005</v>
      </c>
      <c r="V118" s="81" t="n">
        <f aca="false">P118/$J$160</f>
        <v>0.872089707125395</v>
      </c>
    </row>
    <row r="119" customFormat="false" ht="12" hidden="false" customHeight="true" outlineLevel="0" collapsed="false">
      <c r="A119" s="31" t="n">
        <v>1999</v>
      </c>
      <c r="B119" s="86" t="n">
        <v>36352</v>
      </c>
      <c r="C119" s="31" t="n">
        <v>192</v>
      </c>
      <c r="D119" s="88" t="n">
        <v>0.416666666666667</v>
      </c>
      <c r="E119" s="23" t="n">
        <f aca="false">C119+D119</f>
        <v>192.416666666667</v>
      </c>
      <c r="F119" s="23" t="n">
        <v>5.49286594214502</v>
      </c>
      <c r="G119" s="23" t="n">
        <v>2.484755</v>
      </c>
      <c r="H119" s="71" t="n">
        <f aca="false">F119^2</f>
        <v>30.1715762583767</v>
      </c>
      <c r="I119" s="71" t="n">
        <f aca="false">G119^2</f>
        <v>6.174007410025</v>
      </c>
      <c r="J119" s="71" t="n">
        <f aca="false">(F119-$F$158)</f>
        <v>-0.126562506833052</v>
      </c>
      <c r="K119" s="71" t="n">
        <f aca="false">(G119-$G$158)</f>
        <v>0.117820559210526</v>
      </c>
      <c r="L119" s="71" t="n">
        <f aca="false">J119^2</f>
        <v>0.0160180681358663</v>
      </c>
      <c r="M119" s="71" t="n">
        <f aca="false">K119^2</f>
        <v>0.0138816841726811</v>
      </c>
      <c r="N119" s="71" t="n">
        <f aca="false">J119*K119</f>
        <v>-0.0149116653301562</v>
      </c>
      <c r="O119" s="71" t="n">
        <f aca="false">$J$159+($J$158*F119)</f>
        <v>2.32861291728972</v>
      </c>
      <c r="P119" s="71" t="n">
        <f aca="false">G119-O119</f>
        <v>0.156142082710278</v>
      </c>
      <c r="Q119" s="71" t="n">
        <f aca="false">P119^2</f>
        <v>0.0243803499931034</v>
      </c>
      <c r="R119" s="71" t="n">
        <f aca="false">O119-$G$158</f>
        <v>-0.0383215234997518</v>
      </c>
      <c r="S119" s="71" t="n">
        <f aca="false">R119^2</f>
        <v>0.00146853916334203</v>
      </c>
      <c r="T119" s="81" t="n">
        <f aca="false">P119-P118</f>
        <v>-0.0383417326211748</v>
      </c>
      <c r="U119" s="81" t="n">
        <f aca="false">T119^2</f>
        <v>0.00147008846039366</v>
      </c>
      <c r="V119" s="81" t="n">
        <f aca="false">P119/$J$160</f>
        <v>0.700160591505701</v>
      </c>
    </row>
    <row r="120" customFormat="false" ht="12" hidden="false" customHeight="true" outlineLevel="0" collapsed="false">
      <c r="A120" s="31" t="n">
        <v>1999</v>
      </c>
      <c r="B120" s="86" t="n">
        <v>36352</v>
      </c>
      <c r="C120" s="31" t="n">
        <v>192</v>
      </c>
      <c r="D120" s="88" t="n">
        <v>0.458333333333333</v>
      </c>
      <c r="E120" s="23" t="n">
        <f aca="false">C120+D120</f>
        <v>192.458333333333</v>
      </c>
      <c r="F120" s="23" t="n">
        <v>5.33548691615116</v>
      </c>
      <c r="G120" s="23" t="n">
        <v>2.40298</v>
      </c>
      <c r="H120" s="71" t="n">
        <f aca="false">F120^2</f>
        <v>28.4674206324202</v>
      </c>
      <c r="I120" s="71" t="n">
        <f aca="false">G120^2</f>
        <v>5.7743128804</v>
      </c>
      <c r="J120" s="71" t="n">
        <f aca="false">(F120-$F$158)</f>
        <v>-0.283941532826908</v>
      </c>
      <c r="K120" s="71" t="n">
        <f aca="false">(G120-$G$158)</f>
        <v>0.0360455592105264</v>
      </c>
      <c r="L120" s="71" t="n">
        <f aca="false">J120^2</f>
        <v>0.0806227940640943</v>
      </c>
      <c r="M120" s="71" t="n">
        <f aca="false">K120^2</f>
        <v>0.00129928233879957</v>
      </c>
      <c r="N120" s="71" t="n">
        <f aca="false">J120*K120</f>
        <v>-0.01023483133384</v>
      </c>
      <c r="O120" s="71" t="n">
        <f aca="false">$J$159+($J$158*F120)</f>
        <v>2.28096054223881</v>
      </c>
      <c r="P120" s="71" t="n">
        <f aca="false">G120-O120</f>
        <v>0.122019457761186</v>
      </c>
      <c r="Q120" s="71" t="n">
        <f aca="false">P120^2</f>
        <v>0.0148887480723338</v>
      </c>
      <c r="R120" s="71" t="n">
        <f aca="false">O120-$G$158</f>
        <v>-0.0859738985506593</v>
      </c>
      <c r="S120" s="71" t="n">
        <f aca="false">R120^2</f>
        <v>0.00739151123199906</v>
      </c>
      <c r="T120" s="81" t="n">
        <f aca="false">P120-P119</f>
        <v>-0.0341226249490925</v>
      </c>
      <c r="U120" s="81" t="n">
        <f aca="false">T120^2</f>
        <v>0.00116435353341643</v>
      </c>
      <c r="V120" s="81" t="n">
        <f aca="false">P120/$J$160</f>
        <v>0.547150481397114</v>
      </c>
    </row>
    <row r="121" customFormat="false" ht="12" hidden="false" customHeight="true" outlineLevel="0" collapsed="false">
      <c r="A121" s="31" t="n">
        <v>1999</v>
      </c>
      <c r="B121" s="86" t="n">
        <v>36352</v>
      </c>
      <c r="C121" s="31" t="n">
        <v>192</v>
      </c>
      <c r="D121" s="88" t="n">
        <v>0.5</v>
      </c>
      <c r="E121" s="23" t="n">
        <f aca="false">C121+D121</f>
        <v>192.5</v>
      </c>
      <c r="F121" s="23" t="n">
        <v>5.33548691615116</v>
      </c>
      <c r="G121" s="23" t="n">
        <v>2.386625</v>
      </c>
      <c r="H121" s="71" t="n">
        <f aca="false">F121^2</f>
        <v>28.4674206324202</v>
      </c>
      <c r="I121" s="71" t="n">
        <f aca="false">G121^2</f>
        <v>5.695978890625</v>
      </c>
      <c r="J121" s="71" t="n">
        <f aca="false">(F121-$F$158)</f>
        <v>-0.283941532826908</v>
      </c>
      <c r="K121" s="71" t="n">
        <f aca="false">(G121-$G$158)</f>
        <v>0.0196905592105265</v>
      </c>
      <c r="L121" s="71" t="n">
        <f aca="false">J121^2</f>
        <v>0.0806227940640943</v>
      </c>
      <c r="M121" s="71" t="n">
        <f aca="false">K121^2</f>
        <v>0.000387718122023251</v>
      </c>
      <c r="N121" s="71" t="n">
        <f aca="false">J121*K121</f>
        <v>-0.0055909675644559</v>
      </c>
      <c r="O121" s="71" t="n">
        <f aca="false">$J$159+($J$158*F121)</f>
        <v>2.28096054223881</v>
      </c>
      <c r="P121" s="71" t="n">
        <f aca="false">G121-O121</f>
        <v>0.105664457761186</v>
      </c>
      <c r="Q121" s="71" t="n">
        <f aca="false">P121^2</f>
        <v>0.0111649776339654</v>
      </c>
      <c r="R121" s="71" t="n">
        <f aca="false">O121-$G$158</f>
        <v>-0.0859738985506593</v>
      </c>
      <c r="S121" s="71" t="n">
        <f aca="false">R121^2</f>
        <v>0.00739151123199906</v>
      </c>
      <c r="T121" s="81" t="n">
        <f aca="false">P121-P120</f>
        <v>-0.0163549999999999</v>
      </c>
      <c r="U121" s="81" t="n">
        <f aca="false">T121^2</f>
        <v>0.000267486024999997</v>
      </c>
      <c r="V121" s="81" t="n">
        <f aca="false">P121/$J$160</f>
        <v>0.473812619654081</v>
      </c>
    </row>
    <row r="122" customFormat="false" ht="12" hidden="false" customHeight="true" outlineLevel="0" collapsed="false">
      <c r="A122" s="31" t="n">
        <v>1999</v>
      </c>
      <c r="B122" s="86" t="n">
        <v>36352</v>
      </c>
      <c r="C122" s="31" t="n">
        <v>192</v>
      </c>
      <c r="D122" s="88" t="n">
        <v>0.541666666666667</v>
      </c>
      <c r="E122" s="23" t="n">
        <f aca="false">C122+D122</f>
        <v>192.541666666667</v>
      </c>
      <c r="F122" s="23" t="n">
        <v>5.2840357315114</v>
      </c>
      <c r="G122" s="23" t="n">
        <v>2.40298</v>
      </c>
      <c r="H122" s="71" t="n">
        <f aca="false">F122^2</f>
        <v>27.9210336118892</v>
      </c>
      <c r="I122" s="71" t="n">
        <f aca="false">G122^2</f>
        <v>5.7743128804</v>
      </c>
      <c r="J122" s="71" t="n">
        <f aca="false">(F122-$F$158)</f>
        <v>-0.335392717466665</v>
      </c>
      <c r="K122" s="71" t="n">
        <f aca="false">(G122-$G$158)</f>
        <v>0.0360455592105264</v>
      </c>
      <c r="L122" s="71" t="n">
        <f aca="false">J122^2</f>
        <v>0.112488274929674</v>
      </c>
      <c r="M122" s="71" t="n">
        <f aca="false">K122^2</f>
        <v>0.00129928233879957</v>
      </c>
      <c r="N122" s="71" t="n">
        <f aca="false">J122*K122</f>
        <v>-0.012089418056224</v>
      </c>
      <c r="O122" s="71" t="n">
        <f aca="false">$J$159+($J$158*F122)</f>
        <v>2.26538177542549</v>
      </c>
      <c r="P122" s="71" t="n">
        <f aca="false">G122-O122</f>
        <v>0.137598224574515</v>
      </c>
      <c r="Q122" s="71" t="n">
        <f aca="false">P122^2</f>
        <v>0.0189332714060586</v>
      </c>
      <c r="R122" s="71" t="n">
        <f aca="false">O122-$G$158</f>
        <v>-0.101552665363988</v>
      </c>
      <c r="S122" s="71" t="n">
        <f aca="false">R122^2</f>
        <v>0.0103129438425302</v>
      </c>
      <c r="T122" s="81" t="n">
        <f aca="false">P122-P121</f>
        <v>0.0319337668133288</v>
      </c>
      <c r="U122" s="81" t="n">
        <f aca="false">T122^2</f>
        <v>0.00101976546288806</v>
      </c>
      <c r="V122" s="81" t="n">
        <f aca="false">P122/$J$160</f>
        <v>0.617007616626884</v>
      </c>
    </row>
    <row r="123" customFormat="false" ht="12" hidden="false" customHeight="true" outlineLevel="0" collapsed="false">
      <c r="A123" s="31" t="n">
        <v>1999</v>
      </c>
      <c r="B123" s="86" t="n">
        <v>36352</v>
      </c>
      <c r="C123" s="31" t="n">
        <v>192</v>
      </c>
      <c r="D123" s="88" t="n">
        <v>0.583333333333333</v>
      </c>
      <c r="E123" s="23" t="n">
        <f aca="false">C123+D123</f>
        <v>192.583333333333</v>
      </c>
      <c r="F123" s="23" t="n">
        <v>5.23308070110132</v>
      </c>
      <c r="G123" s="23" t="n">
        <v>2.452045</v>
      </c>
      <c r="H123" s="71" t="n">
        <f aca="false">F123^2</f>
        <v>27.3851336242391</v>
      </c>
      <c r="I123" s="71" t="n">
        <f aca="false">G123^2</f>
        <v>6.012524682025</v>
      </c>
      <c r="J123" s="71" t="n">
        <f aca="false">(F123-$F$158)</f>
        <v>-0.386347747876745</v>
      </c>
      <c r="K123" s="71" t="n">
        <f aca="false">(G123-$G$158)</f>
        <v>0.0851105592105266</v>
      </c>
      <c r="L123" s="71" t="n">
        <f aca="false">J123^2</f>
        <v>0.149264582289433</v>
      </c>
      <c r="M123" s="71" t="n">
        <f aca="false">K123^2</f>
        <v>0.00724380728912855</v>
      </c>
      <c r="N123" s="71" t="n">
        <f aca="false">J123*K123</f>
        <v>-0.0328822728715173</v>
      </c>
      <c r="O123" s="71" t="n">
        <f aca="false">$J$159+($J$158*F123)</f>
        <v>2.24995323782654</v>
      </c>
      <c r="P123" s="71" t="n">
        <f aca="false">G123-O123</f>
        <v>0.20209176217346</v>
      </c>
      <c r="Q123" s="71" t="n">
        <f aca="false">P123^2</f>
        <v>0.0408410803383742</v>
      </c>
      <c r="R123" s="71" t="n">
        <f aca="false">O123-$G$158</f>
        <v>-0.116981202962933</v>
      </c>
      <c r="S123" s="71" t="n">
        <f aca="false">R123^2</f>
        <v>0.013684601846655</v>
      </c>
      <c r="T123" s="81" t="n">
        <f aca="false">P123-P122</f>
        <v>0.0644935375989451</v>
      </c>
      <c r="U123" s="81" t="n">
        <f aca="false">T123^2</f>
        <v>0.00415941639202654</v>
      </c>
      <c r="V123" s="81" t="n">
        <f aca="false">P123/$J$160</f>
        <v>0.906204690533982</v>
      </c>
    </row>
    <row r="124" customFormat="false" ht="12" hidden="false" customHeight="true" outlineLevel="0" collapsed="false">
      <c r="A124" s="31" t="n">
        <v>1999</v>
      </c>
      <c r="B124" s="86" t="n">
        <v>36352</v>
      </c>
      <c r="C124" s="31" t="n">
        <v>192</v>
      </c>
      <c r="D124" s="88" t="n">
        <v>0.625</v>
      </c>
      <c r="E124" s="23" t="n">
        <f aca="false">C124+D124</f>
        <v>192.625</v>
      </c>
      <c r="F124" s="23" t="n">
        <v>5.18261704040485</v>
      </c>
      <c r="G124" s="23" t="n">
        <v>2.452045</v>
      </c>
      <c r="H124" s="71" t="n">
        <f aca="false">F124^2</f>
        <v>26.8595193874948</v>
      </c>
      <c r="I124" s="71" t="n">
        <f aca="false">G124^2</f>
        <v>6.012524682025</v>
      </c>
      <c r="J124" s="71" t="n">
        <f aca="false">(F124-$F$158)</f>
        <v>-0.436811408573216</v>
      </c>
      <c r="K124" s="71" t="n">
        <f aca="false">(G124-$G$158)</f>
        <v>0.0851105592105266</v>
      </c>
      <c r="L124" s="71" t="n">
        <f aca="false">J124^2</f>
        <v>0.190804206659717</v>
      </c>
      <c r="M124" s="71" t="n">
        <f aca="false">K124^2</f>
        <v>0.00724380728912855</v>
      </c>
      <c r="N124" s="71" t="n">
        <f aca="false">J124*K124</f>
        <v>-0.0371772632532042</v>
      </c>
      <c r="O124" s="71" t="n">
        <f aca="false">$J$159+($J$158*F124)</f>
        <v>2.23467348075114</v>
      </c>
      <c r="P124" s="71" t="n">
        <f aca="false">G124-O124</f>
        <v>0.217371519248865</v>
      </c>
      <c r="Q124" s="71" t="n">
        <f aca="false">P124^2</f>
        <v>0.0472503773805596</v>
      </c>
      <c r="R124" s="71" t="n">
        <f aca="false">O124-$G$158</f>
        <v>-0.132260960038338</v>
      </c>
      <c r="S124" s="71" t="n">
        <f aca="false">R124^2</f>
        <v>0.0174929615502629</v>
      </c>
      <c r="T124" s="81" t="n">
        <f aca="false">P124-P123</f>
        <v>0.0152797570754051</v>
      </c>
      <c r="U124" s="81" t="n">
        <f aca="false">T124^2</f>
        <v>0.000233470976283391</v>
      </c>
      <c r="V124" s="81" t="n">
        <f aca="false">P124/$J$160</f>
        <v>0.974721028770803</v>
      </c>
    </row>
    <row r="125" customFormat="false" ht="12" hidden="false" customHeight="true" outlineLevel="0" collapsed="false">
      <c r="A125" s="31" t="n">
        <v>1999</v>
      </c>
      <c r="B125" s="86" t="n">
        <v>36352</v>
      </c>
      <c r="C125" s="31" t="n">
        <v>192</v>
      </c>
      <c r="D125" s="88" t="n">
        <v>0.666666666666667</v>
      </c>
      <c r="E125" s="23" t="n">
        <f aca="false">C125+D125</f>
        <v>192.666666666667</v>
      </c>
      <c r="F125" s="23" t="n">
        <v>5.23308070110132</v>
      </c>
      <c r="G125" s="23" t="n">
        <v>2.40298</v>
      </c>
      <c r="H125" s="71" t="n">
        <f aca="false">F125^2</f>
        <v>27.3851336242391</v>
      </c>
      <c r="I125" s="71" t="n">
        <f aca="false">G125^2</f>
        <v>5.7743128804</v>
      </c>
      <c r="J125" s="71" t="n">
        <f aca="false">(F125-$F$158)</f>
        <v>-0.386347747876745</v>
      </c>
      <c r="K125" s="71" t="n">
        <f aca="false">(G125-$G$158)</f>
        <v>0.0360455592105264</v>
      </c>
      <c r="L125" s="71" t="n">
        <f aca="false">J125^2</f>
        <v>0.149264582289433</v>
      </c>
      <c r="M125" s="71" t="n">
        <f aca="false">K125^2</f>
        <v>0.00129928233879957</v>
      </c>
      <c r="N125" s="71" t="n">
        <f aca="false">J125*K125</f>
        <v>-0.0139261206219448</v>
      </c>
      <c r="O125" s="71" t="n">
        <f aca="false">$J$159+($J$158*F125)</f>
        <v>2.24995323782654</v>
      </c>
      <c r="P125" s="71" t="n">
        <f aca="false">G125-O125</f>
        <v>0.15302676217346</v>
      </c>
      <c r="Q125" s="71" t="n">
        <f aca="false">P125^2</f>
        <v>0.0234171899412926</v>
      </c>
      <c r="R125" s="71" t="n">
        <f aca="false">O125-$G$158</f>
        <v>-0.116981202962933</v>
      </c>
      <c r="S125" s="71" t="n">
        <f aca="false">R125^2</f>
        <v>0.013684601846655</v>
      </c>
      <c r="T125" s="81" t="n">
        <f aca="false">P125-P124</f>
        <v>-0.0643447570754052</v>
      </c>
      <c r="U125" s="81" t="n">
        <f aca="false">T125^2</f>
        <v>0.00414024776309291</v>
      </c>
      <c r="V125" s="81" t="n">
        <f aca="false">P125/$J$160</f>
        <v>0.68619110530488</v>
      </c>
    </row>
    <row r="126" customFormat="false" ht="12" hidden="false" customHeight="true" outlineLevel="0" collapsed="false">
      <c r="A126" s="31" t="n">
        <v>1999</v>
      </c>
      <c r="B126" s="86" t="n">
        <v>36352</v>
      </c>
      <c r="C126" s="31" t="n">
        <v>192</v>
      </c>
      <c r="D126" s="88" t="n">
        <v>0.708333333333333</v>
      </c>
      <c r="E126" s="23" t="n">
        <f aca="false">C126+D126</f>
        <v>192.708333333333</v>
      </c>
      <c r="F126" s="23" t="n">
        <v>5.47515260758732</v>
      </c>
      <c r="G126" s="23" t="n">
        <v>2.452045</v>
      </c>
      <c r="H126" s="71" t="n">
        <f aca="false">F126^2</f>
        <v>29.9772960763702</v>
      </c>
      <c r="I126" s="71" t="n">
        <f aca="false">G126^2</f>
        <v>6.012524682025</v>
      </c>
      <c r="J126" s="71" t="n">
        <f aca="false">(F126-$F$158)</f>
        <v>-0.144275841390752</v>
      </c>
      <c r="K126" s="71" t="n">
        <f aca="false">(G126-$G$158)</f>
        <v>0.0851105592105266</v>
      </c>
      <c r="L126" s="71" t="n">
        <f aca="false">J126^2</f>
        <v>0.0208155184090095</v>
      </c>
      <c r="M126" s="71" t="n">
        <f aca="false">K126^2</f>
        <v>0.00724380728912855</v>
      </c>
      <c r="N126" s="71" t="n">
        <f aca="false">J126*K126</f>
        <v>-0.0122793975413361</v>
      </c>
      <c r="O126" s="71" t="n">
        <f aca="false">$J$159+($J$158*F126)</f>
        <v>2.32324954401672</v>
      </c>
      <c r="P126" s="71" t="n">
        <f aca="false">G126-O126</f>
        <v>0.128795455983275</v>
      </c>
      <c r="Q126" s="71" t="n">
        <f aca="false">P126^2</f>
        <v>0.0165882694819398</v>
      </c>
      <c r="R126" s="71" t="n">
        <f aca="false">O126-$G$158</f>
        <v>-0.0436848967727488</v>
      </c>
      <c r="S126" s="71" t="n">
        <f aca="false">R126^2</f>
        <v>0.00190837020604572</v>
      </c>
      <c r="T126" s="81" t="n">
        <f aca="false">P126-P125</f>
        <v>-0.0242313061901842</v>
      </c>
      <c r="U126" s="81" t="n">
        <f aca="false">T126^2</f>
        <v>0.00058715619968246</v>
      </c>
      <c r="V126" s="81" t="n">
        <f aca="false">P126/$J$160</f>
        <v>0.577534903334299</v>
      </c>
    </row>
    <row r="127" customFormat="false" ht="12" hidden="false" customHeight="true" outlineLevel="0" collapsed="false">
      <c r="A127" s="31" t="n">
        <v>1999</v>
      </c>
      <c r="B127" s="86" t="n">
        <v>36352</v>
      </c>
      <c r="C127" s="31" t="n">
        <v>192</v>
      </c>
      <c r="D127" s="88" t="n">
        <v>0.75</v>
      </c>
      <c r="E127" s="23" t="n">
        <f aca="false">C127+D127</f>
        <v>192.75</v>
      </c>
      <c r="F127" s="23" t="n">
        <v>5.67318193887302</v>
      </c>
      <c r="G127" s="23" t="n">
        <v>2.53382</v>
      </c>
      <c r="H127" s="71" t="n">
        <f aca="false">F127^2</f>
        <v>32.1849933115551</v>
      </c>
      <c r="I127" s="71" t="n">
        <f aca="false">G127^2</f>
        <v>6.4202437924</v>
      </c>
      <c r="J127" s="71" t="n">
        <f aca="false">(F127-$F$158)</f>
        <v>0.0537534898949552</v>
      </c>
      <c r="K127" s="71" t="n">
        <f aca="false">(G127-$G$158)</f>
        <v>0.166885559210526</v>
      </c>
      <c r="L127" s="71" t="n">
        <f aca="false">J127^2</f>
        <v>0.00288943767588705</v>
      </c>
      <c r="M127" s="71" t="n">
        <f aca="false">K127^2</f>
        <v>0.02785078987301</v>
      </c>
      <c r="N127" s="71" t="n">
        <f aca="false">J127*K127</f>
        <v>0.00897068122063696</v>
      </c>
      <c r="O127" s="71" t="n">
        <f aca="false">$J$159+($J$158*F127)</f>
        <v>2.38321031646346</v>
      </c>
      <c r="P127" s="71" t="n">
        <f aca="false">G127-O127</f>
        <v>0.150609683536536</v>
      </c>
      <c r="Q127" s="71" t="n">
        <f aca="false">P127^2</f>
        <v>0.0226832767749757</v>
      </c>
      <c r="R127" s="71" t="n">
        <f aca="false">O127-$G$158</f>
        <v>0.0162758756739896</v>
      </c>
      <c r="S127" s="71" t="n">
        <f aca="false">R127^2</f>
        <v>0.000264904128955166</v>
      </c>
      <c r="T127" s="81" t="n">
        <f aca="false">P127-P126</f>
        <v>0.0218142275532611</v>
      </c>
      <c r="U127" s="81" t="n">
        <f aca="false">T127^2</f>
        <v>0.000475860523745457</v>
      </c>
      <c r="V127" s="81" t="n">
        <f aca="false">P127/$J$160</f>
        <v>0.675352622951061</v>
      </c>
    </row>
    <row r="128" customFormat="false" ht="12" hidden="false" customHeight="true" outlineLevel="0" collapsed="false">
      <c r="A128" s="31" t="n">
        <v>1999</v>
      </c>
      <c r="B128" s="86" t="n">
        <v>36352</v>
      </c>
      <c r="C128" s="31" t="n">
        <v>192</v>
      </c>
      <c r="D128" s="88" t="n">
        <v>0.791666666666667</v>
      </c>
      <c r="E128" s="23" t="n">
        <f aca="false">C128+D128</f>
        <v>192.791666666667</v>
      </c>
      <c r="F128" s="23" t="n">
        <v>5.82168738750177</v>
      </c>
      <c r="G128" s="23" t="n">
        <v>2.59924</v>
      </c>
      <c r="H128" s="71" t="n">
        <f aca="false">F128^2</f>
        <v>33.8920440377972</v>
      </c>
      <c r="I128" s="71" t="n">
        <f aca="false">G128^2</f>
        <v>6.7560485776</v>
      </c>
      <c r="J128" s="71" t="n">
        <f aca="false">(F128-$F$158)</f>
        <v>0.202258938523699</v>
      </c>
      <c r="K128" s="71" t="n">
        <f aca="false">(G128-$G$158)</f>
        <v>0.232305559210527</v>
      </c>
      <c r="L128" s="71" t="n">
        <f aca="false">J128^2</f>
        <v>0.0409086782127336</v>
      </c>
      <c r="M128" s="71" t="n">
        <f aca="false">K128^2</f>
        <v>0.0539658728401155</v>
      </c>
      <c r="N128" s="71" t="n">
        <f aca="false">J128*K128</f>
        <v>0.0469858758190755</v>
      </c>
      <c r="O128" s="71" t="n">
        <f aca="false">$J$159+($J$158*F128)</f>
        <v>2.42817588471801</v>
      </c>
      <c r="P128" s="71" t="n">
        <f aca="false">G128-O128</f>
        <v>0.171064115281995</v>
      </c>
      <c r="Q128" s="71" t="n">
        <f aca="false">P128^2</f>
        <v>0.0292629315372115</v>
      </c>
      <c r="R128" s="71" t="n">
        <f aca="false">O128-$G$158</f>
        <v>0.061241443928532</v>
      </c>
      <c r="S128" s="71" t="n">
        <f aca="false">R128^2</f>
        <v>0.00375051445445153</v>
      </c>
      <c r="T128" s="81" t="n">
        <f aca="false">P128-P127</f>
        <v>0.020454431745458</v>
      </c>
      <c r="U128" s="81" t="n">
        <f aca="false">T128^2</f>
        <v>0.000418383778029601</v>
      </c>
      <c r="V128" s="81" t="n">
        <f aca="false">P128/$J$160</f>
        <v>0.767072848409986</v>
      </c>
    </row>
    <row r="129" customFormat="false" ht="12" hidden="false" customHeight="true" outlineLevel="0" collapsed="false">
      <c r="A129" s="31" t="n">
        <v>1999</v>
      </c>
      <c r="B129" s="86" t="n">
        <v>36352</v>
      </c>
      <c r="C129" s="31" t="n">
        <v>192</v>
      </c>
      <c r="D129" s="88" t="n">
        <v>0.833333333333333</v>
      </c>
      <c r="E129" s="23" t="n">
        <f aca="false">C129+D129</f>
        <v>192.833333333333</v>
      </c>
      <c r="F129" s="23" t="n">
        <v>5.99340770189562</v>
      </c>
      <c r="G129" s="23" t="n">
        <v>2.713725</v>
      </c>
      <c r="H129" s="71" t="n">
        <f aca="false">F129^2</f>
        <v>35.9209358811417</v>
      </c>
      <c r="I129" s="71" t="n">
        <f aca="false">G129^2</f>
        <v>7.364303375625</v>
      </c>
      <c r="J129" s="71" t="n">
        <f aca="false">(F129-$F$158)</f>
        <v>0.373979252917549</v>
      </c>
      <c r="K129" s="71" t="n">
        <f aca="false">(G129-$G$158)</f>
        <v>0.346790559210527</v>
      </c>
      <c r="L129" s="71" t="n">
        <f aca="false">J129^2</f>
        <v>0.139860481612768</v>
      </c>
      <c r="M129" s="71" t="n">
        <f aca="false">K129^2</f>
        <v>0.12026369195755</v>
      </c>
      <c r="N129" s="71" t="n">
        <f aca="false">J129*K129</f>
        <v>0.129692474252412</v>
      </c>
      <c r="O129" s="71" t="n">
        <f aca="false">$J$159+($J$158*F129)</f>
        <v>2.48017062018978</v>
      </c>
      <c r="P129" s="71" t="n">
        <f aca="false">G129-O129</f>
        <v>0.233554379810224</v>
      </c>
      <c r="Q129" s="71" t="n">
        <f aca="false">P129^2</f>
        <v>0.0545476483285384</v>
      </c>
      <c r="R129" s="71" t="n">
        <f aca="false">O129-$G$158</f>
        <v>0.113236179400303</v>
      </c>
      <c r="S129" s="71" t="n">
        <f aca="false">R129^2</f>
        <v>0.0128224323251775</v>
      </c>
      <c r="T129" s="81" t="n">
        <f aca="false">P129-P128</f>
        <v>0.0624902645282295</v>
      </c>
      <c r="U129" s="81" t="n">
        <f aca="false">T129^2</f>
        <v>0.0039050331608081</v>
      </c>
      <c r="V129" s="81" t="n">
        <f aca="false">P129/$J$160</f>
        <v>1.04728699578124</v>
      </c>
    </row>
    <row r="130" customFormat="false" ht="12" hidden="false" customHeight="true" outlineLevel="0" collapsed="false">
      <c r="A130" s="31" t="n">
        <v>1999</v>
      </c>
      <c r="B130" s="86" t="n">
        <v>36352</v>
      </c>
      <c r="C130" s="31" t="n">
        <v>192</v>
      </c>
      <c r="D130" s="88" t="n">
        <v>0.875</v>
      </c>
      <c r="E130" s="23" t="n">
        <f aca="false">C130+D130</f>
        <v>192.875</v>
      </c>
      <c r="F130" s="23" t="n">
        <v>5.89739158457858</v>
      </c>
      <c r="G130" s="23" t="n">
        <v>2.746435</v>
      </c>
      <c r="H130" s="71" t="n">
        <f aca="false">F130^2</f>
        <v>34.7792275018582</v>
      </c>
      <c r="I130" s="71" t="n">
        <f aca="false">G130^2</f>
        <v>7.542905209225</v>
      </c>
      <c r="J130" s="71" t="n">
        <f aca="false">(F130-$F$158)</f>
        <v>0.277963135600509</v>
      </c>
      <c r="K130" s="71" t="n">
        <f aca="false">(G130-$G$158)</f>
        <v>0.379500559210527</v>
      </c>
      <c r="L130" s="71" t="n">
        <f aca="false">J130^2</f>
        <v>0.0772635047528671</v>
      </c>
      <c r="M130" s="71" t="n">
        <f aca="false">K130^2</f>
        <v>0.144020674441102</v>
      </c>
      <c r="N130" s="71" t="n">
        <f aca="false">J130*K130</f>
        <v>0.105487165400305</v>
      </c>
      <c r="O130" s="71" t="n">
        <f aca="false">$J$159+($J$158*F130)</f>
        <v>2.45109815640733</v>
      </c>
      <c r="P130" s="71" t="n">
        <f aca="false">G130-O130</f>
        <v>0.295336843592673</v>
      </c>
      <c r="Q130" s="71" t="n">
        <f aca="false">P130^2</f>
        <v>0.0872238511832829</v>
      </c>
      <c r="R130" s="71" t="n">
        <f aca="false">O130-$G$158</f>
        <v>0.0841637156178536</v>
      </c>
      <c r="S130" s="71" t="n">
        <f aca="false">R130^2</f>
        <v>0.00708353102660294</v>
      </c>
      <c r="T130" s="81" t="n">
        <f aca="false">P130-P129</f>
        <v>0.0617824637824489</v>
      </c>
      <c r="U130" s="81" t="n">
        <f aca="false">T130^2</f>
        <v>0.00381707283102961</v>
      </c>
      <c r="V130" s="81" t="n">
        <f aca="false">P130/$J$160</f>
        <v>1.32432727624723</v>
      </c>
    </row>
    <row r="131" customFormat="false" ht="12" hidden="false" customHeight="true" outlineLevel="0" collapsed="false">
      <c r="A131" s="31" t="n">
        <v>1999</v>
      </c>
      <c r="B131" s="86" t="n">
        <v>36352</v>
      </c>
      <c r="C131" s="31" t="n">
        <v>192</v>
      </c>
      <c r="D131" s="88" t="n">
        <v>0.916666666666667</v>
      </c>
      <c r="E131" s="23" t="n">
        <f aca="false">C131+D131</f>
        <v>192.916666666667</v>
      </c>
      <c r="F131" s="23" t="n">
        <v>5.78420049999072</v>
      </c>
      <c r="G131" s="23" t="n">
        <v>2.69737</v>
      </c>
      <c r="H131" s="71" t="n">
        <f aca="false">F131^2</f>
        <v>33.4569754240929</v>
      </c>
      <c r="I131" s="71" t="n">
        <f aca="false">G131^2</f>
        <v>7.2758049169</v>
      </c>
      <c r="J131" s="71" t="n">
        <f aca="false">(F131-$F$158)</f>
        <v>0.164772051012656</v>
      </c>
      <c r="K131" s="71" t="n">
        <f aca="false">(G131-$G$158)</f>
        <v>0.330435559210527</v>
      </c>
      <c r="L131" s="71" t="n">
        <f aca="false">J131^2</f>
        <v>0.0271498287949172</v>
      </c>
      <c r="M131" s="71" t="n">
        <f aca="false">K131^2</f>
        <v>0.109187658790774</v>
      </c>
      <c r="N131" s="71" t="n">
        <f aca="false">J131*K131</f>
        <v>0.0544465448186323</v>
      </c>
      <c r="O131" s="71" t="n">
        <f aca="false">$J$159+($J$158*F131)</f>
        <v>2.41682533014514</v>
      </c>
      <c r="P131" s="71" t="n">
        <f aca="false">G131-O131</f>
        <v>0.280544669854859</v>
      </c>
      <c r="Q131" s="71" t="n">
        <f aca="false">P131^2</f>
        <v>0.0787053117839716</v>
      </c>
      <c r="R131" s="71" t="n">
        <f aca="false">O131-$G$158</f>
        <v>0.0498908893556682</v>
      </c>
      <c r="S131" s="71" t="n">
        <f aca="false">R131^2</f>
        <v>0.00248910084069953</v>
      </c>
      <c r="T131" s="81" t="n">
        <f aca="false">P131-P130</f>
        <v>-0.0147921737378143</v>
      </c>
      <c r="U131" s="81" t="n">
        <f aca="false">T131^2</f>
        <v>0.000218808403889682</v>
      </c>
      <c r="V131" s="81" t="n">
        <f aca="false">P131/$J$160</f>
        <v>1.25799732256562</v>
      </c>
    </row>
    <row r="132" customFormat="false" ht="12" hidden="false" customHeight="true" outlineLevel="0" collapsed="false">
      <c r="A132" s="31" t="n">
        <v>1999</v>
      </c>
      <c r="B132" s="86" t="n">
        <v>36352</v>
      </c>
      <c r="C132" s="31" t="n">
        <v>192</v>
      </c>
      <c r="D132" s="88" t="n">
        <v>0.958333333333333</v>
      </c>
      <c r="E132" s="23" t="n">
        <f aca="false">C132+D132</f>
        <v>192.958333333333</v>
      </c>
      <c r="F132" s="23" t="n">
        <v>5.58229593049561</v>
      </c>
      <c r="G132" s="23" t="n">
        <v>2.69737</v>
      </c>
      <c r="H132" s="71" t="n">
        <f aca="false">F132^2</f>
        <v>31.1620278556279</v>
      </c>
      <c r="I132" s="71" t="n">
        <f aca="false">G132^2</f>
        <v>7.2758049169</v>
      </c>
      <c r="J132" s="71" t="n">
        <f aca="false">(F132-$F$158)</f>
        <v>-0.0371325184824576</v>
      </c>
      <c r="K132" s="71" t="n">
        <f aca="false">(G132-$G$158)</f>
        <v>0.330435559210527</v>
      </c>
      <c r="L132" s="71" t="n">
        <f aca="false">J132^2</f>
        <v>0.00137882392885005</v>
      </c>
      <c r="M132" s="71" t="n">
        <f aca="false">K132^2</f>
        <v>0.109187658790774</v>
      </c>
      <c r="N132" s="71" t="n">
        <f aca="false">J132*K132</f>
        <v>-0.0122699045096461</v>
      </c>
      <c r="O132" s="71" t="n">
        <f aca="false">$J$159+($J$158*F132)</f>
        <v>2.35569118466855</v>
      </c>
      <c r="P132" s="71" t="n">
        <f aca="false">G132-O132</f>
        <v>0.341678815331453</v>
      </c>
      <c r="Q132" s="71" t="n">
        <f aca="false">P132^2</f>
        <v>0.116744412846305</v>
      </c>
      <c r="R132" s="71" t="n">
        <f aca="false">O132-$G$158</f>
        <v>-0.0112432561209261</v>
      </c>
      <c r="S132" s="71" t="n">
        <f aca="false">R132^2</f>
        <v>0.000126410808200743</v>
      </c>
      <c r="T132" s="81" t="n">
        <f aca="false">P132-P131</f>
        <v>0.0611341454765944</v>
      </c>
      <c r="U132" s="81" t="n">
        <f aca="false">T132^2</f>
        <v>0.0037373837431534</v>
      </c>
      <c r="V132" s="81" t="n">
        <f aca="false">P132/$J$160</f>
        <v>1.5321304628127</v>
      </c>
    </row>
    <row r="133" customFormat="false" ht="12" hidden="false" customHeight="true" outlineLevel="0" collapsed="false">
      <c r="A133" s="31" t="n">
        <v>1999</v>
      </c>
      <c r="B133" s="86" t="n">
        <v>36353</v>
      </c>
      <c r="C133" s="31" t="n">
        <v>193</v>
      </c>
      <c r="D133" s="88" t="n">
        <v>0</v>
      </c>
      <c r="E133" s="23" t="n">
        <f aca="false">C133+D133</f>
        <v>193</v>
      </c>
      <c r="F133" s="23" t="n">
        <v>5.19938395743908</v>
      </c>
      <c r="G133" s="23" t="n">
        <v>2.517465</v>
      </c>
      <c r="H133" s="71" t="n">
        <f aca="false">F133^2</f>
        <v>27.0335935368748</v>
      </c>
      <c r="I133" s="71" t="n">
        <f aca="false">G133^2</f>
        <v>6.337630026225</v>
      </c>
      <c r="J133" s="71" t="n">
        <f aca="false">(F133-$F$158)</f>
        <v>-0.420044491538993</v>
      </c>
      <c r="K133" s="71" t="n">
        <f aca="false">(G133-$G$158)</f>
        <v>0.150530559210526</v>
      </c>
      <c r="L133" s="71" t="n">
        <f aca="false">J133^2</f>
        <v>0.176437374872251</v>
      </c>
      <c r="M133" s="71" t="n">
        <f aca="false">K133^2</f>
        <v>0.0226594492562337</v>
      </c>
      <c r="N133" s="71" t="n">
        <f aca="false">J133*K133</f>
        <v>-0.0632295322046658</v>
      </c>
      <c r="O133" s="71" t="n">
        <f aca="false">$J$159+($J$158*F133)</f>
        <v>2.2397502907893</v>
      </c>
      <c r="P133" s="71" t="n">
        <f aca="false">G133-O133</f>
        <v>0.2777147092107</v>
      </c>
      <c r="Q133" s="71" t="n">
        <f aca="false">P133^2</f>
        <v>0.0771254597119834</v>
      </c>
      <c r="R133" s="71" t="n">
        <f aca="false">O133-$G$158</f>
        <v>-0.127184150000173</v>
      </c>
      <c r="S133" s="71" t="n">
        <f aca="false">R133^2</f>
        <v>0.0161758080112666</v>
      </c>
      <c r="T133" s="81" t="n">
        <f aca="false">P133-P132</f>
        <v>-0.0639641061207534</v>
      </c>
      <c r="U133" s="81" t="n">
        <f aca="false">T133^2</f>
        <v>0.00409140687182701</v>
      </c>
      <c r="V133" s="81" t="n">
        <f aca="false">P133/$J$160</f>
        <v>1.24530742574755</v>
      </c>
    </row>
    <row r="134" customFormat="false" ht="12" hidden="false" customHeight="true" outlineLevel="0" collapsed="false">
      <c r="A134" s="31" t="n">
        <v>1999</v>
      </c>
      <c r="B134" s="86" t="n">
        <v>36353</v>
      </c>
      <c r="C134" s="31" t="n">
        <v>193</v>
      </c>
      <c r="D134" s="88" t="n">
        <v>0.166666666666667</v>
      </c>
      <c r="E134" s="23" t="n">
        <f aca="false">C134+D134</f>
        <v>193.166666666667</v>
      </c>
      <c r="F134" s="23" t="n">
        <v>4.1205232134161</v>
      </c>
      <c r="G134" s="23" t="n">
        <v>2.20672</v>
      </c>
      <c r="H134" s="71" t="n">
        <f aca="false">F134^2</f>
        <v>16.978711552301</v>
      </c>
      <c r="I134" s="71" t="n">
        <f aca="false">G134^2</f>
        <v>4.8696131584</v>
      </c>
      <c r="J134" s="71" t="n">
        <f aca="false">(F134-$F$158)</f>
        <v>-1.49890523556197</v>
      </c>
      <c r="K134" s="71" t="n">
        <f aca="false">(G134-$G$158)</f>
        <v>-0.160214440789474</v>
      </c>
      <c r="L134" s="71" t="n">
        <f aca="false">J134^2</f>
        <v>2.24671690519507</v>
      </c>
      <c r="M134" s="71" t="n">
        <f aca="false">K134^2</f>
        <v>0.0256686670374838</v>
      </c>
      <c r="N134" s="71" t="n">
        <f aca="false">J134*K134</f>
        <v>0.240146264111975</v>
      </c>
      <c r="O134" s="71" t="n">
        <f aca="false">$J$159+($J$158*F134)</f>
        <v>1.91308492685516</v>
      </c>
      <c r="P134" s="71" t="n">
        <f aca="false">G134-O134</f>
        <v>0.29363507314484</v>
      </c>
      <c r="Q134" s="71" t="n">
        <f aca="false">P134^2</f>
        <v>0.0862215561807756</v>
      </c>
      <c r="R134" s="71" t="n">
        <f aca="false">O134-$G$158</f>
        <v>-0.453849513934314</v>
      </c>
      <c r="S134" s="71" t="n">
        <f aca="false">R134^2</f>
        <v>0.205979381298413</v>
      </c>
      <c r="T134" s="81" t="n">
        <f aca="false">P134-P133</f>
        <v>0.0159203639341405</v>
      </c>
      <c r="U134" s="81" t="n">
        <f aca="false">T134^2</f>
        <v>0.000253457987795483</v>
      </c>
      <c r="V134" s="81" t="n">
        <f aca="false">P134/$J$160</f>
        <v>1.3166963251117</v>
      </c>
    </row>
    <row r="135" customFormat="false" ht="12" hidden="false" customHeight="true" outlineLevel="0" collapsed="false">
      <c r="A135" s="31" t="n">
        <v>1999</v>
      </c>
      <c r="B135" s="86" t="n">
        <v>36353</v>
      </c>
      <c r="C135" s="31" t="n">
        <v>193</v>
      </c>
      <c r="D135" s="88" t="n">
        <v>0.208333333333333</v>
      </c>
      <c r="E135" s="23" t="n">
        <f aca="false">C135+D135</f>
        <v>193.208333333333</v>
      </c>
      <c r="F135" s="23" t="n">
        <v>4.02840352104141</v>
      </c>
      <c r="G135" s="23" t="n">
        <v>2.1413</v>
      </c>
      <c r="H135" s="71" t="n">
        <f aca="false">F135^2</f>
        <v>16.2280349283388</v>
      </c>
      <c r="I135" s="71" t="n">
        <f aca="false">G135^2</f>
        <v>4.58516569</v>
      </c>
      <c r="J135" s="71" t="n">
        <f aca="false">(F135-$F$158)</f>
        <v>-1.59102492793666</v>
      </c>
      <c r="K135" s="71" t="n">
        <f aca="false">(G135-$G$158)</f>
        <v>-0.225634440789474</v>
      </c>
      <c r="L135" s="71" t="n">
        <f aca="false">J135^2</f>
        <v>2.53136032131586</v>
      </c>
      <c r="M135" s="71" t="n">
        <f aca="false">K135^2</f>
        <v>0.0509109008703785</v>
      </c>
      <c r="N135" s="71" t="n">
        <f aca="false">J135*K135</f>
        <v>0.358990019897101</v>
      </c>
      <c r="O135" s="71" t="n">
        <f aca="false">$J$159+($J$158*F135)</f>
        <v>1.88519225117686</v>
      </c>
      <c r="P135" s="71" t="n">
        <f aca="false">G135-O135</f>
        <v>0.256107748823139</v>
      </c>
      <c r="Q135" s="71" t="n">
        <f aca="false">P135^2</f>
        <v>0.065591179007256</v>
      </c>
      <c r="R135" s="71" t="n">
        <f aca="false">O135-$G$158</f>
        <v>-0.481742189612613</v>
      </c>
      <c r="S135" s="71" t="n">
        <f aca="false">R135^2</f>
        <v>0.232075537252754</v>
      </c>
      <c r="T135" s="81" t="n">
        <f aca="false">P135-P134</f>
        <v>-0.0375273243217011</v>
      </c>
      <c r="U135" s="81" t="n">
        <f aca="false">T135^2</f>
        <v>0.00140830007074614</v>
      </c>
      <c r="V135" s="81" t="n">
        <f aca="false">P135/$J$160</f>
        <v>1.14841911797683</v>
      </c>
    </row>
    <row r="136" customFormat="false" ht="12" hidden="false" customHeight="true" outlineLevel="0" collapsed="false">
      <c r="A136" s="31" t="n">
        <v>1999</v>
      </c>
      <c r="B136" s="86" t="n">
        <v>36353</v>
      </c>
      <c r="C136" s="31" t="n">
        <v>193</v>
      </c>
      <c r="D136" s="88" t="n">
        <v>0.25</v>
      </c>
      <c r="E136" s="23" t="n">
        <f aca="false">C136+D136</f>
        <v>193.25</v>
      </c>
      <c r="F136" s="23" t="n">
        <v>3.98955680721345</v>
      </c>
      <c r="G136" s="23" t="n">
        <v>2.1413</v>
      </c>
      <c r="H136" s="71" t="n">
        <f aca="false">F136^2</f>
        <v>15.9165635179832</v>
      </c>
      <c r="I136" s="71" t="n">
        <f aca="false">G136^2</f>
        <v>4.58516569</v>
      </c>
      <c r="J136" s="71" t="n">
        <f aca="false">(F136-$F$158)</f>
        <v>-1.62987164176462</v>
      </c>
      <c r="K136" s="71" t="n">
        <f aca="false">(G136-$G$158)</f>
        <v>-0.225634440789474</v>
      </c>
      <c r="L136" s="71" t="n">
        <f aca="false">J136^2</f>
        <v>2.6564815686285</v>
      </c>
      <c r="M136" s="71" t="n">
        <f aca="false">K136^2</f>
        <v>0.0509109008703785</v>
      </c>
      <c r="N136" s="71" t="n">
        <f aca="false">J136*K136</f>
        <v>0.367755176448182</v>
      </c>
      <c r="O136" s="71" t="n">
        <f aca="false">$J$159+($J$158*F136)</f>
        <v>1.87342995842447</v>
      </c>
      <c r="P136" s="71" t="n">
        <f aca="false">G136-O136</f>
        <v>0.267870041575526</v>
      </c>
      <c r="Q136" s="71" t="n">
        <f aca="false">P136^2</f>
        <v>0.0717543591736739</v>
      </c>
      <c r="R136" s="71" t="n">
        <f aca="false">O136-$G$158</f>
        <v>-0.493504482364999</v>
      </c>
      <c r="S136" s="71" t="n">
        <f aca="false">R136^2</f>
        <v>0.243546674114346</v>
      </c>
      <c r="T136" s="81" t="n">
        <f aca="false">P136-P135</f>
        <v>0.0117622927523868</v>
      </c>
      <c r="U136" s="81" t="n">
        <f aca="false">T136^2</f>
        <v>0.000138351530792852</v>
      </c>
      <c r="V136" s="81" t="n">
        <f aca="false">P136/$J$160</f>
        <v>1.20116270707225</v>
      </c>
    </row>
    <row r="137" customFormat="false" ht="12" hidden="false" customHeight="true" outlineLevel="0" collapsed="false">
      <c r="A137" s="31" t="n">
        <v>1999</v>
      </c>
      <c r="B137" s="86" t="n">
        <v>36353</v>
      </c>
      <c r="C137" s="31" t="n">
        <v>193</v>
      </c>
      <c r="D137" s="88" t="n">
        <v>0.291666666666667</v>
      </c>
      <c r="E137" s="23" t="n">
        <f aca="false">C137+D137</f>
        <v>193.291666666667</v>
      </c>
      <c r="F137" s="23" t="n">
        <v>4.00246390944932</v>
      </c>
      <c r="G137" s="23" t="n">
        <v>2.1413</v>
      </c>
      <c r="H137" s="71" t="n">
        <f aca="false">F137^2</f>
        <v>16.0197173464443</v>
      </c>
      <c r="I137" s="71" t="n">
        <f aca="false">G137^2</f>
        <v>4.58516569</v>
      </c>
      <c r="J137" s="71" t="n">
        <f aca="false">(F137-$F$158)</f>
        <v>-1.61696453952875</v>
      </c>
      <c r="K137" s="71" t="n">
        <f aca="false">(G137-$G$158)</f>
        <v>-0.225634440789474</v>
      </c>
      <c r="L137" s="71" t="n">
        <f aca="false">J137^2</f>
        <v>2.61457432209343</v>
      </c>
      <c r="M137" s="71" t="n">
        <f aca="false">K137^2</f>
        <v>0.0509109008703785</v>
      </c>
      <c r="N137" s="71" t="n">
        <f aca="false">J137*K137</f>
        <v>0.364842889652979</v>
      </c>
      <c r="O137" s="71" t="n">
        <f aca="false">$J$159+($J$158*F137)</f>
        <v>1.87733806544623</v>
      </c>
      <c r="P137" s="71" t="n">
        <f aca="false">G137-O137</f>
        <v>0.263961934553768</v>
      </c>
      <c r="Q137" s="71" t="n">
        <f aca="false">P137^2</f>
        <v>0.0696759028933675</v>
      </c>
      <c r="R137" s="71" t="n">
        <f aca="false">O137-$G$158</f>
        <v>-0.489596375343241</v>
      </c>
      <c r="S137" s="71" t="n">
        <f aca="false">R137^2</f>
        <v>0.23970461074924</v>
      </c>
      <c r="T137" s="81" t="n">
        <f aca="false">P137-P136</f>
        <v>-0.00390810702175815</v>
      </c>
      <c r="U137" s="81" t="n">
        <f aca="false">T137^2</f>
        <v>1.52733004935153E-005</v>
      </c>
      <c r="V137" s="81" t="n">
        <f aca="false">P137/$J$160</f>
        <v>1.18363826730223</v>
      </c>
    </row>
    <row r="138" customFormat="false" ht="12" hidden="false" customHeight="true" outlineLevel="0" collapsed="false">
      <c r="A138" s="31" t="n">
        <v>1999</v>
      </c>
      <c r="B138" s="86" t="n">
        <v>36353</v>
      </c>
      <c r="C138" s="31" t="n">
        <v>193</v>
      </c>
      <c r="D138" s="88" t="n">
        <v>0.333333333333333</v>
      </c>
      <c r="E138" s="23" t="n">
        <f aca="false">C138+D138</f>
        <v>193.333333333333</v>
      </c>
      <c r="F138" s="23" t="n">
        <v>4.04143630102324</v>
      </c>
      <c r="G138" s="23" t="n">
        <v>2.157655</v>
      </c>
      <c r="H138" s="71" t="n">
        <f aca="false">F138^2</f>
        <v>16.3332073752284</v>
      </c>
      <c r="I138" s="71" t="n">
        <f aca="false">G138^2</f>
        <v>4.655475099025</v>
      </c>
      <c r="J138" s="71" t="n">
        <f aca="false">(F138-$F$158)</f>
        <v>-1.57799214795483</v>
      </c>
      <c r="K138" s="71" t="n">
        <f aca="false">(G138-$G$158)</f>
        <v>-0.209279440789473</v>
      </c>
      <c r="L138" s="71" t="n">
        <f aca="false">J138^2</f>
        <v>2.49005921900711</v>
      </c>
      <c r="M138" s="71" t="n">
        <f aca="false">K138^2</f>
        <v>0.0437978843371547</v>
      </c>
      <c r="N138" s="71" t="n">
        <f aca="false">J138*K138</f>
        <v>0.330241314294167</v>
      </c>
      <c r="O138" s="71" t="n">
        <f aca="false">$J$159+($J$158*F138)</f>
        <v>1.88913841182774</v>
      </c>
      <c r="P138" s="71" t="n">
        <f aca="false">G138-O138</f>
        <v>0.268516588172264</v>
      </c>
      <c r="Q138" s="71" t="n">
        <f aca="false">P138^2</f>
        <v>0.0721011581236732</v>
      </c>
      <c r="R138" s="71" t="n">
        <f aca="false">O138-$G$158</f>
        <v>-0.477796028961737</v>
      </c>
      <c r="S138" s="71" t="n">
        <f aca="false">R138^2</f>
        <v>0.228289045291605</v>
      </c>
      <c r="T138" s="81" t="n">
        <f aca="false">P138-P137</f>
        <v>0.00455465361849639</v>
      </c>
      <c r="U138" s="81" t="n">
        <f aca="false">T138^2</f>
        <v>2.07448695844822E-005</v>
      </c>
      <c r="V138" s="81" t="n">
        <f aca="false">P138/$J$160</f>
        <v>1.2040619027263</v>
      </c>
    </row>
    <row r="139" customFormat="false" ht="12" hidden="false" customHeight="true" outlineLevel="0" collapsed="false">
      <c r="A139" s="31" t="n">
        <v>1999</v>
      </c>
      <c r="B139" s="86" t="n">
        <v>36353</v>
      </c>
      <c r="C139" s="31" t="n">
        <v>193</v>
      </c>
      <c r="D139" s="88" t="n">
        <v>0.375</v>
      </c>
      <c r="E139" s="23" t="n">
        <f aca="false">C139+D139</f>
        <v>193.375</v>
      </c>
      <c r="F139" s="23" t="n">
        <v>4.17410577129747</v>
      </c>
      <c r="G139" s="23" t="n">
        <v>2.223075</v>
      </c>
      <c r="H139" s="71" t="n">
        <f aca="false">F139^2</f>
        <v>17.4231589899788</v>
      </c>
      <c r="I139" s="71" t="n">
        <f aca="false">G139^2</f>
        <v>4.942062455625</v>
      </c>
      <c r="J139" s="71" t="n">
        <f aca="false">(F139-$F$158)</f>
        <v>-1.4453226776806</v>
      </c>
      <c r="K139" s="71" t="n">
        <f aca="false">(G139-$G$158)</f>
        <v>-0.143859440789474</v>
      </c>
      <c r="L139" s="71" t="n">
        <f aca="false">J139^2</f>
        <v>2.08895764261782</v>
      </c>
      <c r="M139" s="71" t="n">
        <f aca="false">K139^2</f>
        <v>0.0206955387042601</v>
      </c>
      <c r="N139" s="71" t="n">
        <f aca="false">J139*K139</f>
        <v>0.207923312171476</v>
      </c>
      <c r="O139" s="71" t="n">
        <f aca="false">$J$159+($J$158*F139)</f>
        <v>1.92930904648117</v>
      </c>
      <c r="P139" s="71" t="n">
        <f aca="false">G139-O139</f>
        <v>0.293765953518826</v>
      </c>
      <c r="Q139" s="71" t="n">
        <f aca="false">P139^2</f>
        <v>0.0862984354468253</v>
      </c>
      <c r="R139" s="71" t="n">
        <f aca="false">O139-$G$158</f>
        <v>-0.4376253943083</v>
      </c>
      <c r="S139" s="71" t="n">
        <f aca="false">R139^2</f>
        <v>0.191515985743495</v>
      </c>
      <c r="T139" s="81" t="n">
        <f aca="false">P139-P138</f>
        <v>0.0252493653465624</v>
      </c>
      <c r="U139" s="81" t="n">
        <f aca="false">T139^2</f>
        <v>0.000637530450404187</v>
      </c>
      <c r="V139" s="81" t="n">
        <f aca="false">P139/$J$160</f>
        <v>1.31728320904764</v>
      </c>
    </row>
    <row r="140" customFormat="false" ht="12" hidden="false" customHeight="true" outlineLevel="0" collapsed="false">
      <c r="A140" s="31" t="n">
        <v>1999</v>
      </c>
      <c r="B140" s="86" t="n">
        <v>36353</v>
      </c>
      <c r="C140" s="31" t="n">
        <v>193</v>
      </c>
      <c r="D140" s="88" t="n">
        <v>0.416666666666667</v>
      </c>
      <c r="E140" s="23" t="n">
        <f aca="false">C140+D140</f>
        <v>193.416666666667</v>
      </c>
      <c r="F140" s="23" t="n">
        <v>4.39549498270198</v>
      </c>
      <c r="G140" s="23" t="n">
        <v>2.27214</v>
      </c>
      <c r="H140" s="71" t="n">
        <f aca="false">F140^2</f>
        <v>19.3203761429583</v>
      </c>
      <c r="I140" s="71" t="n">
        <f aca="false">G140^2</f>
        <v>5.1626201796</v>
      </c>
      <c r="J140" s="71" t="n">
        <f aca="false">(F140-$F$158)</f>
        <v>-1.22393346627609</v>
      </c>
      <c r="K140" s="71" t="n">
        <f aca="false">(G140-$G$158)</f>
        <v>-0.0947944407894732</v>
      </c>
      <c r="L140" s="71" t="n">
        <f aca="false">J140^2</f>
        <v>1.49801312987061</v>
      </c>
      <c r="M140" s="71" t="n">
        <f aca="false">K140^2</f>
        <v>0.00898598600458894</v>
      </c>
      <c r="N140" s="71" t="n">
        <f aca="false">J140*K140</f>
        <v>0.116022088499164</v>
      </c>
      <c r="O140" s="71" t="n">
        <f aca="false">$J$159+($J$158*F140)</f>
        <v>1.99634289465408</v>
      </c>
      <c r="P140" s="71" t="n">
        <f aca="false">G140-O140</f>
        <v>0.275797105345919</v>
      </c>
      <c r="Q140" s="71" t="n">
        <f aca="false">P140^2</f>
        <v>0.0760640433171882</v>
      </c>
      <c r="R140" s="71" t="n">
        <f aca="false">O140-$G$158</f>
        <v>-0.370591546135393</v>
      </c>
      <c r="S140" s="71" t="n">
        <f aca="false">R140^2</f>
        <v>0.137338094067021</v>
      </c>
      <c r="T140" s="81" t="n">
        <f aca="false">P140-P139</f>
        <v>-0.017968848172907</v>
      </c>
      <c r="U140" s="81" t="n">
        <f aca="false">T140^2</f>
        <v>0.000322879504660983</v>
      </c>
      <c r="V140" s="81" t="n">
        <f aca="false">P140/$J$160</f>
        <v>1.23670865062599</v>
      </c>
    </row>
    <row r="141" customFormat="false" ht="12" hidden="false" customHeight="true" outlineLevel="0" collapsed="false">
      <c r="A141" s="31" t="n">
        <v>1999</v>
      </c>
      <c r="B141" s="86" t="n">
        <v>36353</v>
      </c>
      <c r="C141" s="31" t="n">
        <v>193</v>
      </c>
      <c r="D141" s="88" t="n">
        <v>0.458333333333333</v>
      </c>
      <c r="E141" s="23" t="n">
        <f aca="false">C141+D141</f>
        <v>193.458333333333</v>
      </c>
      <c r="F141" s="23" t="n">
        <v>4.53978724602442</v>
      </c>
      <c r="G141" s="23" t="n">
        <v>2.321205</v>
      </c>
      <c r="H141" s="71" t="n">
        <f aca="false">F141^2</f>
        <v>20.609668239166</v>
      </c>
      <c r="I141" s="71" t="n">
        <f aca="false">G141^2</f>
        <v>5.387992652025</v>
      </c>
      <c r="J141" s="71" t="n">
        <f aca="false">(F141-$F$158)</f>
        <v>-1.07964120295365</v>
      </c>
      <c r="K141" s="71" t="n">
        <f aca="false">(G141-$G$158)</f>
        <v>-0.0457294407894735</v>
      </c>
      <c r="L141" s="71" t="n">
        <f aca="false">J141^2</f>
        <v>1.1656251271152</v>
      </c>
      <c r="M141" s="71" t="n">
        <f aca="false">K141^2</f>
        <v>0.00209118175491796</v>
      </c>
      <c r="N141" s="71" t="n">
        <f aca="false">J141*K141</f>
        <v>0.0493713884643448</v>
      </c>
      <c r="O141" s="71" t="n">
        <f aca="false">$J$159+($J$158*F141)</f>
        <v>2.04003276377968</v>
      </c>
      <c r="P141" s="71" t="n">
        <f aca="false">G141-O141</f>
        <v>0.281172236220324</v>
      </c>
      <c r="Q141" s="71" t="n">
        <f aca="false">P141^2</f>
        <v>0.0790578264211374</v>
      </c>
      <c r="R141" s="71" t="n">
        <f aca="false">O141-$G$158</f>
        <v>-0.326901677009797</v>
      </c>
      <c r="S141" s="71" t="n">
        <f aca="false">R141^2</f>
        <v>0.106864706431818</v>
      </c>
      <c r="T141" s="81" t="n">
        <f aca="false">P141-P140</f>
        <v>0.00537513087440411</v>
      </c>
      <c r="U141" s="81" t="n">
        <f aca="false">T141^2</f>
        <v>2.88920319169723E-005</v>
      </c>
      <c r="V141" s="81" t="n">
        <f aca="false">P141/$J$160</f>
        <v>1.26081140849317</v>
      </c>
    </row>
    <row r="142" customFormat="false" ht="12" hidden="false" customHeight="true" outlineLevel="0" collapsed="false">
      <c r="A142" s="31" t="n">
        <v>1999</v>
      </c>
      <c r="B142" s="86" t="n">
        <v>36353</v>
      </c>
      <c r="C142" s="31" t="n">
        <v>193</v>
      </c>
      <c r="D142" s="88" t="n">
        <v>0.5</v>
      </c>
      <c r="E142" s="23" t="n">
        <f aca="false">C142+D142</f>
        <v>193.5</v>
      </c>
      <c r="F142" s="23" t="n">
        <v>4.67369579199721</v>
      </c>
      <c r="G142" s="23" t="n">
        <v>2.33756</v>
      </c>
      <c r="H142" s="71" t="n">
        <f aca="false">F142^2</f>
        <v>21.8434323561324</v>
      </c>
      <c r="I142" s="71" t="n">
        <f aca="false">G142^2</f>
        <v>5.4641867536</v>
      </c>
      <c r="J142" s="71" t="n">
        <f aca="false">(F142-$F$158)</f>
        <v>-0.945732656980858</v>
      </c>
      <c r="K142" s="71" t="n">
        <f aca="false">(G142-$G$158)</f>
        <v>-0.0293744407894736</v>
      </c>
      <c r="L142" s="71" t="n">
        <f aca="false">J142^2</f>
        <v>0.894410258480073</v>
      </c>
      <c r="M142" s="71" t="n">
        <f aca="false">K142^2</f>
        <v>0.00086285777169429</v>
      </c>
      <c r="N142" s="71" t="n">
        <f aca="false">J142*K142</f>
        <v>0.0277803679351558</v>
      </c>
      <c r="O142" s="71" t="n">
        <f aca="false">$J$159+($J$158*F142)</f>
        <v>2.08057857485533</v>
      </c>
      <c r="P142" s="71" t="n">
        <f aca="false">G142-O142</f>
        <v>0.256981425144671</v>
      </c>
      <c r="Q142" s="71" t="n">
        <f aca="false">P142^2</f>
        <v>0.0660394528693862</v>
      </c>
      <c r="R142" s="71" t="n">
        <f aca="false">O142-$G$158</f>
        <v>-0.286355865934145</v>
      </c>
      <c r="S142" s="71" t="n">
        <f aca="false">R142^2</f>
        <v>0.0819996819548939</v>
      </c>
      <c r="T142" s="81" t="n">
        <f aca="false">P142-P141</f>
        <v>-0.0241908110756524</v>
      </c>
      <c r="U142" s="81" t="n">
        <f aca="false">T142^2</f>
        <v>0.000585195340497905</v>
      </c>
      <c r="V142" s="81" t="n">
        <f aca="false">P142/$J$160</f>
        <v>1.15233679167152</v>
      </c>
    </row>
    <row r="143" customFormat="false" ht="12" hidden="false" customHeight="true" outlineLevel="0" collapsed="false">
      <c r="A143" s="31" t="n">
        <v>1999</v>
      </c>
      <c r="B143" s="86" t="n">
        <v>36353</v>
      </c>
      <c r="C143" s="31" t="n">
        <v>193</v>
      </c>
      <c r="D143" s="88" t="n">
        <v>0.541666666666667</v>
      </c>
      <c r="E143" s="23" t="n">
        <f aca="false">C143+D143</f>
        <v>193.541666666667</v>
      </c>
      <c r="F143" s="23" t="n">
        <v>4.73447170862819</v>
      </c>
      <c r="G143" s="23" t="n">
        <v>2.386625</v>
      </c>
      <c r="H143" s="71" t="n">
        <f aca="false">F143^2</f>
        <v>22.4152223598007</v>
      </c>
      <c r="I143" s="71" t="n">
        <f aca="false">G143^2</f>
        <v>5.695978890625</v>
      </c>
      <c r="J143" s="71" t="n">
        <f aca="false">(F143-$F$158)</f>
        <v>-0.88495674034988</v>
      </c>
      <c r="K143" s="71" t="n">
        <f aca="false">(G143-$G$158)</f>
        <v>0.0196905592105265</v>
      </c>
      <c r="L143" s="71" t="n">
        <f aca="false">J143^2</f>
        <v>0.783148432290685</v>
      </c>
      <c r="M143" s="71" t="n">
        <f aca="false">K143^2</f>
        <v>0.000387718122023251</v>
      </c>
      <c r="N143" s="71" t="n">
        <f aca="false">J143*K143</f>
        <v>-0.0174252930946139</v>
      </c>
      <c r="O143" s="71" t="n">
        <f aca="false">$J$159+($J$158*F143)</f>
        <v>2.0989807523696</v>
      </c>
      <c r="P143" s="71" t="n">
        <f aca="false">G143-O143</f>
        <v>0.2876442476304</v>
      </c>
      <c r="Q143" s="71" t="n">
        <f aca="false">P143^2</f>
        <v>0.0827392131948589</v>
      </c>
      <c r="R143" s="71" t="n">
        <f aca="false">O143-$G$158</f>
        <v>-0.267953688419873</v>
      </c>
      <c r="S143" s="71" t="n">
        <f aca="false">R143^2</f>
        <v>0.0717991791378146</v>
      </c>
      <c r="T143" s="81" t="n">
        <f aca="false">P143-P142</f>
        <v>0.0306628224857288</v>
      </c>
      <c r="U143" s="81" t="n">
        <f aca="false">T143^2</f>
        <v>0.000940208682791317</v>
      </c>
      <c r="V143" s="81" t="n">
        <f aca="false">P143/$J$160</f>
        <v>1.28983271561585</v>
      </c>
    </row>
    <row r="144" customFormat="false" ht="12" hidden="false" customHeight="true" outlineLevel="0" collapsed="false">
      <c r="A144" s="31" t="n">
        <v>1999</v>
      </c>
      <c r="B144" s="86" t="n">
        <v>36353</v>
      </c>
      <c r="C144" s="31" t="n">
        <v>193</v>
      </c>
      <c r="D144" s="88" t="n">
        <v>0.583333333333333</v>
      </c>
      <c r="E144" s="23" t="n">
        <f aca="false">C144+D144</f>
        <v>193.583333333333</v>
      </c>
      <c r="F144" s="23" t="n">
        <v>4.73447170862819</v>
      </c>
      <c r="G144" s="23" t="n">
        <v>2.386625</v>
      </c>
      <c r="H144" s="71" t="n">
        <f aca="false">F144^2</f>
        <v>22.4152223598007</v>
      </c>
      <c r="I144" s="71" t="n">
        <f aca="false">G144^2</f>
        <v>5.695978890625</v>
      </c>
      <c r="J144" s="71" t="n">
        <f aca="false">(F144-$F$158)</f>
        <v>-0.88495674034988</v>
      </c>
      <c r="K144" s="71" t="n">
        <f aca="false">(G144-$G$158)</f>
        <v>0.0196905592105265</v>
      </c>
      <c r="L144" s="71" t="n">
        <f aca="false">J144^2</f>
        <v>0.783148432290685</v>
      </c>
      <c r="M144" s="71" t="n">
        <f aca="false">K144^2</f>
        <v>0.000387718122023251</v>
      </c>
      <c r="N144" s="71" t="n">
        <f aca="false">J144*K144</f>
        <v>-0.0174252930946139</v>
      </c>
      <c r="O144" s="71" t="n">
        <f aca="false">$J$159+($J$158*F144)</f>
        <v>2.0989807523696</v>
      </c>
      <c r="P144" s="71" t="n">
        <f aca="false">G144-O144</f>
        <v>0.2876442476304</v>
      </c>
      <c r="Q144" s="71" t="n">
        <f aca="false">P144^2</f>
        <v>0.0827392131948589</v>
      </c>
      <c r="R144" s="71" t="n">
        <f aca="false">O144-$G$158</f>
        <v>-0.267953688419873</v>
      </c>
      <c r="S144" s="71" t="n">
        <f aca="false">R144^2</f>
        <v>0.0717991791378146</v>
      </c>
      <c r="T144" s="81" t="n">
        <f aca="false">P144-P143</f>
        <v>0</v>
      </c>
      <c r="U144" s="81" t="n">
        <f aca="false">T144^2</f>
        <v>0</v>
      </c>
      <c r="V144" s="81" t="n">
        <f aca="false">P144/$J$160</f>
        <v>1.28983271561585</v>
      </c>
    </row>
    <row r="145" customFormat="false" ht="12" hidden="false" customHeight="true" outlineLevel="0" collapsed="false">
      <c r="A145" s="31" t="n">
        <v>1999</v>
      </c>
      <c r="B145" s="86" t="n">
        <v>36353</v>
      </c>
      <c r="C145" s="31" t="n">
        <v>193</v>
      </c>
      <c r="D145" s="88" t="n">
        <v>0.625</v>
      </c>
      <c r="E145" s="23" t="n">
        <f aca="false">C145+D145</f>
        <v>193.625</v>
      </c>
      <c r="F145" s="23" t="n">
        <v>4.71920403557514</v>
      </c>
      <c r="G145" s="23" t="n">
        <v>2.37027</v>
      </c>
      <c r="H145" s="71" t="n">
        <f aca="false">F145^2</f>
        <v>22.2708867293887</v>
      </c>
      <c r="I145" s="71" t="n">
        <f aca="false">G145^2</f>
        <v>5.6181798729</v>
      </c>
      <c r="J145" s="71" t="n">
        <f aca="false">(F145-$F$158)</f>
        <v>-0.900224413402929</v>
      </c>
      <c r="K145" s="71" t="n">
        <f aca="false">(G145-$G$158)</f>
        <v>0.00333555921052664</v>
      </c>
      <c r="L145" s="71" t="n">
        <f aca="false">J145^2</f>
        <v>0.810403994486647</v>
      </c>
      <c r="M145" s="71" t="n">
        <f aca="false">K145^2</f>
        <v>1.11259552469291E-005</v>
      </c>
      <c r="N145" s="71" t="n">
        <f aca="false">J145*K145</f>
        <v>-0.00300275183366708</v>
      </c>
      <c r="O145" s="71" t="n">
        <f aca="false">$J$159+($J$158*F145)</f>
        <v>2.09435789441325</v>
      </c>
      <c r="P145" s="71" t="n">
        <f aca="false">G145-O145</f>
        <v>0.275912105586751</v>
      </c>
      <c r="Q145" s="71" t="n">
        <f aca="false">P145^2</f>
        <v>0.0761274900093146</v>
      </c>
      <c r="R145" s="71" t="n">
        <f aca="false">O145-$G$158</f>
        <v>-0.272576546376225</v>
      </c>
      <c r="S145" s="71" t="n">
        <f aca="false">R145^2</f>
        <v>0.0742979736343901</v>
      </c>
      <c r="T145" s="81" t="n">
        <f aca="false">P145-P144</f>
        <v>-0.0117321420436487</v>
      </c>
      <c r="U145" s="81" t="n">
        <f aca="false">T145^2</f>
        <v>0.000137643156932349</v>
      </c>
      <c r="V145" s="81" t="n">
        <f aca="false">P145/$J$160</f>
        <v>1.2372243260624</v>
      </c>
    </row>
    <row r="146" customFormat="false" ht="12" hidden="false" customHeight="true" outlineLevel="0" collapsed="false">
      <c r="A146" s="31" t="n">
        <v>1999</v>
      </c>
      <c r="B146" s="86" t="n">
        <v>36353</v>
      </c>
      <c r="C146" s="31" t="n">
        <v>193</v>
      </c>
      <c r="D146" s="88" t="n">
        <v>0.666666666666667</v>
      </c>
      <c r="E146" s="23" t="n">
        <f aca="false">C146+D146</f>
        <v>193.666666666667</v>
      </c>
      <c r="F146" s="23" t="n">
        <v>4.85840477699891</v>
      </c>
      <c r="G146" s="23" t="n">
        <v>2.40298</v>
      </c>
      <c r="H146" s="71" t="n">
        <f aca="false">F146^2</f>
        <v>23.6040969771659</v>
      </c>
      <c r="I146" s="71" t="n">
        <f aca="false">G146^2</f>
        <v>5.7743128804</v>
      </c>
      <c r="J146" s="71" t="n">
        <f aca="false">(F146-$F$158)</f>
        <v>-0.761023671979154</v>
      </c>
      <c r="K146" s="71" t="n">
        <f aca="false">(G146-$G$158)</f>
        <v>0.0360455592105269</v>
      </c>
      <c r="L146" s="71" t="n">
        <f aca="false">J146^2</f>
        <v>0.579157029312635</v>
      </c>
      <c r="M146" s="71" t="n">
        <f aca="false">K146^2</f>
        <v>0.0012992823387996</v>
      </c>
      <c r="N146" s="71" t="n">
        <f aca="false">J146*K146</f>
        <v>-0.0274315238289372</v>
      </c>
      <c r="O146" s="71" t="n">
        <f aca="false">$J$159+($J$158*F146)</f>
        <v>2.13650611521841</v>
      </c>
      <c r="P146" s="71" t="n">
        <f aca="false">G146-O146</f>
        <v>0.266473884781592</v>
      </c>
      <c r="Q146" s="71" t="n">
        <f aca="false">P146^2</f>
        <v>0.0710083312705929</v>
      </c>
      <c r="R146" s="71" t="n">
        <f aca="false">O146-$G$158</f>
        <v>-0.230428325571065</v>
      </c>
      <c r="S146" s="71" t="n">
        <f aca="false">R146^2</f>
        <v>0.0530972132254846</v>
      </c>
      <c r="T146" s="81" t="n">
        <f aca="false">P146-P145</f>
        <v>-0.00943822080515977</v>
      </c>
      <c r="U146" s="81" t="n">
        <f aca="false">T146^2</f>
        <v>8.90800119669507E-005</v>
      </c>
      <c r="V146" s="81" t="n">
        <f aca="false">P146/$J$160</f>
        <v>1.19490216571333</v>
      </c>
    </row>
    <row r="147" customFormat="false" ht="12" hidden="false" customHeight="true" outlineLevel="0" collapsed="false">
      <c r="A147" s="31" t="n">
        <v>1999</v>
      </c>
      <c r="B147" s="86" t="n">
        <v>36353</v>
      </c>
      <c r="C147" s="31" t="n">
        <v>193</v>
      </c>
      <c r="D147" s="88" t="n">
        <v>0.708333333333333</v>
      </c>
      <c r="E147" s="23" t="n">
        <f aca="false">C147+D147</f>
        <v>193.708333333333</v>
      </c>
      <c r="F147" s="23" t="n">
        <v>5.23308070110132</v>
      </c>
      <c r="G147" s="23" t="n">
        <v>2.484755</v>
      </c>
      <c r="H147" s="71" t="n">
        <f aca="false">F147^2</f>
        <v>27.3851336242391</v>
      </c>
      <c r="I147" s="71" t="n">
        <f aca="false">G147^2</f>
        <v>6.174007410025</v>
      </c>
      <c r="J147" s="71" t="n">
        <f aca="false">(F147-$F$158)</f>
        <v>-0.386347747876745</v>
      </c>
      <c r="K147" s="71" t="n">
        <f aca="false">(G147-$G$158)</f>
        <v>0.117820559210526</v>
      </c>
      <c r="L147" s="71" t="n">
        <f aca="false">J147^2</f>
        <v>0.149264582289433</v>
      </c>
      <c r="M147" s="71" t="n">
        <f aca="false">K147^2</f>
        <v>0.0138816841726811</v>
      </c>
      <c r="N147" s="71" t="n">
        <f aca="false">J147*K147</f>
        <v>-0.0455197077045656</v>
      </c>
      <c r="O147" s="71" t="n">
        <f aca="false">$J$159+($J$158*F147)</f>
        <v>2.24995323782654</v>
      </c>
      <c r="P147" s="71" t="n">
        <f aca="false">G147-O147</f>
        <v>0.23480176217346</v>
      </c>
      <c r="Q147" s="71" t="n">
        <f aca="false">P147^2</f>
        <v>0.0551318675197618</v>
      </c>
      <c r="R147" s="71" t="n">
        <f aca="false">O147-$G$158</f>
        <v>-0.116981202962933</v>
      </c>
      <c r="S147" s="71" t="n">
        <f aca="false">R147^2</f>
        <v>0.013684601846655</v>
      </c>
      <c r="T147" s="81" t="n">
        <f aca="false">P147-P146</f>
        <v>-0.031672122608132</v>
      </c>
      <c r="U147" s="81" t="n">
        <f aca="false">T147^2</f>
        <v>0.00100312335050455</v>
      </c>
      <c r="V147" s="81" t="n">
        <f aca="false">P147/$J$160</f>
        <v>1.05288041402005</v>
      </c>
    </row>
    <row r="148" customFormat="false" ht="12" hidden="false" customHeight="true" outlineLevel="0" collapsed="false">
      <c r="A148" s="31" t="n">
        <v>1999</v>
      </c>
      <c r="B148" s="86" t="n">
        <v>36353</v>
      </c>
      <c r="C148" s="31" t="n">
        <v>193</v>
      </c>
      <c r="D148" s="88" t="n">
        <v>0.75</v>
      </c>
      <c r="E148" s="23" t="n">
        <f aca="false">C148+D148</f>
        <v>193.75</v>
      </c>
      <c r="F148" s="23" t="n">
        <v>5.58229593049561</v>
      </c>
      <c r="G148" s="23" t="n">
        <v>2.550175</v>
      </c>
      <c r="H148" s="71" t="n">
        <f aca="false">F148^2</f>
        <v>31.1620278556279</v>
      </c>
      <c r="I148" s="71" t="n">
        <f aca="false">G148^2</f>
        <v>6.503392530625</v>
      </c>
      <c r="J148" s="71" t="n">
        <f aca="false">(F148-$F$158)</f>
        <v>-0.0371325184824576</v>
      </c>
      <c r="K148" s="71" t="n">
        <f aca="false">(G148-$G$158)</f>
        <v>0.183240559210527</v>
      </c>
      <c r="L148" s="71" t="n">
        <f aca="false">J148^2</f>
        <v>0.00137882392885005</v>
      </c>
      <c r="M148" s="71" t="n">
        <f aca="false">K148^2</f>
        <v>0.0335771025397866</v>
      </c>
      <c r="N148" s="71" t="n">
        <f aca="false">J148*K148</f>
        <v>-0.00680418345162075</v>
      </c>
      <c r="O148" s="71" t="n">
        <f aca="false">$J$159+($J$158*F148)</f>
        <v>2.35569118466855</v>
      </c>
      <c r="P148" s="71" t="n">
        <f aca="false">G148-O148</f>
        <v>0.194483815331453</v>
      </c>
      <c r="Q148" s="71" t="n">
        <f aca="false">P148^2</f>
        <v>0.0378239544258787</v>
      </c>
      <c r="R148" s="71" t="n">
        <f aca="false">O148-$G$158</f>
        <v>-0.0112432561209261</v>
      </c>
      <c r="S148" s="71" t="n">
        <f aca="false">R148^2</f>
        <v>0.000126410808200743</v>
      </c>
      <c r="T148" s="81" t="n">
        <f aca="false">P148-P147</f>
        <v>-0.0403179468420065</v>
      </c>
      <c r="U148" s="81" t="n">
        <f aca="false">T148^2</f>
        <v>0.00162553683755486</v>
      </c>
      <c r="V148" s="81" t="n">
        <f aca="false">P148/$J$160</f>
        <v>0.872089707125395</v>
      </c>
    </row>
    <row r="149" customFormat="false" ht="12" hidden="false" customHeight="true" outlineLevel="0" collapsed="false">
      <c r="A149" s="31" t="n">
        <v>1999</v>
      </c>
      <c r="B149" s="86" t="n">
        <v>36353</v>
      </c>
      <c r="C149" s="31" t="n">
        <v>193</v>
      </c>
      <c r="D149" s="88" t="n">
        <v>0.791666666666667</v>
      </c>
      <c r="E149" s="23" t="n">
        <f aca="false">C149+D149</f>
        <v>193.791666666667</v>
      </c>
      <c r="F149" s="23" t="n">
        <v>5.65488712324337</v>
      </c>
      <c r="G149" s="23" t="n">
        <v>2.59924</v>
      </c>
      <c r="H149" s="71" t="n">
        <f aca="false">F149^2</f>
        <v>31.9777483766236</v>
      </c>
      <c r="I149" s="71" t="n">
        <f aca="false">G149^2</f>
        <v>6.7560485776</v>
      </c>
      <c r="J149" s="71" t="n">
        <f aca="false">(F149-$F$158)</f>
        <v>0.0354586742652989</v>
      </c>
      <c r="K149" s="71" t="n">
        <f aca="false">(G149-$G$158)</f>
        <v>0.232305559210527</v>
      </c>
      <c r="L149" s="71" t="n">
        <f aca="false">J149^2</f>
        <v>0.00125731758065257</v>
      </c>
      <c r="M149" s="71" t="n">
        <f aca="false">K149^2</f>
        <v>0.0539658728401155</v>
      </c>
      <c r="N149" s="71" t="n">
        <f aca="false">J149*K149</f>
        <v>0.00823724715406417</v>
      </c>
      <c r="O149" s="71" t="n">
        <f aca="false">$J$159+($J$158*F149)</f>
        <v>2.37767087808935</v>
      </c>
      <c r="P149" s="71" t="n">
        <f aca="false">G149-O149</f>
        <v>0.221569121910655</v>
      </c>
      <c r="Q149" s="71" t="n">
        <f aca="false">P149^2</f>
        <v>0.0490928757842585</v>
      </c>
      <c r="R149" s="71" t="n">
        <f aca="false">O149-$G$158</f>
        <v>0.0107364372998719</v>
      </c>
      <c r="S149" s="71" t="n">
        <f aca="false">R149^2</f>
        <v>0.000115271085894082</v>
      </c>
      <c r="T149" s="81" t="n">
        <f aca="false">P149-P148</f>
        <v>0.0270853065792016</v>
      </c>
      <c r="U149" s="81" t="n">
        <f aca="false">T149^2</f>
        <v>0.000733613832489342</v>
      </c>
      <c r="V149" s="81" t="n">
        <f aca="false">P149/$J$160</f>
        <v>0.993543603131092</v>
      </c>
    </row>
    <row r="150" customFormat="false" ht="12" hidden="false" customHeight="true" outlineLevel="0" collapsed="false">
      <c r="A150" s="31" t="n">
        <v>1999</v>
      </c>
      <c r="B150" s="86" t="n">
        <v>36353</v>
      </c>
      <c r="C150" s="31" t="n">
        <v>193</v>
      </c>
      <c r="D150" s="88" t="n">
        <v>0.833333333333333</v>
      </c>
      <c r="E150" s="23" t="n">
        <f aca="false">C150+D150</f>
        <v>193.833333333333</v>
      </c>
      <c r="F150" s="23" t="n">
        <v>5.54635052744132</v>
      </c>
      <c r="G150" s="23" t="n">
        <v>2.56653</v>
      </c>
      <c r="H150" s="71" t="n">
        <f aca="false">F150^2</f>
        <v>30.7620041732486</v>
      </c>
      <c r="I150" s="71" t="n">
        <f aca="false">G150^2</f>
        <v>6.5870762409</v>
      </c>
      <c r="J150" s="71" t="n">
        <f aca="false">(F150-$F$158)</f>
        <v>-0.0730779215367488</v>
      </c>
      <c r="K150" s="71" t="n">
        <f aca="false">(G150-$G$158)</f>
        <v>0.199595559210527</v>
      </c>
      <c r="L150" s="71" t="n">
        <f aca="false">J150^2</f>
        <v>0.00534038261613121</v>
      </c>
      <c r="M150" s="71" t="n">
        <f aca="false">K150^2</f>
        <v>0.0398383872565629</v>
      </c>
      <c r="N150" s="71" t="n">
        <f aca="false">J150*K150</f>
        <v>-0.0145860286150704</v>
      </c>
      <c r="O150" s="71" t="n">
        <f aca="false">$J$159+($J$158*F150)</f>
        <v>2.34480737205831</v>
      </c>
      <c r="P150" s="71" t="n">
        <f aca="false">G150-O150</f>
        <v>0.221722627941692</v>
      </c>
      <c r="Q150" s="71" t="n">
        <f aca="false">P150^2</f>
        <v>0.0491609237413701</v>
      </c>
      <c r="R150" s="71" t="n">
        <f aca="false">O150-$G$158</f>
        <v>-0.0221270687311654</v>
      </c>
      <c r="S150" s="71" t="n">
        <f aca="false">R150^2</f>
        <v>0.000489607170633719</v>
      </c>
      <c r="T150" s="81" t="n">
        <f aca="false">P150-P149</f>
        <v>0.000153506031037587</v>
      </c>
      <c r="U150" s="81" t="n">
        <f aca="false">T150^2</f>
        <v>2.35641015649126E-008</v>
      </c>
      <c r="V150" s="81" t="n">
        <f aca="false">P150/$J$160</f>
        <v>0.994231943337815</v>
      </c>
    </row>
    <row r="151" customFormat="false" ht="12" hidden="false" customHeight="true" outlineLevel="0" collapsed="false">
      <c r="A151" s="31" t="n">
        <v>1999</v>
      </c>
      <c r="B151" s="86" t="n">
        <v>36353</v>
      </c>
      <c r="C151" s="31" t="n">
        <v>193</v>
      </c>
      <c r="D151" s="88" t="n">
        <v>0.875</v>
      </c>
      <c r="E151" s="23" t="n">
        <f aca="false">C151+D151</f>
        <v>193.875</v>
      </c>
      <c r="F151" s="23" t="n">
        <v>5.47515260758732</v>
      </c>
      <c r="G151" s="23" t="n">
        <v>2.582885</v>
      </c>
      <c r="H151" s="71" t="n">
        <f aca="false">F151^2</f>
        <v>29.9772960763702</v>
      </c>
      <c r="I151" s="71" t="n">
        <f aca="false">G151^2</f>
        <v>6.671294923225</v>
      </c>
      <c r="J151" s="71" t="n">
        <f aca="false">(F151-$F$158)</f>
        <v>-0.144275841390752</v>
      </c>
      <c r="K151" s="71" t="n">
        <f aca="false">(G151-$G$158)</f>
        <v>0.215950559210527</v>
      </c>
      <c r="L151" s="71" t="n">
        <f aca="false">J151^2</f>
        <v>0.0208155184090095</v>
      </c>
      <c r="M151" s="71" t="n">
        <f aca="false">K151^2</f>
        <v>0.0466346440233392</v>
      </c>
      <c r="N151" s="71" t="n">
        <f aca="false">J151*K151</f>
        <v>-0.0311564486289022</v>
      </c>
      <c r="O151" s="71" t="n">
        <f aca="false">$J$159+($J$158*F151)</f>
        <v>2.32324954401672</v>
      </c>
      <c r="P151" s="71" t="n">
        <f aca="false">G151-O151</f>
        <v>0.259635455983275</v>
      </c>
      <c r="Q151" s="71" t="n">
        <f aca="false">P151^2</f>
        <v>0.0674105700036434</v>
      </c>
      <c r="R151" s="71" t="n">
        <f aca="false">O151-$G$158</f>
        <v>-0.0436848967727488</v>
      </c>
      <c r="S151" s="71" t="n">
        <f aca="false">R151^2</f>
        <v>0.00190837020604572</v>
      </c>
      <c r="T151" s="81" t="n">
        <f aca="false">P151-P150</f>
        <v>0.0379128280415832</v>
      </c>
      <c r="U151" s="81" t="n">
        <f aca="false">T151^2</f>
        <v>0.00143738253011066</v>
      </c>
      <c r="V151" s="81" t="n">
        <f aca="false">P151/$J$160</f>
        <v>1.16423779727857</v>
      </c>
    </row>
    <row r="152" customFormat="false" ht="12" hidden="false" customHeight="true" outlineLevel="0" collapsed="false">
      <c r="A152" s="31" t="n">
        <v>1999</v>
      </c>
      <c r="B152" s="86" t="n">
        <v>36353</v>
      </c>
      <c r="C152" s="31" t="n">
        <v>193</v>
      </c>
      <c r="D152" s="88" t="n">
        <v>0.916666666666667</v>
      </c>
      <c r="E152" s="23" t="n">
        <f aca="false">C152+D152</f>
        <v>193.916666666667</v>
      </c>
      <c r="F152" s="23" t="n">
        <v>5.31828109577079</v>
      </c>
      <c r="G152" s="23" t="n">
        <v>2.50111</v>
      </c>
      <c r="H152" s="71" t="n">
        <f aca="false">F152^2</f>
        <v>28.2841138136329</v>
      </c>
      <c r="I152" s="71" t="n">
        <f aca="false">G152^2</f>
        <v>6.2555512321</v>
      </c>
      <c r="J152" s="71" t="n">
        <f aca="false">(F152-$F$158)</f>
        <v>-0.301147353207282</v>
      </c>
      <c r="K152" s="71" t="n">
        <f aca="false">(G152-$G$158)</f>
        <v>0.134175559210526</v>
      </c>
      <c r="L152" s="71" t="n">
        <f aca="false">J152^2</f>
        <v>0.0906897283437512</v>
      </c>
      <c r="M152" s="71" t="n">
        <f aca="false">K152^2</f>
        <v>0.0180030806894574</v>
      </c>
      <c r="N152" s="71" t="n">
        <f aca="false">J152*K152</f>
        <v>-0.0404066145213569</v>
      </c>
      <c r="O152" s="71" t="n">
        <f aca="false">$J$159+($J$158*F152)</f>
        <v>2.27575083782842</v>
      </c>
      <c r="P152" s="71" t="n">
        <f aca="false">G152-O152</f>
        <v>0.225359162171582</v>
      </c>
      <c r="Q152" s="71" t="n">
        <f aca="false">P152^2</f>
        <v>0.0507867519746774</v>
      </c>
      <c r="R152" s="71" t="n">
        <f aca="false">O152-$G$158</f>
        <v>-0.0911836029610558</v>
      </c>
      <c r="S152" s="71" t="n">
        <f aca="false">R152^2</f>
        <v>0.00831444944895946</v>
      </c>
      <c r="T152" s="81" t="n">
        <f aca="false">P152-P151</f>
        <v>-0.0342762938116934</v>
      </c>
      <c r="U152" s="81" t="n">
        <f aca="false">T152^2</f>
        <v>0.00117486431746553</v>
      </c>
      <c r="V152" s="81" t="n">
        <f aca="false">P152/$J$160</f>
        <v>1.0105386168062</v>
      </c>
    </row>
    <row r="153" customFormat="false" ht="12" hidden="false" customHeight="true" outlineLevel="0" collapsed="false">
      <c r="A153" s="31" t="n">
        <v>1999</v>
      </c>
      <c r="B153" s="86" t="n">
        <v>36353</v>
      </c>
      <c r="C153" s="31" t="n">
        <v>193</v>
      </c>
      <c r="D153" s="88" t="n">
        <v>0.958333333333333</v>
      </c>
      <c r="E153" s="23" t="n">
        <f aca="false">C153+D153</f>
        <v>193.958333333333</v>
      </c>
      <c r="F153" s="23" t="n">
        <v>5.09959002296978</v>
      </c>
      <c r="G153" s="23" t="n">
        <v>2.517465</v>
      </c>
      <c r="H153" s="71" t="n">
        <f aca="false">F153^2</f>
        <v>26.0058184023729</v>
      </c>
      <c r="I153" s="71" t="n">
        <f aca="false">G153^2</f>
        <v>6.337630026225</v>
      </c>
      <c r="J153" s="71" t="n">
        <f aca="false">(F153-$F$158)</f>
        <v>-0.51983842600829</v>
      </c>
      <c r="K153" s="71" t="n">
        <f aca="false">(G153-$G$158)</f>
        <v>0.150530559210527</v>
      </c>
      <c r="L153" s="71" t="n">
        <f aca="false">J153^2</f>
        <v>0.270231989154776</v>
      </c>
      <c r="M153" s="71" t="n">
        <f aca="false">K153^2</f>
        <v>0.0226594492562339</v>
      </c>
      <c r="N153" s="71" t="n">
        <f aca="false">J153*K153</f>
        <v>-0.0782515689661479</v>
      </c>
      <c r="O153" s="71" t="n">
        <f aca="false">$J$159+($J$158*F153)</f>
        <v>2.20953395183876</v>
      </c>
      <c r="P153" s="71" t="n">
        <f aca="false">G153-O153</f>
        <v>0.307931048161243</v>
      </c>
      <c r="Q153" s="71" t="n">
        <f aca="false">P153^2</f>
        <v>0.0948215304216815</v>
      </c>
      <c r="R153" s="71" t="n">
        <f aca="false">O153-$G$158</f>
        <v>-0.157400488950716</v>
      </c>
      <c r="S153" s="71" t="n">
        <f aca="false">R153^2</f>
        <v>0.0247749139219244</v>
      </c>
      <c r="T153" s="81" t="n">
        <f aca="false">P153-P152</f>
        <v>0.0825718859896605</v>
      </c>
      <c r="U153" s="81" t="n">
        <f aca="false">T153^2</f>
        <v>0.00681811635588949</v>
      </c>
      <c r="V153" s="81" t="n">
        <f aca="false">P153/$J$160</f>
        <v>1.38080126178152</v>
      </c>
    </row>
    <row r="154" customFormat="false" ht="12" hidden="false" customHeight="true" outlineLevel="0" collapsed="false">
      <c r="A154" s="31" t="n">
        <v>1999</v>
      </c>
      <c r="B154" s="86" t="n">
        <v>36354</v>
      </c>
      <c r="C154" s="31" t="n">
        <v>194</v>
      </c>
      <c r="D154" s="88" t="n">
        <v>0</v>
      </c>
      <c r="E154" s="23" t="n">
        <f aca="false">C154+D154</f>
        <v>194</v>
      </c>
      <c r="F154" s="23" t="n">
        <v>4.85840477699891</v>
      </c>
      <c r="G154" s="23" t="n">
        <v>2.4684</v>
      </c>
      <c r="H154" s="71" t="n">
        <f aca="false">F154^2</f>
        <v>23.6040969771659</v>
      </c>
      <c r="I154" s="71" t="n">
        <f aca="false">G154^2</f>
        <v>6.09299856</v>
      </c>
      <c r="J154" s="71" t="n">
        <f aca="false">(F154-$F$158)</f>
        <v>-0.761023671979154</v>
      </c>
      <c r="K154" s="71" t="n">
        <f aca="false">(G154-$G$158)</f>
        <v>0.101465559210526</v>
      </c>
      <c r="L154" s="71" t="n">
        <f aca="false">J154^2</f>
        <v>0.579157029312635</v>
      </c>
      <c r="M154" s="71" t="n">
        <f aca="false">K154^2</f>
        <v>0.0102952597059049</v>
      </c>
      <c r="N154" s="71" t="n">
        <f aca="false">J154*K154</f>
        <v>-0.0772176924498131</v>
      </c>
      <c r="O154" s="71" t="n">
        <f aca="false">$J$159+($J$158*F154)</f>
        <v>2.13650611521841</v>
      </c>
      <c r="P154" s="71" t="n">
        <f aca="false">G154-O154</f>
        <v>0.331893884781591</v>
      </c>
      <c r="Q154" s="71" t="n">
        <f aca="false">P154^2</f>
        <v>0.110153550755416</v>
      </c>
      <c r="R154" s="71" t="n">
        <f aca="false">O154-$G$158</f>
        <v>-0.230428325571065</v>
      </c>
      <c r="S154" s="71" t="n">
        <f aca="false">R154^2</f>
        <v>0.0530972132254846</v>
      </c>
      <c r="T154" s="81" t="n">
        <f aca="false">P154-P153</f>
        <v>0.0239628366203486</v>
      </c>
      <c r="U154" s="81" t="n">
        <f aca="false">T154^2</f>
        <v>0.00057421753889352</v>
      </c>
      <c r="V154" s="81" t="n">
        <f aca="false">P154/$J$160</f>
        <v>1.48825361268546</v>
      </c>
    </row>
    <row r="155" customFormat="false" ht="12" hidden="false" customHeight="true" outlineLevel="0" collapsed="false">
      <c r="A155" s="36"/>
      <c r="B155" s="45"/>
      <c r="C155" s="44"/>
      <c r="D155" s="44"/>
      <c r="E155" s="44"/>
      <c r="F155" s="90"/>
      <c r="G155" s="90"/>
      <c r="J155" s="71"/>
      <c r="K155" s="71"/>
      <c r="L155" s="71"/>
      <c r="M155" s="71"/>
      <c r="N155" s="71"/>
      <c r="O155" s="71"/>
      <c r="P155" s="71"/>
      <c r="Q155" s="71"/>
      <c r="R155" s="71"/>
      <c r="S155" s="71"/>
    </row>
    <row r="156" customFormat="false" ht="12" hidden="false" customHeight="true" outlineLevel="0" collapsed="false">
      <c r="C156" s="82"/>
      <c r="D156" s="91"/>
      <c r="E156" s="91" t="s">
        <v>14</v>
      </c>
      <c r="F156" s="92" t="n">
        <f aca="false">SUM(F3:F154)</f>
        <v>854.153124244666</v>
      </c>
      <c r="G156" s="92" t="n">
        <f aca="false">SUM(G3:G154)</f>
        <v>359.774035</v>
      </c>
      <c r="H156" s="92" t="n">
        <f aca="false">SUM(H3:H154)</f>
        <v>5001.27632857161</v>
      </c>
      <c r="I156" s="92" t="n">
        <f aca="false">SUM(I3:I154)</f>
        <v>877.488086059425</v>
      </c>
      <c r="J156" s="92" t="n">
        <f aca="false">SUM(J3:J154)</f>
        <v>3.64153152077051E-014</v>
      </c>
      <c r="K156" s="92" t="n">
        <f aca="false">SUM(K3:K154)</f>
        <v>3.17523785042795E-014</v>
      </c>
      <c r="L156" s="92" t="n">
        <f aca="false">SUM(L3:L154)</f>
        <v>201.423962407629</v>
      </c>
      <c r="M156" s="92" t="n">
        <f aca="false">SUM(M3:M154)</f>
        <v>25.9265317161275</v>
      </c>
      <c r="N156" s="92" t="n">
        <f aca="false">SUM(N3:N154)</f>
        <v>60.9886237398807</v>
      </c>
      <c r="O156" s="92" t="n">
        <f aca="false">SUM(O3:O154)</f>
        <v>359.774035</v>
      </c>
      <c r="P156" s="92" t="n">
        <f aca="false">SUM(P3:P154)</f>
        <v>1.64313007644523E-014</v>
      </c>
      <c r="Q156" s="92" t="n">
        <f aca="false">SUM(Q3:Q154)</f>
        <v>7.45994918431716</v>
      </c>
      <c r="R156" s="92" t="n">
        <f aca="false">SUM(R3:R154)</f>
        <v>1.53210777398272E-014</v>
      </c>
      <c r="S156" s="92" t="n">
        <f aca="false">SUM(S3:S154)</f>
        <v>18.4665825318103</v>
      </c>
      <c r="T156" s="92" t="n">
        <f aca="false">SUM(T3:T154)</f>
        <v>0.892810085945435</v>
      </c>
      <c r="U156" s="92" t="n">
        <f aca="false">SUM(U3:U154)</f>
        <v>0.941145576126724</v>
      </c>
      <c r="V156" s="92" t="n">
        <f aca="false">SUM(V3:V154)</f>
        <v>7.40605493598778E-014</v>
      </c>
    </row>
    <row r="157" customFormat="false" ht="12" hidden="false" customHeight="true" outlineLevel="0" collapsed="false">
      <c r="C157" s="82"/>
      <c r="D157" s="91"/>
      <c r="E157" s="91"/>
      <c r="J157" s="71"/>
      <c r="K157" s="71"/>
      <c r="L157" s="71"/>
      <c r="M157" s="71"/>
      <c r="N157" s="71"/>
      <c r="O157" s="71"/>
      <c r="P157" s="71"/>
      <c r="Q157" s="71"/>
      <c r="R157" s="71"/>
      <c r="S157" s="71"/>
    </row>
    <row r="158" customFormat="false" ht="12" hidden="false" customHeight="true" outlineLevel="0" collapsed="false">
      <c r="C158" s="82"/>
      <c r="D158" s="91"/>
      <c r="E158" s="91" t="s">
        <v>15</v>
      </c>
      <c r="F158" s="92" t="n">
        <f aca="false">AVERAGE(F3:F154)</f>
        <v>5.61942844897807</v>
      </c>
      <c r="G158" s="92" t="n">
        <f aca="false">AVERAGE(G3:G154)</f>
        <v>2.36693444078947</v>
      </c>
      <c r="I158" s="84" t="s">
        <v>63</v>
      </c>
      <c r="J158" s="71" t="n">
        <f aca="false">N156/L156</f>
        <v>0.302787329823528</v>
      </c>
      <c r="L158" s="85" t="s">
        <v>64</v>
      </c>
      <c r="M158" s="85" t="s">
        <v>65</v>
      </c>
      <c r="N158" s="85" t="s">
        <v>66</v>
      </c>
      <c r="O158" s="93" t="s">
        <v>67</v>
      </c>
      <c r="P158" s="93" t="s">
        <v>68</v>
      </c>
      <c r="Q158" s="93" t="s">
        <v>69</v>
      </c>
      <c r="R158" s="85" t="s">
        <v>70</v>
      </c>
      <c r="S158" s="93" t="s">
        <v>71</v>
      </c>
      <c r="U158" s="93" t="s">
        <v>72</v>
      </c>
      <c r="V158" s="81" t="n">
        <f aca="false">U156/Q156</f>
        <v>0.126159783783148</v>
      </c>
    </row>
    <row r="159" customFormat="false" ht="12" hidden="false" customHeight="true" outlineLevel="0" collapsed="false">
      <c r="C159" s="82"/>
      <c r="D159" s="91"/>
      <c r="E159" s="91" t="s">
        <v>73</v>
      </c>
      <c r="F159" s="71" t="n">
        <f aca="false">F162/(SQRT(F169))</f>
        <v>0.0936796587297686</v>
      </c>
      <c r="G159" s="71" t="n">
        <f aca="false">G162/(SQRT(G169))</f>
        <v>0.0336094916826517</v>
      </c>
      <c r="H159" s="92"/>
      <c r="I159" s="84" t="s">
        <v>74</v>
      </c>
      <c r="J159" s="71" t="n">
        <f aca="false">G158-(J158*F158)</f>
        <v>0.665442705589034</v>
      </c>
      <c r="L159" s="81" t="s">
        <v>75</v>
      </c>
      <c r="M159" s="81" t="n">
        <f aca="false">S156</f>
        <v>18.4665825318103</v>
      </c>
      <c r="N159" s="94" t="n">
        <v>1</v>
      </c>
      <c r="O159" s="71" t="n">
        <f aca="false">M159/N159</f>
        <v>18.4665825318103</v>
      </c>
      <c r="P159" s="71" t="n">
        <f aca="false">O159/O160</f>
        <v>371.314510505623</v>
      </c>
      <c r="Q159" s="71" t="n">
        <v>6.85</v>
      </c>
      <c r="R159" s="95" t="n">
        <v>0.01</v>
      </c>
      <c r="S159" s="71" t="s">
        <v>76</v>
      </c>
      <c r="U159" s="93" t="s">
        <v>77</v>
      </c>
      <c r="V159" s="81" t="n">
        <v>1.522</v>
      </c>
    </row>
    <row r="160" customFormat="false" ht="12" hidden="false" customHeight="true" outlineLevel="0" collapsed="false">
      <c r="E160" s="91" t="s">
        <v>78</v>
      </c>
      <c r="F160" s="71" t="n">
        <f aca="false">MEDIAN(F3:F154)</f>
        <v>5.50175126270932</v>
      </c>
      <c r="G160" s="71" t="n">
        <f aca="false">MEDIAN(G3:G154)</f>
        <v>2.4275125</v>
      </c>
      <c r="H160" s="81"/>
      <c r="I160" s="85" t="s">
        <v>44</v>
      </c>
      <c r="J160" s="81" t="n">
        <f aca="false">SQRT(O160)</f>
        <v>0.223008956237444</v>
      </c>
      <c r="L160" s="81" t="s">
        <v>79</v>
      </c>
      <c r="M160" s="81" t="n">
        <f aca="false">Q156</f>
        <v>7.45994918431716</v>
      </c>
      <c r="N160" s="94" t="n">
        <f aca="false">G169-1-1</f>
        <v>150</v>
      </c>
      <c r="O160" s="71" t="n">
        <f aca="false">M160/N160</f>
        <v>0.0497329945621144</v>
      </c>
      <c r="P160" s="71"/>
      <c r="Q160" s="71"/>
      <c r="R160" s="71"/>
      <c r="U160" s="93" t="s">
        <v>80</v>
      </c>
      <c r="V160" s="81" t="n">
        <v>1.562</v>
      </c>
    </row>
    <row r="161" customFormat="false" ht="12" hidden="false" customHeight="true" outlineLevel="0" collapsed="false">
      <c r="E161" s="91" t="s">
        <v>43</v>
      </c>
      <c r="F161" s="71" t="n">
        <f aca="false">VAR(F3:F154)</f>
        <v>1.33393352587834</v>
      </c>
      <c r="G161" s="71" t="n">
        <f aca="false">VAR(G3:G154)</f>
        <v>0.171698885537268</v>
      </c>
      <c r="I161" s="85" t="s">
        <v>81</v>
      </c>
      <c r="J161" s="81" t="n">
        <f aca="false">SQRT(M159/M161)</f>
        <v>0.843958426785943</v>
      </c>
      <c r="L161" s="81" t="s">
        <v>82</v>
      </c>
      <c r="M161" s="81" t="n">
        <f aca="false">M159+M160</f>
        <v>25.9265317161275</v>
      </c>
      <c r="N161" s="96" t="n">
        <f aca="false">G169-1</f>
        <v>151</v>
      </c>
      <c r="U161" s="85" t="s">
        <v>70</v>
      </c>
      <c r="V161" s="95" t="n">
        <v>0.01</v>
      </c>
    </row>
    <row r="162" customFormat="false" ht="12" hidden="false" customHeight="true" outlineLevel="0" collapsed="false">
      <c r="E162" s="91" t="s">
        <v>83</v>
      </c>
      <c r="F162" s="71" t="n">
        <f aca="false">SQRT(F161)</f>
        <v>1.15496040013428</v>
      </c>
      <c r="G162" s="71" t="n">
        <f aca="false">SQRT(G161)</f>
        <v>0.414365642322416</v>
      </c>
      <c r="I162" s="85" t="s">
        <v>84</v>
      </c>
      <c r="J162" s="81" t="n">
        <f aca="false">J161^2</f>
        <v>0.712265826143003</v>
      </c>
      <c r="U162" s="93" t="s">
        <v>71</v>
      </c>
      <c r="V162" s="71" t="s">
        <v>76</v>
      </c>
    </row>
    <row r="163" customFormat="false" ht="12" hidden="false" customHeight="true" outlineLevel="0" collapsed="false">
      <c r="E163" s="91" t="s">
        <v>85</v>
      </c>
      <c r="F163" s="71" t="n">
        <f aca="false">(F162/F158)*100</f>
        <v>20.5529870274319</v>
      </c>
      <c r="G163" s="71" t="n">
        <f aca="false">(G162/G158)*100</f>
        <v>17.506426675012</v>
      </c>
      <c r="I163" s="85" t="s">
        <v>86</v>
      </c>
      <c r="J163" s="81" t="n">
        <f aca="false">J161*SQRT((F169-2)/(1-J162))</f>
        <v>19.2695228406316</v>
      </c>
      <c r="K163" s="71"/>
      <c r="L163" s="85"/>
      <c r="N163" s="85"/>
      <c r="P163" s="85"/>
      <c r="R163" s="85"/>
    </row>
    <row r="164" customFormat="false" ht="12" hidden="false" customHeight="true" outlineLevel="0" collapsed="false">
      <c r="E164" s="91" t="s">
        <v>87</v>
      </c>
      <c r="F164" s="71" t="n">
        <f aca="false">SKEW(F3:F154)</f>
        <v>0.578728499747893</v>
      </c>
      <c r="G164" s="71" t="n">
        <f aca="false">SKEW(G3:G154)</f>
        <v>-0.155563540210019</v>
      </c>
      <c r="I164" s="85" t="s">
        <v>88</v>
      </c>
      <c r="J164" s="81" t="n">
        <v>3.29</v>
      </c>
      <c r="K164" s="71"/>
    </row>
    <row r="165" customFormat="false" ht="12" hidden="false" customHeight="true" outlineLevel="0" collapsed="false">
      <c r="E165" s="91" t="s">
        <v>89</v>
      </c>
      <c r="F165" s="71" t="n">
        <f aca="false">KURT(F3:F154)</f>
        <v>-0.241863180070472</v>
      </c>
      <c r="G165" s="71" t="n">
        <f aca="false">KURT(G3:G154)</f>
        <v>0.146026783601183</v>
      </c>
      <c r="I165" s="85" t="s">
        <v>70</v>
      </c>
      <c r="J165" s="81" t="n">
        <v>0.0005</v>
      </c>
      <c r="K165" s="71"/>
      <c r="L165" s="85"/>
    </row>
    <row r="166" customFormat="false" ht="12" hidden="false" customHeight="true" outlineLevel="0" collapsed="false">
      <c r="E166" s="91" t="s">
        <v>90</v>
      </c>
      <c r="F166" s="71" t="n">
        <f aca="false">MIN(F3:F154)</f>
        <v>3.75207923445474</v>
      </c>
      <c r="G166" s="71" t="n">
        <f aca="false">MIN(G3:G154)</f>
        <v>1.38897</v>
      </c>
      <c r="I166" s="93" t="s">
        <v>71</v>
      </c>
      <c r="J166" s="81" t="s">
        <v>76</v>
      </c>
      <c r="K166" s="71"/>
      <c r="L166" s="85"/>
    </row>
    <row r="167" customFormat="false" ht="12" hidden="false" customHeight="true" outlineLevel="0" collapsed="false">
      <c r="E167" s="91" t="s">
        <v>91</v>
      </c>
      <c r="F167" s="71" t="n">
        <f aca="false">MAX(F3:F154)</f>
        <v>8.49519023679962</v>
      </c>
      <c r="G167" s="71" t="n">
        <f aca="false">MAX(G3:G154)</f>
        <v>3.51512</v>
      </c>
    </row>
    <row r="168" customFormat="false" ht="12" hidden="false" customHeight="true" outlineLevel="0" collapsed="false">
      <c r="E168" s="91" t="s">
        <v>92</v>
      </c>
      <c r="F168" s="71" t="n">
        <f aca="false">F167-F166</f>
        <v>4.74311100234488</v>
      </c>
      <c r="G168" s="71" t="n">
        <f aca="false">G167-G166</f>
        <v>2.12615</v>
      </c>
      <c r="I168" s="71" t="s">
        <v>45</v>
      </c>
      <c r="J168" s="97" t="n">
        <f aca="false">(J160/G158)*100</f>
        <v>9.42184761835066</v>
      </c>
    </row>
    <row r="169" customFormat="false" ht="12" hidden="false" customHeight="true" outlineLevel="0" collapsed="false">
      <c r="E169" s="91" t="s">
        <v>18</v>
      </c>
      <c r="F169" s="98" t="n">
        <f aca="false">COUNT(F3:F154)</f>
        <v>152</v>
      </c>
      <c r="G169" s="98" t="n">
        <f aca="false">COUNT(G3:G154)</f>
        <v>152</v>
      </c>
    </row>
    <row r="170" customFormat="false" ht="12" hidden="false" customHeight="true" outlineLevel="0" collapsed="false">
      <c r="I170" s="81"/>
    </row>
    <row r="171" customFormat="false" ht="12" hidden="false" customHeight="true" outlineLevel="0" collapsed="false">
      <c r="E171" s="91" t="s">
        <v>93</v>
      </c>
      <c r="F171" s="71" t="n">
        <v>0.065</v>
      </c>
      <c r="G171" s="71" t="n">
        <v>0.091</v>
      </c>
      <c r="I171" s="81"/>
    </row>
    <row r="172" customFormat="false" ht="12" hidden="false" customHeight="true" outlineLevel="0" collapsed="false">
      <c r="E172" s="85" t="s">
        <v>94</v>
      </c>
      <c r="F172" s="71" t="n">
        <f aca="false">1.63/SQRT(F169)</f>
        <v>0.132210458221571</v>
      </c>
      <c r="G172" s="71" t="n">
        <f aca="false">1.63/SQRT(G169)</f>
        <v>0.132210458221571</v>
      </c>
    </row>
    <row r="173" customFormat="false" ht="12" hidden="false" customHeight="true" outlineLevel="0" collapsed="false">
      <c r="E173" s="85" t="s">
        <v>70</v>
      </c>
      <c r="F173" s="81" t="n">
        <v>0.01</v>
      </c>
      <c r="G173" s="81" t="n">
        <v>0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7" activeCellId="0" sqref="L447:M482"/>
    </sheetView>
  </sheetViews>
  <sheetFormatPr defaultColWidth="10.82421875" defaultRowHeight="12" zeroHeight="false" outlineLevelRow="0" outlineLevelCol="0"/>
  <cols>
    <col collapsed="false" customWidth="false" hidden="false" outlineLevel="0" max="1" min="1" style="31" width="10.82"/>
    <col collapsed="false" customWidth="false" hidden="false" outlineLevel="0" max="2" min="2" style="86" width="10.82"/>
    <col collapsed="false" customWidth="false" hidden="false" outlineLevel="0" max="5" min="3" style="31" width="10.82"/>
    <col collapsed="false" customWidth="false" hidden="false" outlineLevel="0" max="11" min="6" style="23" width="10.82"/>
    <col collapsed="false" customWidth="false" hidden="false" outlineLevel="0" max="13" min="12" style="99" width="10.82"/>
    <col collapsed="false" customWidth="false" hidden="false" outlineLevel="0" max="257" min="14" style="31" width="10.82"/>
  </cols>
  <sheetData>
    <row r="1" customFormat="false" ht="12" hidden="false" customHeight="true" outlineLevel="0" collapsed="false">
      <c r="A1" s="30" t="s">
        <v>0</v>
      </c>
      <c r="B1" s="83" t="s">
        <v>1</v>
      </c>
      <c r="C1" s="30" t="s">
        <v>2</v>
      </c>
      <c r="D1" s="30" t="s">
        <v>3</v>
      </c>
      <c r="E1" s="30" t="s">
        <v>4</v>
      </c>
      <c r="F1" s="30" t="s">
        <v>7</v>
      </c>
      <c r="G1" s="30" t="s">
        <v>5</v>
      </c>
      <c r="H1" s="30" t="s">
        <v>95</v>
      </c>
      <c r="I1" s="30" t="s">
        <v>96</v>
      </c>
      <c r="J1" s="30" t="s">
        <v>46</v>
      </c>
      <c r="K1" s="30" t="s">
        <v>47</v>
      </c>
      <c r="L1" s="100" t="s">
        <v>7</v>
      </c>
      <c r="M1" s="100" t="s">
        <v>5</v>
      </c>
    </row>
    <row r="3" customFormat="false" ht="12" hidden="false" customHeight="true" outlineLevel="0" collapsed="false">
      <c r="A3" s="31" t="n">
        <v>1999</v>
      </c>
      <c r="B3" s="86" t="n">
        <v>36335</v>
      </c>
      <c r="C3" s="31" t="n">
        <v>175</v>
      </c>
      <c r="D3" s="88" t="n">
        <v>0.708333333333333</v>
      </c>
      <c r="E3" s="23" t="n">
        <f aca="false">C3+D3</f>
        <v>175.708333333333</v>
      </c>
      <c r="F3" s="23" t="n">
        <v>4.31113042300519</v>
      </c>
    </row>
    <row r="4" customFormat="false" ht="12" hidden="false" customHeight="true" outlineLevel="0" collapsed="false">
      <c r="A4" s="31" t="n">
        <v>1999</v>
      </c>
      <c r="B4" s="86" t="n">
        <v>36335</v>
      </c>
      <c r="C4" s="31" t="n">
        <v>175</v>
      </c>
      <c r="D4" s="88" t="n">
        <v>0.75</v>
      </c>
      <c r="E4" s="23" t="n">
        <f aca="false">C4+D4</f>
        <v>175.75</v>
      </c>
      <c r="F4" s="23" t="n">
        <v>4.55447446592002</v>
      </c>
    </row>
    <row r="5" customFormat="false" ht="12" hidden="false" customHeight="true" outlineLevel="0" collapsed="false">
      <c r="A5" s="31" t="n">
        <v>1999</v>
      </c>
      <c r="B5" s="86" t="n">
        <v>36335</v>
      </c>
      <c r="C5" s="31" t="n">
        <v>175</v>
      </c>
      <c r="D5" s="88" t="n">
        <v>0.791666666666667</v>
      </c>
      <c r="E5" s="23" t="n">
        <f aca="false">C5+D5</f>
        <v>175.791666666667</v>
      </c>
      <c r="F5" s="23" t="n">
        <v>4.65862410846142</v>
      </c>
    </row>
    <row r="6" customFormat="false" ht="12" hidden="false" customHeight="true" outlineLevel="0" collapsed="false">
      <c r="A6" s="31" t="n">
        <v>1999</v>
      </c>
      <c r="B6" s="86" t="n">
        <v>36335</v>
      </c>
      <c r="C6" s="31" t="n">
        <v>175</v>
      </c>
      <c r="D6" s="88" t="n">
        <v>0.833333333333333</v>
      </c>
      <c r="E6" s="23" t="n">
        <f aca="false">C6+D6</f>
        <v>175.833333333333</v>
      </c>
      <c r="F6" s="23" t="n">
        <v>4.52514738931636</v>
      </c>
    </row>
    <row r="7" customFormat="false" ht="12" hidden="false" customHeight="true" outlineLevel="0" collapsed="false">
      <c r="A7" s="31" t="n">
        <v>1999</v>
      </c>
      <c r="B7" s="86" t="n">
        <v>36335</v>
      </c>
      <c r="C7" s="31" t="n">
        <v>175</v>
      </c>
      <c r="D7" s="88" t="n">
        <v>0.875</v>
      </c>
      <c r="E7" s="23" t="n">
        <f aca="false">C7+D7</f>
        <v>175.875</v>
      </c>
      <c r="F7" s="23" t="n">
        <v>4.42398179362289</v>
      </c>
    </row>
    <row r="8" customFormat="false" ht="12" hidden="false" customHeight="true" outlineLevel="0" collapsed="false">
      <c r="A8" s="31" t="n">
        <v>1999</v>
      </c>
      <c r="B8" s="86" t="n">
        <v>36335</v>
      </c>
      <c r="C8" s="31" t="n">
        <v>175</v>
      </c>
      <c r="D8" s="88" t="n">
        <v>0.916666666666667</v>
      </c>
      <c r="E8" s="23" t="n">
        <f aca="false">C8+D8</f>
        <v>175.916666666667</v>
      </c>
      <c r="F8" s="23" t="n">
        <v>4.38132043812081</v>
      </c>
    </row>
    <row r="9" customFormat="false" ht="12" hidden="false" customHeight="true" outlineLevel="0" collapsed="false">
      <c r="A9" s="31" t="n">
        <v>1999</v>
      </c>
      <c r="B9" s="86" t="n">
        <v>36335</v>
      </c>
      <c r="C9" s="31" t="n">
        <v>175</v>
      </c>
      <c r="D9" s="88" t="n">
        <v>0.958333333333333</v>
      </c>
      <c r="E9" s="23" t="n">
        <f aca="false">C9+D9</f>
        <v>175.958333333333</v>
      </c>
      <c r="F9" s="23" t="n">
        <v>4.51055474305954</v>
      </c>
    </row>
    <row r="10" customFormat="false" ht="12" hidden="false" customHeight="true" outlineLevel="0" collapsed="false">
      <c r="A10" s="31" t="n">
        <v>1999</v>
      </c>
      <c r="B10" s="86" t="n">
        <v>36336</v>
      </c>
      <c r="C10" s="31" t="n">
        <v>176</v>
      </c>
      <c r="D10" s="88" t="n">
        <v>0</v>
      </c>
      <c r="E10" s="23" t="n">
        <f aca="false">C10+D10</f>
        <v>176</v>
      </c>
      <c r="F10" s="23" t="n">
        <v>4.71920403557514</v>
      </c>
    </row>
    <row r="11" customFormat="false" ht="12" hidden="false" customHeight="true" outlineLevel="0" collapsed="false">
      <c r="A11" s="31" t="n">
        <v>1999</v>
      </c>
      <c r="B11" s="86" t="n">
        <v>36336</v>
      </c>
      <c r="C11" s="31" t="n">
        <v>176</v>
      </c>
      <c r="D11" s="88" t="n">
        <v>0.0416666666666667</v>
      </c>
      <c r="E11" s="23" t="n">
        <f aca="false">C11+D11</f>
        <v>176.041666666667</v>
      </c>
      <c r="F11" s="23" t="n">
        <v>4.98558200995252</v>
      </c>
    </row>
    <row r="12" customFormat="false" ht="12" hidden="false" customHeight="true" outlineLevel="0" collapsed="false">
      <c r="A12" s="31" t="n">
        <v>1999</v>
      </c>
      <c r="B12" s="86" t="n">
        <v>36336</v>
      </c>
      <c r="C12" s="31" t="n">
        <v>176</v>
      </c>
      <c r="D12" s="88" t="n">
        <v>0.0833333333333333</v>
      </c>
      <c r="E12" s="23" t="n">
        <f aca="false">C12+D12</f>
        <v>176.083333333333</v>
      </c>
      <c r="F12" s="23" t="n">
        <v>5.60035589749634</v>
      </c>
    </row>
    <row r="13" customFormat="false" ht="12" hidden="false" customHeight="true" outlineLevel="0" collapsed="false">
      <c r="A13" s="31" t="n">
        <v>1999</v>
      </c>
      <c r="B13" s="86" t="n">
        <v>36336</v>
      </c>
      <c r="C13" s="31" t="n">
        <v>176</v>
      </c>
      <c r="D13" s="88" t="n">
        <v>0.125</v>
      </c>
      <c r="E13" s="23" t="n">
        <f aca="false">C13+D13</f>
        <v>176.125</v>
      </c>
      <c r="F13" s="23" t="n">
        <v>5.99340770189562</v>
      </c>
    </row>
    <row r="14" customFormat="false" ht="12" hidden="false" customHeight="true" outlineLevel="0" collapsed="false">
      <c r="A14" s="31" t="n">
        <v>1999</v>
      </c>
      <c r="B14" s="86" t="n">
        <v>36336</v>
      </c>
      <c r="C14" s="31" t="n">
        <v>176</v>
      </c>
      <c r="D14" s="88" t="n">
        <v>0.166666666666667</v>
      </c>
      <c r="E14" s="23" t="n">
        <f aca="false">C14+D14</f>
        <v>176.166666666667</v>
      </c>
      <c r="F14" s="23" t="n">
        <v>6.1701931914548</v>
      </c>
    </row>
    <row r="15" customFormat="false" ht="12" hidden="false" customHeight="true" outlineLevel="0" collapsed="false">
      <c r="A15" s="31" t="n">
        <v>1999</v>
      </c>
      <c r="B15" s="86" t="n">
        <v>36336</v>
      </c>
      <c r="C15" s="31" t="n">
        <v>176</v>
      </c>
      <c r="D15" s="88" t="n">
        <v>0.208333333333333</v>
      </c>
      <c r="E15" s="23" t="n">
        <f aca="false">C15+D15</f>
        <v>176.208333333333</v>
      </c>
      <c r="F15" s="23" t="n">
        <v>6.37274401775206</v>
      </c>
    </row>
    <row r="16" customFormat="false" ht="12" hidden="false" customHeight="true" outlineLevel="0" collapsed="false">
      <c r="A16" s="31" t="n">
        <v>1999</v>
      </c>
      <c r="B16" s="86" t="n">
        <v>36336</v>
      </c>
      <c r="C16" s="31" t="n">
        <v>176</v>
      </c>
      <c r="D16" s="88" t="n">
        <v>0.25</v>
      </c>
      <c r="E16" s="23" t="n">
        <f aca="false">C16+D16</f>
        <v>176.25</v>
      </c>
      <c r="F16" s="23" t="n">
        <v>6.53956172597109</v>
      </c>
    </row>
    <row r="17" customFormat="false" ht="12" hidden="false" customHeight="true" outlineLevel="0" collapsed="false">
      <c r="A17" s="31" t="n">
        <v>1999</v>
      </c>
      <c r="B17" s="86" t="n">
        <v>36336</v>
      </c>
      <c r="C17" s="31" t="n">
        <v>176</v>
      </c>
      <c r="D17" s="88" t="n">
        <v>0.291666666666667</v>
      </c>
      <c r="E17" s="23" t="n">
        <f aca="false">C17+D17</f>
        <v>176.291666666667</v>
      </c>
      <c r="F17" s="23" t="n">
        <v>6.53956172597109</v>
      </c>
    </row>
    <row r="18" customFormat="false" ht="12" hidden="false" customHeight="true" outlineLevel="0" collapsed="false">
      <c r="A18" s="31" t="n">
        <v>1999</v>
      </c>
      <c r="B18" s="86" t="n">
        <v>36336</v>
      </c>
      <c r="C18" s="31" t="n">
        <v>176</v>
      </c>
      <c r="D18" s="88" t="n">
        <v>0.333333333333333</v>
      </c>
      <c r="E18" s="23" t="n">
        <f aca="false">C18+D18</f>
        <v>176.333333333333</v>
      </c>
      <c r="F18" s="23" t="n">
        <v>6.53956172597109</v>
      </c>
    </row>
    <row r="19" customFormat="false" ht="12" hidden="false" customHeight="true" outlineLevel="0" collapsed="false">
      <c r="A19" s="31" t="n">
        <v>1999</v>
      </c>
      <c r="B19" s="86" t="n">
        <v>36336</v>
      </c>
      <c r="C19" s="31" t="n">
        <v>176</v>
      </c>
      <c r="D19" s="88" t="n">
        <v>0.375</v>
      </c>
      <c r="E19" s="23" t="n">
        <f aca="false">C19+D19</f>
        <v>176.375</v>
      </c>
      <c r="F19" s="23" t="n">
        <v>6.77608938616837</v>
      </c>
    </row>
    <row r="20" customFormat="false" ht="12" hidden="false" customHeight="true" outlineLevel="0" collapsed="false">
      <c r="A20" s="31" t="n">
        <v>1999</v>
      </c>
      <c r="B20" s="86" t="n">
        <v>36336</v>
      </c>
      <c r="C20" s="31" t="n">
        <v>176</v>
      </c>
      <c r="D20" s="88" t="n">
        <v>0.416666666666667</v>
      </c>
      <c r="E20" s="23" t="n">
        <f aca="false">C20+D20</f>
        <v>176.416666666667</v>
      </c>
      <c r="F20" s="23" t="n">
        <v>7.15856934492431</v>
      </c>
    </row>
    <row r="21" customFormat="false" ht="12" hidden="false" customHeight="true" outlineLevel="0" collapsed="false">
      <c r="A21" s="31" t="n">
        <v>1999</v>
      </c>
      <c r="B21" s="86" t="n">
        <v>36336</v>
      </c>
      <c r="C21" s="31" t="n">
        <v>176</v>
      </c>
      <c r="D21" s="88" t="n">
        <v>0.458333333333333</v>
      </c>
      <c r="E21" s="23" t="n">
        <f aca="false">C21+D21</f>
        <v>176.458333333333</v>
      </c>
      <c r="F21" s="23" t="n">
        <v>7.58710540305452</v>
      </c>
    </row>
    <row r="22" customFormat="false" ht="12" hidden="false" customHeight="true" outlineLevel="0" collapsed="false">
      <c r="A22" s="31" t="n">
        <v>1999</v>
      </c>
      <c r="B22" s="86" t="n">
        <v>36336</v>
      </c>
      <c r="C22" s="31" t="n">
        <v>176</v>
      </c>
      <c r="D22" s="88" t="n">
        <v>0.5</v>
      </c>
      <c r="E22" s="23" t="n">
        <f aca="false">C22+D22</f>
        <v>176.5</v>
      </c>
      <c r="F22" s="23" t="n">
        <v>8.09340998826925</v>
      </c>
    </row>
    <row r="23" customFormat="false" ht="12" hidden="false" customHeight="true" outlineLevel="0" collapsed="false">
      <c r="A23" s="31" t="n">
        <v>1999</v>
      </c>
      <c r="B23" s="86" t="n">
        <v>36336</v>
      </c>
      <c r="C23" s="31" t="n">
        <v>176</v>
      </c>
      <c r="D23" s="88" t="n">
        <v>0.541666666666667</v>
      </c>
      <c r="E23" s="23" t="n">
        <f aca="false">C23+D23</f>
        <v>176.541666666667</v>
      </c>
      <c r="F23" s="23" t="n">
        <v>8.14586265650084</v>
      </c>
    </row>
    <row r="24" customFormat="false" ht="12" hidden="false" customHeight="true" outlineLevel="0" collapsed="false">
      <c r="A24" s="31" t="n">
        <v>1999</v>
      </c>
      <c r="B24" s="86" t="n">
        <v>36336</v>
      </c>
      <c r="C24" s="31" t="n">
        <v>176</v>
      </c>
      <c r="D24" s="88" t="n">
        <v>0.583333333333333</v>
      </c>
      <c r="E24" s="23" t="n">
        <f aca="false">C24+D24</f>
        <v>176.583333333333</v>
      </c>
      <c r="F24" s="23" t="n">
        <v>8.22517973626439</v>
      </c>
    </row>
    <row r="25" customFormat="false" ht="12" hidden="false" customHeight="true" outlineLevel="0" collapsed="false">
      <c r="A25" s="31" t="n">
        <v>1999</v>
      </c>
      <c r="B25" s="86" t="n">
        <v>36336</v>
      </c>
      <c r="C25" s="31" t="n">
        <v>176</v>
      </c>
      <c r="D25" s="88" t="n">
        <v>0.625</v>
      </c>
      <c r="E25" s="23" t="n">
        <f aca="false">C25+D25</f>
        <v>176.625</v>
      </c>
      <c r="F25" s="23" t="n">
        <v>8.33213852437849</v>
      </c>
    </row>
    <row r="26" customFormat="false" ht="12" hidden="false" customHeight="true" outlineLevel="0" collapsed="false">
      <c r="A26" s="31" t="n">
        <v>1999</v>
      </c>
      <c r="B26" s="86" t="n">
        <v>36336</v>
      </c>
      <c r="C26" s="31" t="n">
        <v>176</v>
      </c>
      <c r="D26" s="88" t="n">
        <v>0.666666666666667</v>
      </c>
      <c r="E26" s="23" t="n">
        <f aca="false">C26+D26</f>
        <v>176.666666666667</v>
      </c>
      <c r="F26" s="23" t="n">
        <v>8.46779503939617</v>
      </c>
    </row>
    <row r="27" customFormat="false" ht="12" hidden="false" customHeight="true" outlineLevel="0" collapsed="false">
      <c r="A27" s="31" t="n">
        <v>1999</v>
      </c>
      <c r="B27" s="86" t="n">
        <v>36336</v>
      </c>
      <c r="C27" s="31" t="n">
        <v>176</v>
      </c>
      <c r="D27" s="88" t="n">
        <v>0.708333333333333</v>
      </c>
      <c r="E27" s="23" t="n">
        <f aca="false">C27+D27</f>
        <v>176.708333333333</v>
      </c>
      <c r="F27" s="23" t="n">
        <v>8.4404881857284</v>
      </c>
    </row>
    <row r="28" customFormat="false" ht="12" hidden="false" customHeight="true" outlineLevel="0" collapsed="false">
      <c r="A28" s="31" t="n">
        <v>1999</v>
      </c>
      <c r="B28" s="86" t="n">
        <v>36336</v>
      </c>
      <c r="C28" s="31" t="n">
        <v>176</v>
      </c>
      <c r="D28" s="88" t="n">
        <v>0.75</v>
      </c>
      <c r="E28" s="23" t="n">
        <f aca="false">C28+D28</f>
        <v>176.75</v>
      </c>
      <c r="F28" s="23" t="n">
        <v>8.41326939090638</v>
      </c>
    </row>
    <row r="29" customFormat="false" ht="12" hidden="false" customHeight="true" outlineLevel="0" collapsed="false">
      <c r="A29" s="31" t="n">
        <v>1999</v>
      </c>
      <c r="B29" s="86" t="n">
        <v>36336</v>
      </c>
      <c r="C29" s="31" t="n">
        <v>176</v>
      </c>
      <c r="D29" s="88" t="n">
        <v>0.791666666666667</v>
      </c>
      <c r="E29" s="23" t="n">
        <f aca="false">C29+D29</f>
        <v>176.791666666667</v>
      </c>
      <c r="F29" s="23" t="n">
        <v>8.63350141568421</v>
      </c>
    </row>
    <row r="30" customFormat="false" ht="12" hidden="false" customHeight="true" outlineLevel="0" collapsed="false">
      <c r="A30" s="31" t="n">
        <v>1999</v>
      </c>
      <c r="B30" s="86" t="n">
        <v>36336</v>
      </c>
      <c r="C30" s="31" t="n">
        <v>176</v>
      </c>
      <c r="D30" s="88" t="n">
        <v>0.833333333333333</v>
      </c>
      <c r="E30" s="23" t="n">
        <f aca="false">C30+D30</f>
        <v>176.833333333333</v>
      </c>
      <c r="F30" s="23" t="n">
        <v>8.80245050191205</v>
      </c>
    </row>
    <row r="31" customFormat="false" ht="12" hidden="false" customHeight="true" outlineLevel="0" collapsed="false">
      <c r="A31" s="31" t="n">
        <v>1999</v>
      </c>
      <c r="B31" s="86" t="n">
        <v>36336</v>
      </c>
      <c r="C31" s="31" t="n">
        <v>176</v>
      </c>
      <c r="D31" s="88" t="n">
        <v>0.875</v>
      </c>
      <c r="E31" s="23" t="n">
        <f aca="false">C31+D31</f>
        <v>176.875</v>
      </c>
      <c r="F31" s="23" t="n">
        <v>8.6894543682827</v>
      </c>
    </row>
    <row r="32" customFormat="false" ht="12" hidden="false" customHeight="true" outlineLevel="0" collapsed="false">
      <c r="A32" s="31" t="n">
        <v>1999</v>
      </c>
      <c r="B32" s="86" t="n">
        <v>36336</v>
      </c>
      <c r="C32" s="31" t="n">
        <v>176</v>
      </c>
      <c r="D32" s="88" t="n">
        <v>0.916666666666667</v>
      </c>
      <c r="E32" s="23" t="n">
        <f aca="false">C32+D32</f>
        <v>176.916666666667</v>
      </c>
      <c r="F32" s="23" t="n">
        <v>8.71756668283919</v>
      </c>
    </row>
    <row r="33" customFormat="false" ht="12" hidden="false" customHeight="true" outlineLevel="0" collapsed="false">
      <c r="A33" s="31" t="n">
        <v>1999</v>
      </c>
      <c r="B33" s="86" t="n">
        <v>36336</v>
      </c>
      <c r="C33" s="31" t="n">
        <v>176</v>
      </c>
      <c r="D33" s="88" t="n">
        <v>0.958333333333333</v>
      </c>
      <c r="E33" s="23" t="n">
        <f aca="false">C33+D33</f>
        <v>176.958333333333</v>
      </c>
      <c r="F33" s="23" t="n">
        <v>8.80245050191205</v>
      </c>
    </row>
    <row r="34" customFormat="false" ht="12" hidden="false" customHeight="true" outlineLevel="0" collapsed="false">
      <c r="A34" s="31" t="n">
        <v>1999</v>
      </c>
      <c r="B34" s="86" t="n">
        <v>36337</v>
      </c>
      <c r="C34" s="31" t="n">
        <v>177</v>
      </c>
      <c r="D34" s="88" t="n">
        <v>0</v>
      </c>
      <c r="E34" s="23" t="n">
        <f aca="false">C34+D34</f>
        <v>177</v>
      </c>
      <c r="F34" s="23" t="n">
        <v>8.46779503939617</v>
      </c>
    </row>
    <row r="35" customFormat="false" ht="12" hidden="false" customHeight="true" outlineLevel="0" collapsed="false">
      <c r="A35" s="31" t="n">
        <v>1999</v>
      </c>
      <c r="B35" s="86" t="n">
        <v>36337</v>
      </c>
      <c r="C35" s="31" t="n">
        <v>177</v>
      </c>
      <c r="D35" s="88" t="n">
        <v>0.0416666666666667</v>
      </c>
      <c r="E35" s="23" t="n">
        <f aca="false">C35+D35</f>
        <v>177.041666666667</v>
      </c>
      <c r="F35" s="23" t="n">
        <v>8.19865526579665</v>
      </c>
    </row>
    <row r="36" customFormat="false" ht="12" hidden="false" customHeight="true" outlineLevel="0" collapsed="false">
      <c r="A36" s="31" t="n">
        <v>1999</v>
      </c>
      <c r="B36" s="86" t="n">
        <v>36337</v>
      </c>
      <c r="C36" s="31" t="n">
        <v>177</v>
      </c>
      <c r="D36" s="88" t="n">
        <v>0.0833333333333333</v>
      </c>
      <c r="E36" s="23" t="n">
        <f aca="false">C36+D36</f>
        <v>177.083333333333</v>
      </c>
      <c r="F36" s="23" t="n">
        <v>8.30526913437008</v>
      </c>
    </row>
    <row r="37" customFormat="false" ht="12" hidden="false" customHeight="true" outlineLevel="0" collapsed="false">
      <c r="A37" s="31" t="n">
        <v>1999</v>
      </c>
      <c r="B37" s="86" t="n">
        <v>36337</v>
      </c>
      <c r="C37" s="31" t="n">
        <v>177</v>
      </c>
      <c r="D37" s="88" t="n">
        <v>0.125</v>
      </c>
      <c r="E37" s="23" t="n">
        <f aca="false">C37+D37</f>
        <v>177.125</v>
      </c>
      <c r="F37" s="23" t="n">
        <v>8.49519023679962</v>
      </c>
    </row>
    <row r="38" customFormat="false" ht="12" hidden="false" customHeight="true" outlineLevel="0" collapsed="false">
      <c r="A38" s="31" t="n">
        <v>1999</v>
      </c>
      <c r="B38" s="86" t="n">
        <v>36337</v>
      </c>
      <c r="C38" s="31" t="n">
        <v>177</v>
      </c>
      <c r="D38" s="88" t="n">
        <v>0.166666666666667</v>
      </c>
      <c r="E38" s="23" t="n">
        <f aca="false">C38+D38</f>
        <v>177.166666666667</v>
      </c>
      <c r="F38" s="23" t="n">
        <v>8.49519023679962</v>
      </c>
    </row>
    <row r="39" customFormat="false" ht="12" hidden="false" customHeight="true" outlineLevel="0" collapsed="false">
      <c r="A39" s="31" t="n">
        <v>1999</v>
      </c>
      <c r="B39" s="86" t="n">
        <v>36337</v>
      </c>
      <c r="C39" s="31" t="n">
        <v>177</v>
      </c>
      <c r="D39" s="88" t="n">
        <v>0.208333333333333</v>
      </c>
      <c r="E39" s="23" t="n">
        <f aca="false">C39+D39</f>
        <v>177.208333333333</v>
      </c>
      <c r="F39" s="23" t="n">
        <v>9.062093362652</v>
      </c>
    </row>
    <row r="40" customFormat="false" ht="12" hidden="false" customHeight="true" outlineLevel="0" collapsed="false">
      <c r="A40" s="31" t="n">
        <v>1999</v>
      </c>
      <c r="B40" s="86" t="n">
        <v>36337</v>
      </c>
      <c r="C40" s="31" t="n">
        <v>177</v>
      </c>
      <c r="D40" s="88" t="n">
        <v>0.25</v>
      </c>
      <c r="E40" s="23" t="n">
        <f aca="false">C40+D40</f>
        <v>177.25</v>
      </c>
      <c r="F40" s="23" t="n">
        <v>9.5427351607174</v>
      </c>
    </row>
    <row r="41" customFormat="false" ht="12" hidden="false" customHeight="true" outlineLevel="0" collapsed="false">
      <c r="A41" s="31" t="n">
        <v>1999</v>
      </c>
      <c r="B41" s="86" t="n">
        <v>36337</v>
      </c>
      <c r="C41" s="31" t="n">
        <v>177</v>
      </c>
      <c r="D41" s="88" t="n">
        <v>0.291666666666667</v>
      </c>
      <c r="E41" s="23" t="n">
        <f aca="false">C41+D41</f>
        <v>177.291666666667</v>
      </c>
      <c r="F41" s="23" t="n">
        <v>9.32939481972471</v>
      </c>
    </row>
    <row r="42" customFormat="false" ht="12" hidden="false" customHeight="true" outlineLevel="0" collapsed="false">
      <c r="A42" s="31" t="n">
        <v>1999</v>
      </c>
      <c r="B42" s="86" t="n">
        <v>36337</v>
      </c>
      <c r="C42" s="31" t="n">
        <v>177</v>
      </c>
      <c r="D42" s="88" t="n">
        <v>0.333333333333333</v>
      </c>
      <c r="E42" s="23" t="n">
        <f aca="false">C42+D42</f>
        <v>177.333333333333</v>
      </c>
      <c r="F42" s="23" t="n">
        <v>8.41326939090638</v>
      </c>
    </row>
    <row r="43" customFormat="false" ht="12" hidden="false" customHeight="true" outlineLevel="0" collapsed="false">
      <c r="A43" s="31" t="n">
        <v>1999</v>
      </c>
      <c r="B43" s="86" t="n">
        <v>36337</v>
      </c>
      <c r="C43" s="31" t="n">
        <v>177</v>
      </c>
      <c r="D43" s="88" t="n">
        <v>0.375</v>
      </c>
      <c r="E43" s="23" t="n">
        <f aca="false">C43+D43</f>
        <v>177.375</v>
      </c>
      <c r="F43" s="23" t="n">
        <v>7.83616964154893</v>
      </c>
    </row>
    <row r="44" customFormat="false" ht="12" hidden="false" customHeight="true" outlineLevel="0" collapsed="false">
      <c r="A44" s="31" t="n">
        <v>1999</v>
      </c>
      <c r="B44" s="86" t="n">
        <v>36337</v>
      </c>
      <c r="C44" s="31" t="n">
        <v>177</v>
      </c>
      <c r="D44" s="88" t="n">
        <v>0.416666666666667</v>
      </c>
      <c r="E44" s="23" t="n">
        <f aca="false">C44+D44</f>
        <v>177.416666666667</v>
      </c>
      <c r="F44" s="23" t="n">
        <v>8.4404881857284</v>
      </c>
    </row>
    <row r="45" customFormat="false" ht="12" hidden="false" customHeight="true" outlineLevel="0" collapsed="false">
      <c r="A45" s="31" t="n">
        <v>1999</v>
      </c>
      <c r="B45" s="86" t="n">
        <v>36337</v>
      </c>
      <c r="C45" s="31" t="n">
        <v>177</v>
      </c>
      <c r="D45" s="88" t="n">
        <v>0.458333333333333</v>
      </c>
      <c r="E45" s="23" t="n">
        <f aca="false">C45+D45</f>
        <v>177.458333333333</v>
      </c>
      <c r="F45" s="23" t="n">
        <v>10.2124763954666</v>
      </c>
    </row>
    <row r="46" customFormat="false" ht="12" hidden="false" customHeight="true" outlineLevel="0" collapsed="false">
      <c r="A46" s="31" t="n">
        <v>1999</v>
      </c>
      <c r="B46" s="86" t="n">
        <v>36337</v>
      </c>
      <c r="C46" s="31" t="n">
        <v>177</v>
      </c>
      <c r="D46" s="88" t="n">
        <v>0.5</v>
      </c>
      <c r="E46" s="23" t="n">
        <f aca="false">C46+D46</f>
        <v>177.5</v>
      </c>
      <c r="F46" s="23" t="n">
        <v>11.4717804852514</v>
      </c>
    </row>
    <row r="47" customFormat="false" ht="12" hidden="false" customHeight="true" outlineLevel="0" collapsed="false">
      <c r="A47" s="31" t="n">
        <v>1999</v>
      </c>
      <c r="B47" s="86" t="n">
        <v>36337</v>
      </c>
      <c r="C47" s="31" t="n">
        <v>177</v>
      </c>
      <c r="D47" s="88" t="n">
        <v>0.541666666666667</v>
      </c>
      <c r="E47" s="23" t="n">
        <f aca="false">C47+D47</f>
        <v>177.541666666667</v>
      </c>
      <c r="F47" s="23" t="n">
        <v>10.4460106427237</v>
      </c>
    </row>
    <row r="48" customFormat="false" ht="12" hidden="false" customHeight="true" outlineLevel="0" collapsed="false">
      <c r="A48" s="31" t="n">
        <v>1999</v>
      </c>
      <c r="B48" s="86" t="n">
        <v>36337</v>
      </c>
      <c r="C48" s="31" t="n">
        <v>177</v>
      </c>
      <c r="D48" s="88" t="n">
        <v>0.583333333333333</v>
      </c>
      <c r="E48" s="23" t="n">
        <f aca="false">C48+D48</f>
        <v>177.583333333333</v>
      </c>
      <c r="F48" s="23" t="n">
        <v>10.4798058069081</v>
      </c>
    </row>
    <row r="49" customFormat="false" ht="12" hidden="false" customHeight="true" outlineLevel="0" collapsed="false">
      <c r="A49" s="31" t="n">
        <v>1999</v>
      </c>
      <c r="B49" s="86" t="n">
        <v>36337</v>
      </c>
      <c r="C49" s="31" t="n">
        <v>177</v>
      </c>
      <c r="D49" s="88" t="n">
        <v>0.625</v>
      </c>
      <c r="E49" s="23" t="n">
        <f aca="false">C49+D49</f>
        <v>177.625</v>
      </c>
      <c r="F49" s="23" t="n">
        <v>11.3611557746731</v>
      </c>
    </row>
    <row r="50" customFormat="false" ht="12" hidden="false" customHeight="true" outlineLevel="0" collapsed="false">
      <c r="A50" s="31" t="n">
        <v>1999</v>
      </c>
      <c r="B50" s="86" t="n">
        <v>36337</v>
      </c>
      <c r="C50" s="31" t="n">
        <v>177</v>
      </c>
      <c r="D50" s="88" t="n">
        <v>0.666666666666667</v>
      </c>
      <c r="E50" s="23" t="n">
        <f aca="false">C50+D50</f>
        <v>177.666666666667</v>
      </c>
      <c r="F50" s="23" t="n">
        <v>12.0412728032151</v>
      </c>
    </row>
    <row r="51" customFormat="false" ht="12" hidden="false" customHeight="true" outlineLevel="0" collapsed="false">
      <c r="A51" s="31" t="n">
        <v>1999</v>
      </c>
      <c r="B51" s="86" t="n">
        <v>36337</v>
      </c>
      <c r="C51" s="31" t="n">
        <v>177</v>
      </c>
      <c r="D51" s="88" t="n">
        <v>0.708333333333333</v>
      </c>
      <c r="E51" s="23" t="n">
        <f aca="false">C51+D51</f>
        <v>177.708333333333</v>
      </c>
      <c r="F51" s="23" t="n">
        <v>12.356474155643</v>
      </c>
    </row>
    <row r="52" customFormat="false" ht="12" hidden="false" customHeight="true" outlineLevel="0" collapsed="false">
      <c r="A52" s="31" t="n">
        <v>1999</v>
      </c>
      <c r="B52" s="86" t="n">
        <v>36337</v>
      </c>
      <c r="C52" s="31" t="n">
        <v>177</v>
      </c>
      <c r="D52" s="88" t="n">
        <v>0.75</v>
      </c>
      <c r="E52" s="23" t="n">
        <f aca="false">C52+D52</f>
        <v>177.75</v>
      </c>
      <c r="F52" s="23" t="n">
        <v>12.2769086060225</v>
      </c>
    </row>
    <row r="53" customFormat="false" ht="12" hidden="false" customHeight="true" outlineLevel="0" collapsed="false">
      <c r="A53" s="31" t="n">
        <v>1999</v>
      </c>
      <c r="B53" s="86" t="n">
        <v>36337</v>
      </c>
      <c r="C53" s="31" t="n">
        <v>177</v>
      </c>
      <c r="D53" s="88" t="n">
        <v>0.791666666666667</v>
      </c>
      <c r="E53" s="23" t="n">
        <f aca="false">C53+D53</f>
        <v>177.791666666667</v>
      </c>
      <c r="F53" s="23" t="n">
        <v>11.8867002474883</v>
      </c>
    </row>
    <row r="54" customFormat="false" ht="12" hidden="false" customHeight="true" outlineLevel="0" collapsed="false">
      <c r="A54" s="31" t="n">
        <v>1999</v>
      </c>
      <c r="B54" s="86" t="n">
        <v>36337</v>
      </c>
      <c r="C54" s="31" t="n">
        <v>177</v>
      </c>
      <c r="D54" s="88" t="n">
        <v>0.833333333333333</v>
      </c>
      <c r="E54" s="23" t="n">
        <f aca="false">C54+D54</f>
        <v>177.833333333333</v>
      </c>
      <c r="F54" s="23" t="n">
        <v>11.2879992583279</v>
      </c>
    </row>
    <row r="55" customFormat="false" ht="12" hidden="false" customHeight="true" outlineLevel="0" collapsed="false">
      <c r="A55" s="31" t="n">
        <v>1999</v>
      </c>
      <c r="B55" s="86" t="n">
        <v>36337</v>
      </c>
      <c r="C55" s="31" t="n">
        <v>177</v>
      </c>
      <c r="D55" s="88" t="n">
        <v>0.875</v>
      </c>
      <c r="E55" s="23" t="n">
        <f aca="false">C55+D55</f>
        <v>177.875</v>
      </c>
      <c r="F55" s="23" t="n">
        <v>10.6160833552073</v>
      </c>
    </row>
    <row r="56" customFormat="false" ht="12" hidden="false" customHeight="true" outlineLevel="0" collapsed="false">
      <c r="A56" s="31" t="n">
        <v>1999</v>
      </c>
      <c r="B56" s="86" t="n">
        <v>36337</v>
      </c>
      <c r="C56" s="31" t="n">
        <v>177</v>
      </c>
      <c r="D56" s="88" t="n">
        <v>0.916666666666667</v>
      </c>
      <c r="E56" s="23" t="n">
        <f aca="false">C56+D56</f>
        <v>177.916666666667</v>
      </c>
      <c r="F56" s="23" t="n">
        <v>10.0813799073673</v>
      </c>
    </row>
    <row r="57" customFormat="false" ht="12" hidden="false" customHeight="true" outlineLevel="0" collapsed="false">
      <c r="A57" s="31" t="n">
        <v>1999</v>
      </c>
      <c r="B57" s="86" t="n">
        <v>36337</v>
      </c>
      <c r="C57" s="31" t="n">
        <v>177</v>
      </c>
      <c r="D57" s="88" t="n">
        <v>0.958333333333333</v>
      </c>
      <c r="E57" s="23" t="n">
        <f aca="false">C57+D57</f>
        <v>177.958333333333</v>
      </c>
      <c r="F57" s="23" t="n">
        <v>9.72947705231987</v>
      </c>
    </row>
    <row r="58" customFormat="false" ht="12" hidden="false" customHeight="true" outlineLevel="0" collapsed="false">
      <c r="A58" s="31" t="n">
        <v>1999</v>
      </c>
      <c r="B58" s="86" t="n">
        <v>36338</v>
      </c>
      <c r="C58" s="31" t="n">
        <v>178</v>
      </c>
      <c r="D58" s="88" t="n">
        <v>0</v>
      </c>
      <c r="E58" s="23" t="n">
        <f aca="false">C58+D58</f>
        <v>178</v>
      </c>
      <c r="F58" s="23" t="n">
        <v>9.38985779540366</v>
      </c>
    </row>
    <row r="59" customFormat="false" ht="12" hidden="false" customHeight="true" outlineLevel="0" collapsed="false">
      <c r="A59" s="31" t="n">
        <v>1999</v>
      </c>
      <c r="B59" s="86" t="n">
        <v>36338</v>
      </c>
      <c r="C59" s="31" t="n">
        <v>178</v>
      </c>
      <c r="D59" s="88" t="n">
        <v>0.0416666666666667</v>
      </c>
      <c r="E59" s="23" t="n">
        <f aca="false">C59+D59</f>
        <v>178.041666666667</v>
      </c>
      <c r="F59" s="23" t="n">
        <v>8.88816084322473</v>
      </c>
    </row>
    <row r="60" customFormat="false" ht="12" hidden="false" customHeight="true" outlineLevel="0" collapsed="false">
      <c r="A60" s="31" t="n">
        <v>1999</v>
      </c>
      <c r="B60" s="86" t="n">
        <v>36338</v>
      </c>
      <c r="C60" s="31" t="n">
        <v>178</v>
      </c>
      <c r="D60" s="88" t="n">
        <v>0.0833333333333333</v>
      </c>
      <c r="E60" s="23" t="n">
        <f aca="false">C60+D60</f>
        <v>178.083333333333</v>
      </c>
      <c r="F60" s="23" t="n">
        <v>8.60566019389013</v>
      </c>
    </row>
    <row r="61" customFormat="false" ht="12" hidden="false" customHeight="true" outlineLevel="0" collapsed="false">
      <c r="A61" s="31" t="n">
        <v>1999</v>
      </c>
      <c r="B61" s="86" t="n">
        <v>36338</v>
      </c>
      <c r="C61" s="31" t="n">
        <v>178</v>
      </c>
      <c r="D61" s="88" t="n">
        <v>0.125</v>
      </c>
      <c r="E61" s="23" t="n">
        <f aca="false">C61+D61</f>
        <v>178.125</v>
      </c>
      <c r="F61" s="23" t="n">
        <v>8.46779503939617</v>
      </c>
    </row>
    <row r="62" customFormat="false" ht="12" hidden="false" customHeight="true" outlineLevel="0" collapsed="false">
      <c r="A62" s="31" t="n">
        <v>1999</v>
      </c>
      <c r="B62" s="86" t="n">
        <v>36338</v>
      </c>
      <c r="C62" s="31" t="n">
        <v>178</v>
      </c>
      <c r="D62" s="88" t="n">
        <v>0.166666666666667</v>
      </c>
      <c r="E62" s="23" t="n">
        <f aca="false">C62+D62</f>
        <v>178.166666666667</v>
      </c>
      <c r="F62" s="23" t="n">
        <v>8.41326939090638</v>
      </c>
    </row>
    <row r="63" customFormat="false" ht="12" hidden="false" customHeight="true" outlineLevel="0" collapsed="false">
      <c r="A63" s="31" t="n">
        <v>1999</v>
      </c>
      <c r="B63" s="86" t="n">
        <v>36338</v>
      </c>
      <c r="C63" s="31" t="n">
        <v>178</v>
      </c>
      <c r="D63" s="88" t="n">
        <v>0.208333333333333</v>
      </c>
      <c r="E63" s="23" t="n">
        <f aca="false">C63+D63</f>
        <v>178.208333333333</v>
      </c>
      <c r="F63" s="23" t="n">
        <v>8.09340998826925</v>
      </c>
    </row>
    <row r="64" customFormat="false" ht="12" hidden="false" customHeight="true" outlineLevel="0" collapsed="false">
      <c r="A64" s="31" t="n">
        <v>1999</v>
      </c>
      <c r="B64" s="86" t="n">
        <v>36338</v>
      </c>
      <c r="C64" s="31" t="n">
        <v>178</v>
      </c>
      <c r="D64" s="88" t="n">
        <v>0.25</v>
      </c>
      <c r="E64" s="23" t="n">
        <f aca="false">C64+D64</f>
        <v>178.25</v>
      </c>
      <c r="F64" s="23" t="n">
        <v>7.98951573332821</v>
      </c>
    </row>
    <row r="65" customFormat="false" ht="12" hidden="false" customHeight="true" outlineLevel="0" collapsed="false">
      <c r="A65" s="31" t="n">
        <v>1999</v>
      </c>
      <c r="B65" s="86" t="n">
        <v>36338</v>
      </c>
      <c r="C65" s="31" t="n">
        <v>178</v>
      </c>
      <c r="D65" s="88" t="n">
        <v>0.291666666666667</v>
      </c>
      <c r="E65" s="23" t="n">
        <f aca="false">C65+D65</f>
        <v>178.291666666667</v>
      </c>
      <c r="F65" s="23" t="n">
        <v>8.06731044745671</v>
      </c>
    </row>
    <row r="66" customFormat="false" ht="12" hidden="false" customHeight="true" outlineLevel="0" collapsed="false">
      <c r="A66" s="31" t="n">
        <v>1999</v>
      </c>
      <c r="B66" s="86" t="n">
        <v>36338</v>
      </c>
      <c r="C66" s="31" t="n">
        <v>178</v>
      </c>
      <c r="D66" s="88" t="n">
        <v>0.333333333333333</v>
      </c>
      <c r="E66" s="23" t="n">
        <f aca="false">C66+D66</f>
        <v>178.333333333333</v>
      </c>
      <c r="F66" s="23" t="n">
        <v>8.33213852437849</v>
      </c>
    </row>
    <row r="67" customFormat="false" ht="12" hidden="false" customHeight="true" outlineLevel="0" collapsed="false">
      <c r="A67" s="31" t="n">
        <v>1999</v>
      </c>
      <c r="B67" s="86" t="n">
        <v>36338</v>
      </c>
      <c r="C67" s="31" t="n">
        <v>178</v>
      </c>
      <c r="D67" s="88" t="n">
        <v>0.375</v>
      </c>
      <c r="E67" s="23" t="n">
        <f aca="false">C67+D67</f>
        <v>178.375</v>
      </c>
      <c r="F67" s="23" t="n">
        <v>8.35909484283049</v>
      </c>
    </row>
    <row r="68" customFormat="false" ht="12" hidden="false" customHeight="true" outlineLevel="0" collapsed="false">
      <c r="A68" s="31" t="n">
        <v>1999</v>
      </c>
      <c r="B68" s="86" t="n">
        <v>36338</v>
      </c>
      <c r="C68" s="31" t="n">
        <v>178</v>
      </c>
      <c r="D68" s="88" t="n">
        <v>0.416666666666667</v>
      </c>
      <c r="E68" s="23" t="n">
        <f aca="false">C68+D68</f>
        <v>178.416666666667</v>
      </c>
      <c r="F68" s="23" t="n">
        <v>8.52267406375035</v>
      </c>
    </row>
    <row r="69" customFormat="false" ht="12" hidden="false" customHeight="true" outlineLevel="0" collapsed="false">
      <c r="A69" s="31" t="n">
        <v>1999</v>
      </c>
      <c r="B69" s="86" t="n">
        <v>36338</v>
      </c>
      <c r="C69" s="31" t="n">
        <v>178</v>
      </c>
      <c r="D69" s="88" t="n">
        <v>0.458333333333333</v>
      </c>
      <c r="E69" s="23" t="n">
        <f aca="false">C69+D69</f>
        <v>178.458333333333</v>
      </c>
      <c r="F69" s="23" t="n">
        <v>8.6894543682827</v>
      </c>
    </row>
    <row r="70" customFormat="false" ht="12" hidden="false" customHeight="true" outlineLevel="0" collapsed="false">
      <c r="A70" s="31" t="n">
        <v>1999</v>
      </c>
      <c r="B70" s="86" t="n">
        <v>36338</v>
      </c>
      <c r="C70" s="31" t="n">
        <v>178</v>
      </c>
      <c r="D70" s="88" t="n">
        <v>0.5</v>
      </c>
      <c r="E70" s="23" t="n">
        <f aca="false">C70+D70</f>
        <v>178.5</v>
      </c>
      <c r="F70" s="23" t="n">
        <v>9.17993522810968</v>
      </c>
    </row>
    <row r="71" customFormat="false" ht="12" hidden="false" customHeight="true" outlineLevel="0" collapsed="false">
      <c r="A71" s="31" t="n">
        <v>1999</v>
      </c>
      <c r="B71" s="86" t="n">
        <v>36338</v>
      </c>
      <c r="C71" s="31" t="n">
        <v>178</v>
      </c>
      <c r="D71" s="88" t="n">
        <v>0.541666666666667</v>
      </c>
      <c r="E71" s="23" t="n">
        <f aca="false">C71+D71</f>
        <v>178.541666666667</v>
      </c>
      <c r="F71" s="23" t="n">
        <v>9.42023607058611</v>
      </c>
    </row>
    <row r="72" customFormat="false" ht="12" hidden="false" customHeight="true" outlineLevel="0" collapsed="false">
      <c r="A72" s="31" t="n">
        <v>1999</v>
      </c>
      <c r="B72" s="86" t="n">
        <v>36338</v>
      </c>
      <c r="C72" s="31" t="n">
        <v>178</v>
      </c>
      <c r="D72" s="88" t="n">
        <v>0.583333333333333</v>
      </c>
      <c r="E72" s="23" t="n">
        <f aca="false">C72+D72</f>
        <v>178.583333333333</v>
      </c>
      <c r="F72" s="23" t="n">
        <v>9.82421394391239</v>
      </c>
    </row>
    <row r="73" customFormat="false" ht="12" hidden="false" customHeight="true" outlineLevel="0" collapsed="false">
      <c r="A73" s="31" t="n">
        <v>1999</v>
      </c>
      <c r="B73" s="86" t="n">
        <v>36338</v>
      </c>
      <c r="C73" s="31" t="n">
        <v>178</v>
      </c>
      <c r="D73" s="88" t="n">
        <v>0.625</v>
      </c>
      <c r="E73" s="23" t="n">
        <f aca="false">C73+D73</f>
        <v>178.625</v>
      </c>
      <c r="F73" s="23" t="n">
        <v>10.6848852445168</v>
      </c>
    </row>
    <row r="74" customFormat="false" ht="12" hidden="false" customHeight="true" outlineLevel="0" collapsed="false">
      <c r="A74" s="31" t="n">
        <v>1999</v>
      </c>
      <c r="B74" s="86" t="n">
        <v>36338</v>
      </c>
      <c r="C74" s="31" t="n">
        <v>178</v>
      </c>
      <c r="D74" s="88" t="n">
        <v>0.666666666666667</v>
      </c>
      <c r="E74" s="23" t="n">
        <f aca="false">C74+D74</f>
        <v>178.666666666667</v>
      </c>
      <c r="F74" s="23" t="n">
        <v>13.5698463206101</v>
      </c>
    </row>
    <row r="75" customFormat="false" ht="12" hidden="false" customHeight="true" outlineLevel="0" collapsed="false">
      <c r="A75" s="31" t="n">
        <v>1999</v>
      </c>
      <c r="B75" s="86" t="n">
        <v>36338</v>
      </c>
      <c r="C75" s="31" t="n">
        <v>178</v>
      </c>
      <c r="D75" s="88" t="n">
        <v>0.708333333333333</v>
      </c>
      <c r="E75" s="23" t="n">
        <f aca="false">C75+D75</f>
        <v>178.708333333333</v>
      </c>
      <c r="F75" s="23" t="n">
        <v>17.5710058523789</v>
      </c>
    </row>
    <row r="76" customFormat="false" ht="12" hidden="false" customHeight="true" outlineLevel="0" collapsed="false">
      <c r="A76" s="31" t="n">
        <v>1999</v>
      </c>
      <c r="B76" s="86" t="n">
        <v>36338</v>
      </c>
      <c r="C76" s="31" t="n">
        <v>178</v>
      </c>
      <c r="D76" s="88" t="n">
        <v>0.75</v>
      </c>
      <c r="E76" s="23" t="n">
        <f aca="false">C76+D76</f>
        <v>178.75</v>
      </c>
      <c r="F76" s="23" t="n">
        <v>18.9260664447603</v>
      </c>
    </row>
    <row r="77" customFormat="false" ht="12" hidden="false" customHeight="true" outlineLevel="0" collapsed="false">
      <c r="A77" s="31" t="n">
        <v>1999</v>
      </c>
      <c r="B77" s="86" t="n">
        <v>36338</v>
      </c>
      <c r="C77" s="31" t="n">
        <v>178</v>
      </c>
      <c r="D77" s="88" t="n">
        <v>0.791666666666667</v>
      </c>
      <c r="E77" s="23" t="n">
        <f aca="false">C77+D77</f>
        <v>178.791666666667</v>
      </c>
      <c r="F77" s="23" t="n">
        <v>18.8650338708128</v>
      </c>
    </row>
    <row r="78" customFormat="false" ht="12" hidden="false" customHeight="true" outlineLevel="0" collapsed="false">
      <c r="A78" s="31" t="n">
        <v>1999</v>
      </c>
      <c r="B78" s="86" t="n">
        <v>36338</v>
      </c>
      <c r="C78" s="31" t="n">
        <v>178</v>
      </c>
      <c r="D78" s="88" t="n">
        <v>0.833333333333333</v>
      </c>
      <c r="E78" s="23" t="n">
        <f aca="false">C78+D78</f>
        <v>178.833333333333</v>
      </c>
      <c r="F78" s="23" t="n">
        <v>19.4843221297203</v>
      </c>
    </row>
    <row r="79" customFormat="false" ht="12" hidden="false" customHeight="true" outlineLevel="0" collapsed="false">
      <c r="A79" s="31" t="n">
        <v>1999</v>
      </c>
      <c r="B79" s="86" t="n">
        <v>36338</v>
      </c>
      <c r="C79" s="31" t="n">
        <v>178</v>
      </c>
      <c r="D79" s="88" t="n">
        <v>0.875</v>
      </c>
      <c r="E79" s="23" t="n">
        <f aca="false">C79+D79</f>
        <v>178.875</v>
      </c>
      <c r="F79" s="23" t="n">
        <v>20.8517973600012</v>
      </c>
    </row>
    <row r="80" customFormat="false" ht="12" hidden="false" customHeight="true" outlineLevel="0" collapsed="false">
      <c r="A80" s="31" t="n">
        <v>1999</v>
      </c>
      <c r="B80" s="86" t="n">
        <v>36338</v>
      </c>
      <c r="C80" s="31" t="n">
        <v>178</v>
      </c>
      <c r="D80" s="88" t="n">
        <v>0.916666666666667</v>
      </c>
      <c r="E80" s="23" t="n">
        <f aca="false">C80+D80</f>
        <v>178.916666666667</v>
      </c>
      <c r="F80" s="23" t="n">
        <v>20.9192575550385</v>
      </c>
    </row>
    <row r="81" customFormat="false" ht="12" hidden="false" customHeight="true" outlineLevel="0" collapsed="false">
      <c r="A81" s="31" t="n">
        <v>1999</v>
      </c>
      <c r="B81" s="86" t="n">
        <v>36338</v>
      </c>
      <c r="C81" s="31" t="n">
        <v>178</v>
      </c>
      <c r="D81" s="88" t="n">
        <v>0.958333333333333</v>
      </c>
      <c r="E81" s="23" t="n">
        <f aca="false">C81+D81</f>
        <v>178.958333333333</v>
      </c>
      <c r="F81" s="23" t="n">
        <v>21.1912878945664</v>
      </c>
    </row>
    <row r="82" customFormat="false" ht="12" hidden="false" customHeight="true" outlineLevel="0" collapsed="false">
      <c r="A82" s="31" t="n">
        <v>1999</v>
      </c>
      <c r="B82" s="86" t="n">
        <v>36339</v>
      </c>
      <c r="C82" s="31" t="n">
        <v>179</v>
      </c>
      <c r="D82" s="88" t="n">
        <v>0</v>
      </c>
      <c r="E82" s="23" t="n">
        <f aca="false">C82+D82</f>
        <v>179</v>
      </c>
      <c r="F82" s="23" t="n">
        <v>20.3198887713829</v>
      </c>
    </row>
    <row r="83" customFormat="false" ht="12" hidden="false" customHeight="true" outlineLevel="0" collapsed="false">
      <c r="A83" s="31" t="n">
        <v>1999</v>
      </c>
      <c r="B83" s="86" t="n">
        <v>36339</v>
      </c>
      <c r="C83" s="31" t="n">
        <v>179</v>
      </c>
      <c r="D83" s="88" t="n">
        <v>0.0416666666666667</v>
      </c>
      <c r="E83" s="23" t="n">
        <f aca="false">C83+D83</f>
        <v>179.041666666667</v>
      </c>
      <c r="F83" s="23" t="n">
        <v>19.0487245932533</v>
      </c>
    </row>
    <row r="84" customFormat="false" ht="12" hidden="false" customHeight="true" outlineLevel="0" collapsed="false">
      <c r="A84" s="31" t="n">
        <v>1999</v>
      </c>
      <c r="B84" s="86" t="n">
        <v>36339</v>
      </c>
      <c r="C84" s="31" t="n">
        <v>179</v>
      </c>
      <c r="D84" s="88" t="n">
        <v>0.0833333333333333</v>
      </c>
      <c r="E84" s="23" t="n">
        <f aca="false">C84+D84</f>
        <v>179.083333333333</v>
      </c>
      <c r="F84" s="23" t="n">
        <v>18.2654290242954</v>
      </c>
    </row>
    <row r="85" customFormat="false" ht="12" hidden="false" customHeight="true" outlineLevel="0" collapsed="false">
      <c r="A85" s="31" t="n">
        <v>1999</v>
      </c>
      <c r="B85" s="86" t="n">
        <v>36339</v>
      </c>
      <c r="C85" s="31" t="n">
        <v>179</v>
      </c>
      <c r="D85" s="88" t="n">
        <v>0.125</v>
      </c>
      <c r="E85" s="23" t="n">
        <f aca="false">C85+D85</f>
        <v>179.125</v>
      </c>
      <c r="F85" s="23" t="n">
        <v>18.0892917802122</v>
      </c>
    </row>
    <row r="86" customFormat="false" ht="12" hidden="false" customHeight="true" outlineLevel="0" collapsed="false">
      <c r="A86" s="31" t="n">
        <v>1999</v>
      </c>
      <c r="B86" s="86" t="n">
        <v>36339</v>
      </c>
      <c r="C86" s="31" t="n">
        <v>179</v>
      </c>
      <c r="D86" s="88" t="n">
        <v>0.166666666666667</v>
      </c>
      <c r="E86" s="23" t="n">
        <f aca="false">C86+D86</f>
        <v>179.166666666667</v>
      </c>
      <c r="F86" s="23" t="n">
        <v>18.2065268667414</v>
      </c>
    </row>
    <row r="87" customFormat="false" ht="12" hidden="false" customHeight="true" outlineLevel="0" collapsed="false">
      <c r="A87" s="31" t="n">
        <v>1999</v>
      </c>
      <c r="B87" s="86" t="n">
        <v>36339</v>
      </c>
      <c r="C87" s="31" t="n">
        <v>179</v>
      </c>
      <c r="D87" s="88" t="n">
        <v>0.208333333333333</v>
      </c>
      <c r="E87" s="23" t="n">
        <f aca="false">C87+D87</f>
        <v>179.208333333333</v>
      </c>
      <c r="F87" s="23" t="n">
        <v>18.622865410141</v>
      </c>
    </row>
    <row r="88" customFormat="false" ht="12" hidden="false" customHeight="true" outlineLevel="0" collapsed="false">
      <c r="A88" s="31" t="n">
        <v>1999</v>
      </c>
      <c r="B88" s="86" t="n">
        <v>36339</v>
      </c>
      <c r="C88" s="31" t="n">
        <v>179</v>
      </c>
      <c r="D88" s="88" t="n">
        <v>0.25</v>
      </c>
      <c r="E88" s="23" t="n">
        <f aca="false">C88+D88</f>
        <v>179.25</v>
      </c>
      <c r="F88" s="23" t="n">
        <v>19.4843221297203</v>
      </c>
    </row>
    <row r="89" customFormat="false" ht="12" hidden="false" customHeight="true" outlineLevel="0" collapsed="false">
      <c r="A89" s="31" t="n">
        <v>1999</v>
      </c>
      <c r="B89" s="86" t="n">
        <v>36339</v>
      </c>
      <c r="C89" s="31" t="n">
        <v>179</v>
      </c>
      <c r="D89" s="88" t="n">
        <v>0.291666666666667</v>
      </c>
      <c r="E89" s="23" t="n">
        <f aca="false">C89+D89</f>
        <v>179.291666666667</v>
      </c>
      <c r="F89" s="23" t="n">
        <v>19.4214892988905</v>
      </c>
    </row>
    <row r="90" customFormat="false" ht="12" hidden="false" customHeight="true" outlineLevel="0" collapsed="false">
      <c r="A90" s="31" t="n">
        <v>1999</v>
      </c>
      <c r="B90" s="86" t="n">
        <v>36339</v>
      </c>
      <c r="C90" s="31" t="n">
        <v>179</v>
      </c>
      <c r="D90" s="88" t="n">
        <v>0.333333333333333</v>
      </c>
      <c r="E90" s="23" t="n">
        <f aca="false">C90+D90</f>
        <v>179.333333333333</v>
      </c>
      <c r="F90" s="23" t="n">
        <v>18.8041981140484</v>
      </c>
    </row>
    <row r="91" customFormat="false" ht="12" hidden="false" customHeight="true" outlineLevel="0" collapsed="false">
      <c r="A91" s="31" t="n">
        <v>1999</v>
      </c>
      <c r="B91" s="86" t="n">
        <v>36339</v>
      </c>
      <c r="C91" s="31" t="n">
        <v>179</v>
      </c>
      <c r="D91" s="88" t="n">
        <v>0.375</v>
      </c>
      <c r="E91" s="23" t="n">
        <f aca="false">C91+D91</f>
        <v>179.375</v>
      </c>
      <c r="F91" s="23" t="n">
        <v>18.1478146562267</v>
      </c>
    </row>
    <row r="92" customFormat="false" ht="12" hidden="false" customHeight="true" outlineLevel="0" collapsed="false">
      <c r="A92" s="31" t="n">
        <v>1999</v>
      </c>
      <c r="B92" s="86" t="n">
        <v>36339</v>
      </c>
      <c r="C92" s="31" t="n">
        <v>179</v>
      </c>
      <c r="D92" s="88" t="n">
        <v>0.416666666666667</v>
      </c>
      <c r="E92" s="23" t="n">
        <f aca="false">C92+D92</f>
        <v>179.416666666667</v>
      </c>
      <c r="F92" s="23" t="n">
        <v>17.6848819740391</v>
      </c>
    </row>
    <row r="93" customFormat="false" ht="12" hidden="false" customHeight="true" outlineLevel="0" collapsed="false">
      <c r="A93" s="31" t="n">
        <v>1999</v>
      </c>
      <c r="B93" s="86" t="n">
        <v>36339</v>
      </c>
      <c r="C93" s="31" t="n">
        <v>179</v>
      </c>
      <c r="D93" s="88" t="n">
        <v>0.458333333333333</v>
      </c>
      <c r="E93" s="23" t="n">
        <f aca="false">C93+D93</f>
        <v>179.458333333333</v>
      </c>
      <c r="F93" s="23" t="n">
        <v>19.0487245932533</v>
      </c>
    </row>
    <row r="94" customFormat="false" ht="12" hidden="false" customHeight="true" outlineLevel="0" collapsed="false">
      <c r="A94" s="31" t="n">
        <v>1999</v>
      </c>
      <c r="B94" s="86" t="n">
        <v>36339</v>
      </c>
      <c r="C94" s="31" t="n">
        <v>179</v>
      </c>
      <c r="D94" s="88" t="n">
        <v>0.5</v>
      </c>
      <c r="E94" s="23" t="n">
        <f aca="false">C94+D94</f>
        <v>179.5</v>
      </c>
      <c r="F94" s="23" t="n">
        <v>20.1239399544397</v>
      </c>
    </row>
    <row r="95" customFormat="false" ht="12" hidden="false" customHeight="true" outlineLevel="0" collapsed="false">
      <c r="A95" s="31" t="n">
        <v>1999</v>
      </c>
      <c r="B95" s="86" t="n">
        <v>36339</v>
      </c>
      <c r="C95" s="31" t="n">
        <v>179</v>
      </c>
      <c r="D95" s="88" t="n">
        <v>0.541666666666667</v>
      </c>
      <c r="E95" s="23" t="n">
        <f aca="false">C95+D95</f>
        <v>179.541666666667</v>
      </c>
      <c r="F95" s="23" t="n">
        <v>20.6507192404405</v>
      </c>
    </row>
    <row r="96" customFormat="false" ht="12" hidden="false" customHeight="true" outlineLevel="0" collapsed="false">
      <c r="A96" s="31" t="n">
        <v>1999</v>
      </c>
      <c r="B96" s="86" t="n">
        <v>36339</v>
      </c>
      <c r="C96" s="31" t="n">
        <v>179</v>
      </c>
      <c r="D96" s="88" t="n">
        <v>0.583333333333333</v>
      </c>
      <c r="E96" s="23" t="n">
        <f aca="false">C96+D96</f>
        <v>179.583333333333</v>
      </c>
      <c r="F96" s="23" t="n">
        <v>21.1912878945664</v>
      </c>
    </row>
    <row r="97" customFormat="false" ht="12" hidden="false" customHeight="true" outlineLevel="0" collapsed="false">
      <c r="A97" s="31" t="n">
        <v>1999</v>
      </c>
      <c r="B97" s="86" t="n">
        <v>36339</v>
      </c>
      <c r="C97" s="31" t="n">
        <v>179</v>
      </c>
      <c r="D97" s="88" t="n">
        <v>0.625</v>
      </c>
      <c r="E97" s="23" t="n">
        <f aca="false">C97+D97</f>
        <v>179.625</v>
      </c>
      <c r="F97" s="23" t="n">
        <v>22.3874413774947</v>
      </c>
    </row>
    <row r="98" customFormat="false" ht="12" hidden="false" customHeight="true" outlineLevel="0" collapsed="false">
      <c r="A98" s="31" t="n">
        <v>1999</v>
      </c>
      <c r="B98" s="86" t="n">
        <v>36339</v>
      </c>
      <c r="C98" s="31" t="n">
        <v>179</v>
      </c>
      <c r="D98" s="88" t="n">
        <v>0.666666666666667</v>
      </c>
      <c r="E98" s="23" t="n">
        <f aca="false">C98+D98</f>
        <v>179.666666666667</v>
      </c>
      <c r="F98" s="23" t="n">
        <v>25.4750654641405</v>
      </c>
    </row>
    <row r="99" customFormat="false" ht="12" hidden="false" customHeight="true" outlineLevel="0" collapsed="false">
      <c r="A99" s="31" t="n">
        <v>1999</v>
      </c>
      <c r="B99" s="86" t="n">
        <v>36339</v>
      </c>
      <c r="C99" s="31" t="n">
        <v>179</v>
      </c>
      <c r="D99" s="88" t="n">
        <v>0.708333333333333</v>
      </c>
      <c r="E99" s="23" t="n">
        <f aca="false">C99+D99</f>
        <v>179.708333333333</v>
      </c>
      <c r="F99" s="23" t="n">
        <v>30.4276017521479</v>
      </c>
    </row>
    <row r="100" customFormat="false" ht="12" hidden="false" customHeight="true" outlineLevel="0" collapsed="false">
      <c r="A100" s="31" t="n">
        <v>1999</v>
      </c>
      <c r="B100" s="86" t="n">
        <v>36339</v>
      </c>
      <c r="C100" s="31" t="n">
        <v>179</v>
      </c>
      <c r="D100" s="88" t="n">
        <v>0.75</v>
      </c>
      <c r="E100" s="23" t="n">
        <f aca="false">C100+D100</f>
        <v>179.75</v>
      </c>
      <c r="F100" s="23" t="n">
        <v>33.8500389101827</v>
      </c>
    </row>
    <row r="101" customFormat="false" ht="12" hidden="false" customHeight="true" outlineLevel="0" collapsed="false">
      <c r="A101" s="31" t="n">
        <v>1999</v>
      </c>
      <c r="B101" s="86" t="n">
        <v>36339</v>
      </c>
      <c r="C101" s="31" t="n">
        <v>179</v>
      </c>
      <c r="D101" s="88" t="n">
        <v>0.791666666666667</v>
      </c>
      <c r="E101" s="23" t="n">
        <f aca="false">C101+D101</f>
        <v>179.791666666667</v>
      </c>
      <c r="F101" s="23" t="n">
        <v>31.2240973868</v>
      </c>
    </row>
    <row r="102" customFormat="false" ht="12" hidden="false" customHeight="true" outlineLevel="0" collapsed="false">
      <c r="A102" s="31" t="n">
        <v>1999</v>
      </c>
      <c r="B102" s="86" t="n">
        <v>36339</v>
      </c>
      <c r="C102" s="31" t="n">
        <v>179</v>
      </c>
      <c r="D102" s="88" t="n">
        <v>0.833333333333333</v>
      </c>
      <c r="E102" s="23" t="n">
        <f aca="false">C102+D102</f>
        <v>179.833333333333</v>
      </c>
      <c r="F102" s="23" t="n">
        <v>30.9229970701644</v>
      </c>
    </row>
    <row r="103" customFormat="false" ht="12" hidden="false" customHeight="true" outlineLevel="0" collapsed="false">
      <c r="A103" s="31" t="n">
        <v>1999</v>
      </c>
      <c r="B103" s="86" t="n">
        <v>36339</v>
      </c>
      <c r="C103" s="31" t="n">
        <v>179</v>
      </c>
      <c r="D103" s="88" t="n">
        <v>0.875</v>
      </c>
      <c r="E103" s="23" t="n">
        <f aca="false">C103+D103</f>
        <v>179.875</v>
      </c>
      <c r="F103" s="23" t="n">
        <v>30.6248003250735</v>
      </c>
    </row>
    <row r="104" customFormat="false" ht="12" hidden="false" customHeight="true" outlineLevel="0" collapsed="false">
      <c r="A104" s="31" t="n">
        <v>1999</v>
      </c>
      <c r="B104" s="86" t="n">
        <v>36339</v>
      </c>
      <c r="C104" s="31" t="n">
        <v>179</v>
      </c>
      <c r="D104" s="88" t="n">
        <v>0.916666666666667</v>
      </c>
      <c r="E104" s="23" t="n">
        <f aca="false">C104+D104</f>
        <v>179.916666666667</v>
      </c>
      <c r="F104" s="23" t="n">
        <v>30.0370058206105</v>
      </c>
    </row>
    <row r="105" customFormat="false" ht="12" hidden="false" customHeight="true" outlineLevel="0" collapsed="false">
      <c r="A105" s="31" t="n">
        <v>1999</v>
      </c>
      <c r="B105" s="86" t="n">
        <v>36339</v>
      </c>
      <c r="C105" s="31" t="n">
        <v>179</v>
      </c>
      <c r="D105" s="88" t="n">
        <v>0.958333333333333</v>
      </c>
      <c r="E105" s="23" t="n">
        <f aca="false">C105+D105</f>
        <v>179.958333333333</v>
      </c>
      <c r="F105" s="23" t="n">
        <v>29.3654892212033</v>
      </c>
    </row>
    <row r="106" customFormat="false" ht="12" hidden="false" customHeight="true" outlineLevel="0" collapsed="false">
      <c r="A106" s="31" t="n">
        <v>1999</v>
      </c>
      <c r="B106" s="86" t="n">
        <v>36340</v>
      </c>
      <c r="C106" s="31" t="n">
        <v>180</v>
      </c>
      <c r="D106" s="88" t="n">
        <v>0</v>
      </c>
      <c r="E106" s="23" t="n">
        <f aca="false">C106+D106</f>
        <v>180</v>
      </c>
      <c r="F106" s="23" t="n">
        <v>28.5241229581007</v>
      </c>
    </row>
    <row r="107" customFormat="false" ht="12" hidden="false" customHeight="true" outlineLevel="0" collapsed="false">
      <c r="A107" s="31" t="n">
        <v>1999</v>
      </c>
      <c r="B107" s="86" t="n">
        <v>36340</v>
      </c>
      <c r="C107" s="31" t="n">
        <v>180</v>
      </c>
      <c r="D107" s="88" t="n">
        <v>0.0416666666666667</v>
      </c>
      <c r="E107" s="23" t="n">
        <f aca="false">C107+D107</f>
        <v>180.041666666667</v>
      </c>
      <c r="F107" s="23" t="n">
        <v>26.2264947250275</v>
      </c>
    </row>
    <row r="108" customFormat="false" ht="12" hidden="false" customHeight="true" outlineLevel="0" collapsed="false">
      <c r="A108" s="31" t="n">
        <v>1999</v>
      </c>
      <c r="B108" s="86" t="n">
        <v>36340</v>
      </c>
      <c r="C108" s="31" t="n">
        <v>180</v>
      </c>
      <c r="D108" s="88" t="n">
        <v>0.0833333333333333</v>
      </c>
      <c r="E108" s="23" t="n">
        <f aca="false">C108+D108</f>
        <v>180.083333333333</v>
      </c>
      <c r="F108" s="23" t="n">
        <v>25.3110269560885</v>
      </c>
    </row>
    <row r="109" customFormat="false" ht="12" hidden="false" customHeight="true" outlineLevel="0" collapsed="false">
      <c r="A109" s="31" t="n">
        <v>1999</v>
      </c>
      <c r="B109" s="86" t="n">
        <v>36340</v>
      </c>
      <c r="C109" s="31" t="n">
        <v>180</v>
      </c>
      <c r="D109" s="88" t="n">
        <v>0.125</v>
      </c>
      <c r="E109" s="23" t="n">
        <f aca="false">C109+D109</f>
        <v>180.125</v>
      </c>
      <c r="F109" s="23" t="n">
        <v>23.881405625848</v>
      </c>
    </row>
    <row r="110" customFormat="false" ht="12" hidden="false" customHeight="true" outlineLevel="0" collapsed="false">
      <c r="A110" s="31" t="n">
        <v>1999</v>
      </c>
      <c r="B110" s="86" t="n">
        <v>36340</v>
      </c>
      <c r="C110" s="31" t="n">
        <v>180</v>
      </c>
      <c r="D110" s="88" t="n">
        <v>0.166666666666667</v>
      </c>
      <c r="E110" s="23" t="n">
        <f aca="false">C110+D110</f>
        <v>180.166666666667</v>
      </c>
      <c r="F110" s="23" t="n">
        <v>23.5748425272235</v>
      </c>
    </row>
    <row r="111" customFormat="false" ht="12" hidden="false" customHeight="true" outlineLevel="0" collapsed="false">
      <c r="A111" s="31" t="n">
        <v>1999</v>
      </c>
      <c r="B111" s="86" t="n">
        <v>36340</v>
      </c>
      <c r="C111" s="31" t="n">
        <v>180</v>
      </c>
      <c r="D111" s="88" t="n">
        <v>0.208333333333333</v>
      </c>
      <c r="E111" s="23" t="n">
        <f aca="false">C111+D111</f>
        <v>180.208333333333</v>
      </c>
      <c r="F111" s="23" t="n">
        <v>23.2722147469345</v>
      </c>
    </row>
    <row r="112" customFormat="false" ht="12" hidden="false" customHeight="true" outlineLevel="0" collapsed="false">
      <c r="A112" s="31" t="n">
        <v>1999</v>
      </c>
      <c r="B112" s="86" t="n">
        <v>36340</v>
      </c>
      <c r="C112" s="31" t="n">
        <v>180</v>
      </c>
      <c r="D112" s="88" t="n">
        <v>0.25</v>
      </c>
      <c r="E112" s="23" t="n">
        <f aca="false">C112+D112</f>
        <v>180.25</v>
      </c>
      <c r="F112" s="23" t="n">
        <v>23.047796050621</v>
      </c>
    </row>
    <row r="113" customFormat="false" ht="12" hidden="false" customHeight="true" outlineLevel="0" collapsed="false">
      <c r="A113" s="31" t="n">
        <v>1999</v>
      </c>
      <c r="B113" s="86" t="n">
        <v>36340</v>
      </c>
      <c r="C113" s="31" t="n">
        <v>180</v>
      </c>
      <c r="D113" s="88" t="n">
        <v>0.291666666666667</v>
      </c>
      <c r="E113" s="23" t="n">
        <f aca="false">C113+D113</f>
        <v>180.291666666667</v>
      </c>
      <c r="F113" s="23" t="n">
        <v>22.6054301342807</v>
      </c>
    </row>
    <row r="114" customFormat="false" ht="12" hidden="false" customHeight="true" outlineLevel="0" collapsed="false">
      <c r="A114" s="31" t="n">
        <v>1999</v>
      </c>
      <c r="B114" s="86" t="n">
        <v>36340</v>
      </c>
      <c r="C114" s="31" t="n">
        <v>180</v>
      </c>
      <c r="D114" s="88" t="n">
        <v>0.333333333333333</v>
      </c>
      <c r="E114" s="23" t="n">
        <f aca="false">C114+D114</f>
        <v>180.333333333333</v>
      </c>
      <c r="F114" s="23" t="n">
        <v>22.7519339106598</v>
      </c>
    </row>
    <row r="115" customFormat="false" ht="12" hidden="false" customHeight="true" outlineLevel="0" collapsed="false">
      <c r="A115" s="31" t="n">
        <v>1999</v>
      </c>
      <c r="B115" s="86" t="n">
        <v>36340</v>
      </c>
      <c r="C115" s="31" t="n">
        <v>180</v>
      </c>
      <c r="D115" s="88" t="n">
        <v>0.375</v>
      </c>
      <c r="E115" s="23" t="n">
        <f aca="false">C115+D115</f>
        <v>180.375</v>
      </c>
      <c r="F115" s="23" t="n">
        <v>22.9734717677125</v>
      </c>
    </row>
    <row r="116" customFormat="false" ht="12" hidden="false" customHeight="true" outlineLevel="0" collapsed="false">
      <c r="A116" s="31" t="n">
        <v>1999</v>
      </c>
      <c r="B116" s="86" t="n">
        <v>36340</v>
      </c>
      <c r="C116" s="31" t="n">
        <v>180</v>
      </c>
      <c r="D116" s="88" t="n">
        <v>0.416666666666667</v>
      </c>
      <c r="E116" s="23" t="n">
        <f aca="false">C116+D116</f>
        <v>180.416666666667</v>
      </c>
      <c r="F116" s="23" t="n">
        <v>22.7519339106598</v>
      </c>
    </row>
    <row r="117" customFormat="false" ht="12" hidden="false" customHeight="true" outlineLevel="0" collapsed="false">
      <c r="A117" s="31" t="n">
        <v>1999</v>
      </c>
      <c r="B117" s="86" t="n">
        <v>36340</v>
      </c>
      <c r="C117" s="31" t="n">
        <v>180</v>
      </c>
      <c r="D117" s="88" t="n">
        <v>0.458333333333333</v>
      </c>
      <c r="E117" s="23" t="n">
        <f aca="false">C117+D117</f>
        <v>180.458333333333</v>
      </c>
      <c r="F117" s="23" t="n">
        <v>21.8163600390236</v>
      </c>
    </row>
    <row r="118" customFormat="false" ht="12" hidden="false" customHeight="true" outlineLevel="0" collapsed="false">
      <c r="A118" s="31" t="n">
        <v>1999</v>
      </c>
      <c r="B118" s="86" t="n">
        <v>36340</v>
      </c>
      <c r="C118" s="31" t="n">
        <v>180</v>
      </c>
      <c r="D118" s="88" t="n">
        <v>0.5</v>
      </c>
      <c r="E118" s="23" t="n">
        <f aca="false">C118+D118</f>
        <v>180.5</v>
      </c>
      <c r="F118" s="23" t="n">
        <v>22.3874413774947</v>
      </c>
    </row>
    <row r="119" customFormat="false" ht="12" hidden="false" customHeight="true" outlineLevel="0" collapsed="false">
      <c r="A119" s="31" t="n">
        <v>1999</v>
      </c>
      <c r="B119" s="86" t="n">
        <v>36340</v>
      </c>
      <c r="C119" s="31" t="n">
        <v>180</v>
      </c>
      <c r="D119" s="88" t="n">
        <v>0.541666666666667</v>
      </c>
      <c r="E119" s="23" t="n">
        <f aca="false">C119+D119</f>
        <v>180.541666666667</v>
      </c>
      <c r="F119" s="23" t="n">
        <v>22.9734717677125</v>
      </c>
    </row>
    <row r="120" customFormat="false" ht="12" hidden="false" customHeight="true" outlineLevel="0" collapsed="false">
      <c r="A120" s="31" t="n">
        <v>1999</v>
      </c>
      <c r="B120" s="86" t="n">
        <v>36340</v>
      </c>
      <c r="C120" s="31" t="n">
        <v>180</v>
      </c>
      <c r="D120" s="88" t="n">
        <v>0.583333333333333</v>
      </c>
      <c r="E120" s="23" t="n">
        <f aca="false">C120+D120</f>
        <v>180.583333333333</v>
      </c>
      <c r="F120" s="23" t="n">
        <v>23.881405625848</v>
      </c>
    </row>
    <row r="121" customFormat="false" ht="12" hidden="false" customHeight="true" outlineLevel="0" collapsed="false">
      <c r="A121" s="31" t="n">
        <v>1999</v>
      </c>
      <c r="B121" s="86" t="n">
        <v>36340</v>
      </c>
      <c r="C121" s="31" t="n">
        <v>180</v>
      </c>
      <c r="D121" s="88" t="n">
        <v>0.625</v>
      </c>
      <c r="E121" s="23" t="n">
        <f aca="false">C121+D121</f>
        <v>180.625</v>
      </c>
      <c r="F121" s="23" t="n">
        <v>24.3487411209223</v>
      </c>
    </row>
    <row r="122" customFormat="false" ht="12" hidden="false" customHeight="true" outlineLevel="0" collapsed="false">
      <c r="A122" s="31" t="n">
        <v>1999</v>
      </c>
      <c r="B122" s="86" t="n">
        <v>36340</v>
      </c>
      <c r="C122" s="31" t="n">
        <v>180</v>
      </c>
      <c r="D122" s="88" t="n">
        <v>0.666666666666667</v>
      </c>
      <c r="E122" s="23" t="n">
        <f aca="false">C122+D122</f>
        <v>180.666666666667</v>
      </c>
      <c r="F122" s="23" t="n">
        <v>24.1139412620067</v>
      </c>
    </row>
    <row r="123" customFormat="false" ht="12" hidden="false" customHeight="true" outlineLevel="0" collapsed="false">
      <c r="A123" s="31" t="n">
        <v>1999</v>
      </c>
      <c r="B123" s="86" t="n">
        <v>36340</v>
      </c>
      <c r="C123" s="31" t="n">
        <v>180</v>
      </c>
      <c r="D123" s="88" t="n">
        <v>0.708333333333333</v>
      </c>
      <c r="E123" s="23" t="n">
        <f aca="false">C123+D123</f>
        <v>180.708333333333</v>
      </c>
      <c r="F123" s="23" t="n">
        <v>23.881405625848</v>
      </c>
    </row>
    <row r="124" customFormat="false" ht="12" hidden="false" customHeight="true" outlineLevel="0" collapsed="false">
      <c r="A124" s="31" t="n">
        <v>1999</v>
      </c>
      <c r="B124" s="86" t="n">
        <v>36340</v>
      </c>
      <c r="C124" s="31" t="n">
        <v>180</v>
      </c>
      <c r="D124" s="88" t="n">
        <v>0.75</v>
      </c>
      <c r="E124" s="23" t="n">
        <f aca="false">C124+D124</f>
        <v>180.75</v>
      </c>
      <c r="F124" s="23" t="n">
        <v>23.4230398949135</v>
      </c>
    </row>
    <row r="125" customFormat="false" ht="12" hidden="false" customHeight="true" outlineLevel="0" collapsed="false">
      <c r="A125" s="31" t="n">
        <v>1999</v>
      </c>
      <c r="B125" s="86" t="n">
        <v>36340</v>
      </c>
      <c r="C125" s="31" t="n">
        <v>180</v>
      </c>
      <c r="D125" s="88" t="n">
        <v>0.791666666666667</v>
      </c>
      <c r="E125" s="23" t="n">
        <f aca="false">C125+D125</f>
        <v>180.791666666667</v>
      </c>
      <c r="F125" s="23" t="n">
        <v>22.9734717677125</v>
      </c>
    </row>
    <row r="126" customFormat="false" ht="12" hidden="false" customHeight="true" outlineLevel="0" collapsed="false">
      <c r="A126" s="31" t="n">
        <v>1999</v>
      </c>
      <c r="B126" s="86" t="n">
        <v>36340</v>
      </c>
      <c r="C126" s="31" t="n">
        <v>180</v>
      </c>
      <c r="D126" s="88" t="n">
        <v>0.833333333333333</v>
      </c>
      <c r="E126" s="23" t="n">
        <f aca="false">C126+D126</f>
        <v>180.833333333333</v>
      </c>
      <c r="F126" s="23" t="n">
        <v>21.9577499224975</v>
      </c>
    </row>
    <row r="127" customFormat="false" ht="12" hidden="false" customHeight="true" outlineLevel="0" collapsed="false">
      <c r="A127" s="31" t="n">
        <v>1999</v>
      </c>
      <c r="B127" s="86" t="n">
        <v>36340</v>
      </c>
      <c r="C127" s="31" t="n">
        <v>180</v>
      </c>
      <c r="D127" s="88" t="n">
        <v>0.875</v>
      </c>
      <c r="E127" s="23" t="n">
        <f aca="false">C127+D127</f>
        <v>180.875</v>
      </c>
      <c r="F127" s="23" t="n">
        <v>21.1912878945664</v>
      </c>
    </row>
    <row r="128" customFormat="false" ht="12" hidden="false" customHeight="true" outlineLevel="0" collapsed="false">
      <c r="A128" s="31" t="n">
        <v>1999</v>
      </c>
      <c r="B128" s="86" t="n">
        <v>36340</v>
      </c>
      <c r="C128" s="31" t="n">
        <v>180</v>
      </c>
      <c r="D128" s="88" t="n">
        <v>0.916666666666667</v>
      </c>
      <c r="E128" s="23" t="n">
        <f aca="false">C128+D128</f>
        <v>180.916666666667</v>
      </c>
      <c r="F128" s="23" t="n">
        <v>20.451580158051</v>
      </c>
    </row>
    <row r="129" customFormat="false" ht="12" hidden="false" customHeight="true" outlineLevel="0" collapsed="false">
      <c r="A129" s="31" t="n">
        <v>1999</v>
      </c>
      <c r="B129" s="86" t="n">
        <v>36340</v>
      </c>
      <c r="C129" s="31" t="n">
        <v>180</v>
      </c>
      <c r="D129" s="88" t="n">
        <v>0.958333333333333</v>
      </c>
      <c r="E129" s="23" t="n">
        <f aca="false">C129+D129</f>
        <v>180.958333333333</v>
      </c>
      <c r="F129" s="23" t="n">
        <v>19.2342039306383</v>
      </c>
    </row>
    <row r="130" customFormat="false" ht="12" hidden="false" customHeight="true" outlineLevel="0" collapsed="false">
      <c r="A130" s="31" t="n">
        <v>1999</v>
      </c>
      <c r="B130" s="86" t="n">
        <v>36341</v>
      </c>
      <c r="C130" s="31" t="n">
        <v>181</v>
      </c>
      <c r="D130" s="88" t="n">
        <v>0</v>
      </c>
      <c r="E130" s="23" t="n">
        <f aca="false">C130+D130</f>
        <v>181</v>
      </c>
      <c r="F130" s="23" t="n">
        <v>18.3838056405929</v>
      </c>
    </row>
    <row r="131" customFormat="false" ht="12" hidden="false" customHeight="true" outlineLevel="0" collapsed="false">
      <c r="A131" s="31" t="n">
        <v>1999</v>
      </c>
      <c r="B131" s="86" t="n">
        <v>36341</v>
      </c>
      <c r="C131" s="31" t="n">
        <v>181</v>
      </c>
      <c r="D131" s="88" t="n">
        <v>0.0416666666666667</v>
      </c>
      <c r="E131" s="23" t="n">
        <f aca="false">C131+D131</f>
        <v>181.041666666667</v>
      </c>
      <c r="F131" s="23" t="n">
        <v>17.3454486936233</v>
      </c>
    </row>
    <row r="132" customFormat="false" ht="12" hidden="false" customHeight="true" outlineLevel="0" collapsed="false">
      <c r="A132" s="31" t="n">
        <v>1999</v>
      </c>
      <c r="B132" s="86" t="n">
        <v>36341</v>
      </c>
      <c r="C132" s="31" t="n">
        <v>181</v>
      </c>
      <c r="D132" s="88" t="n">
        <v>0.0833333333333333</v>
      </c>
      <c r="E132" s="23" t="n">
        <f aca="false">C132+D132</f>
        <v>181.083333333333</v>
      </c>
      <c r="F132" s="23" t="n">
        <v>16.3657403839599</v>
      </c>
    </row>
    <row r="133" customFormat="false" ht="12" hidden="false" customHeight="true" outlineLevel="0" collapsed="false">
      <c r="A133" s="31" t="n">
        <v>1999</v>
      </c>
      <c r="B133" s="86" t="n">
        <v>36341</v>
      </c>
      <c r="C133" s="31" t="n">
        <v>181</v>
      </c>
      <c r="D133" s="88" t="n">
        <v>0.125</v>
      </c>
      <c r="E133" s="23" t="n">
        <f aca="false">C133+D133</f>
        <v>181.125</v>
      </c>
      <c r="F133" s="23" t="n">
        <v>15.5917222565767</v>
      </c>
    </row>
    <row r="134" customFormat="false" ht="12" hidden="false" customHeight="true" outlineLevel="0" collapsed="false">
      <c r="A134" s="31" t="n">
        <v>1999</v>
      </c>
      <c r="B134" s="86" t="n">
        <v>36341</v>
      </c>
      <c r="C134" s="31" t="n">
        <v>181</v>
      </c>
      <c r="D134" s="88" t="n">
        <v>0.166666666666667</v>
      </c>
      <c r="E134" s="23" t="n">
        <f aca="false">C134+D134</f>
        <v>181.166666666667</v>
      </c>
      <c r="F134" s="23" t="n">
        <v>15.0961561052188</v>
      </c>
    </row>
    <row r="135" customFormat="false" ht="12" hidden="false" customHeight="true" outlineLevel="0" collapsed="false">
      <c r="A135" s="31" t="n">
        <v>1999</v>
      </c>
      <c r="B135" s="86" t="n">
        <v>36341</v>
      </c>
      <c r="C135" s="31" t="n">
        <v>181</v>
      </c>
      <c r="D135" s="88" t="n">
        <v>0.208333333333333</v>
      </c>
      <c r="E135" s="23" t="n">
        <f aca="false">C135+D135</f>
        <v>181.208333333333</v>
      </c>
      <c r="F135" s="23" t="n">
        <v>15.0474741846251</v>
      </c>
    </row>
    <row r="136" customFormat="false" ht="12" hidden="false" customHeight="true" outlineLevel="0" collapsed="false">
      <c r="A136" s="31" t="n">
        <v>1999</v>
      </c>
      <c r="B136" s="86" t="n">
        <v>36341</v>
      </c>
      <c r="C136" s="31" t="n">
        <v>181</v>
      </c>
      <c r="D136" s="88" t="n">
        <v>0.25</v>
      </c>
      <c r="E136" s="23" t="n">
        <f aca="false">C136+D136</f>
        <v>181.25</v>
      </c>
      <c r="F136" s="23" t="n">
        <v>14.6636281008738</v>
      </c>
    </row>
    <row r="137" customFormat="false" ht="12" hidden="false" customHeight="true" outlineLevel="0" collapsed="false">
      <c r="A137" s="31" t="n">
        <v>1999</v>
      </c>
      <c r="B137" s="86" t="n">
        <v>36341</v>
      </c>
      <c r="C137" s="31" t="n">
        <v>181</v>
      </c>
      <c r="D137" s="88" t="n">
        <v>0.291666666666667</v>
      </c>
      <c r="E137" s="23" t="n">
        <f aca="false">C137+D137</f>
        <v>181.291666666667</v>
      </c>
      <c r="F137" s="23" t="n">
        <v>14.5692063738842</v>
      </c>
    </row>
    <row r="138" customFormat="false" ht="12" hidden="false" customHeight="true" outlineLevel="0" collapsed="false">
      <c r="A138" s="31" t="n">
        <v>1999</v>
      </c>
      <c r="B138" s="86" t="n">
        <v>36341</v>
      </c>
      <c r="C138" s="31" t="n">
        <v>181</v>
      </c>
      <c r="D138" s="88" t="n">
        <v>0.333333333333333</v>
      </c>
      <c r="E138" s="23" t="n">
        <f aca="false">C138+D138</f>
        <v>181.333333333333</v>
      </c>
      <c r="F138" s="23" t="n">
        <v>14.6636281008738</v>
      </c>
    </row>
    <row r="139" customFormat="false" ht="12" hidden="false" customHeight="true" outlineLevel="0" collapsed="false">
      <c r="A139" s="31" t="n">
        <v>1999</v>
      </c>
      <c r="B139" s="86" t="n">
        <v>36341</v>
      </c>
      <c r="C139" s="31" t="n">
        <v>181</v>
      </c>
      <c r="D139" s="88" t="n">
        <v>0.375</v>
      </c>
      <c r="E139" s="23" t="n">
        <f aca="false">C139+D139</f>
        <v>181.375</v>
      </c>
      <c r="F139" s="23" t="n">
        <v>14.8064093149385</v>
      </c>
    </row>
    <row r="140" customFormat="false" ht="12" hidden="false" customHeight="true" outlineLevel="0" collapsed="false">
      <c r="A140" s="31" t="n">
        <v>1999</v>
      </c>
      <c r="B140" s="86" t="n">
        <v>36341</v>
      </c>
      <c r="C140" s="31" t="n">
        <v>181</v>
      </c>
      <c r="D140" s="88" t="n">
        <v>0.416666666666667</v>
      </c>
      <c r="E140" s="23" t="n">
        <f aca="false">C140+D140</f>
        <v>181.416666666667</v>
      </c>
      <c r="F140" s="23" t="n">
        <v>14.9023683330314</v>
      </c>
    </row>
    <row r="141" customFormat="false" ht="12" hidden="false" customHeight="true" outlineLevel="0" collapsed="false">
      <c r="A141" s="31" t="n">
        <v>1999</v>
      </c>
      <c r="B141" s="86" t="n">
        <v>36341</v>
      </c>
      <c r="C141" s="31" t="n">
        <v>181</v>
      </c>
      <c r="D141" s="88" t="n">
        <v>0.458333333333333</v>
      </c>
      <c r="E141" s="23" t="n">
        <f aca="false">C141+D141</f>
        <v>181.458333333333</v>
      </c>
      <c r="F141" s="23" t="n">
        <v>15.0961561052188</v>
      </c>
    </row>
    <row r="142" customFormat="false" ht="12" hidden="false" customHeight="true" outlineLevel="0" collapsed="false">
      <c r="A142" s="31" t="n">
        <v>1999</v>
      </c>
      <c r="B142" s="86" t="n">
        <v>36341</v>
      </c>
      <c r="C142" s="31" t="n">
        <v>181</v>
      </c>
      <c r="D142" s="88" t="n">
        <v>0.5</v>
      </c>
      <c r="E142" s="23" t="n">
        <f aca="false">C142+D142</f>
        <v>181.5</v>
      </c>
      <c r="F142" s="23" t="n">
        <v>15.0961561052188</v>
      </c>
    </row>
    <row r="143" customFormat="false" ht="12" hidden="false" customHeight="true" outlineLevel="0" collapsed="false">
      <c r="A143" s="31" t="n">
        <v>1999</v>
      </c>
      <c r="B143" s="86" t="n">
        <v>36341</v>
      </c>
      <c r="C143" s="31" t="n">
        <v>181</v>
      </c>
      <c r="D143" s="88" t="n">
        <v>0.541666666666667</v>
      </c>
      <c r="E143" s="23" t="n">
        <f aca="false">C143+D143</f>
        <v>181.541666666667</v>
      </c>
      <c r="F143" s="23" t="n">
        <v>15.3915729536942</v>
      </c>
    </row>
    <row r="144" customFormat="false" ht="12" hidden="false" customHeight="true" outlineLevel="0" collapsed="false">
      <c r="A144" s="31" t="n">
        <v>1999</v>
      </c>
      <c r="B144" s="86" t="n">
        <v>36341</v>
      </c>
      <c r="C144" s="31" t="n">
        <v>181</v>
      </c>
      <c r="D144" s="88" t="n">
        <v>0.583333333333333</v>
      </c>
      <c r="E144" s="23" t="n">
        <f aca="false">C144+D144</f>
        <v>181.583333333333</v>
      </c>
      <c r="F144" s="23" t="n">
        <v>15.7944742657301</v>
      </c>
    </row>
    <row r="145" customFormat="false" ht="12" hidden="false" customHeight="true" outlineLevel="0" collapsed="false">
      <c r="A145" s="31" t="n">
        <v>1999</v>
      </c>
      <c r="B145" s="86" t="n">
        <v>36341</v>
      </c>
      <c r="C145" s="31" t="n">
        <v>181</v>
      </c>
      <c r="D145" s="88" t="n">
        <v>0.625</v>
      </c>
      <c r="E145" s="23" t="n">
        <f aca="false">C145+D145</f>
        <v>181.625</v>
      </c>
      <c r="F145" s="23" t="n">
        <v>16.3657403839599</v>
      </c>
    </row>
    <row r="146" customFormat="false" ht="12" hidden="false" customHeight="true" outlineLevel="0" collapsed="false">
      <c r="A146" s="31" t="n">
        <v>1999</v>
      </c>
      <c r="B146" s="86" t="n">
        <v>36341</v>
      </c>
      <c r="C146" s="31" t="n">
        <v>181</v>
      </c>
      <c r="D146" s="88" t="n">
        <v>0.666666666666667</v>
      </c>
      <c r="E146" s="23" t="n">
        <f aca="false">C146+D146</f>
        <v>181.666666666667</v>
      </c>
      <c r="F146" s="23" t="n">
        <v>16.848475010016</v>
      </c>
    </row>
    <row r="147" customFormat="false" ht="12" hidden="false" customHeight="true" outlineLevel="0" collapsed="false">
      <c r="A147" s="31" t="n">
        <v>1999</v>
      </c>
      <c r="B147" s="86" t="n">
        <v>36341</v>
      </c>
      <c r="C147" s="31" t="n">
        <v>181</v>
      </c>
      <c r="D147" s="88" t="n">
        <v>0.708333333333333</v>
      </c>
      <c r="E147" s="23" t="n">
        <f aca="false">C147+D147</f>
        <v>181.708333333333</v>
      </c>
      <c r="F147" s="23" t="n">
        <v>16.957668473734</v>
      </c>
    </row>
    <row r="148" customFormat="false" ht="12" hidden="false" customHeight="true" outlineLevel="0" collapsed="false">
      <c r="A148" s="31" t="n">
        <v>1999</v>
      </c>
      <c r="B148" s="86" t="n">
        <v>36341</v>
      </c>
      <c r="C148" s="31" t="n">
        <v>181</v>
      </c>
      <c r="D148" s="88" t="n">
        <v>0.75</v>
      </c>
      <c r="E148" s="23" t="n">
        <f aca="false">C148+D148</f>
        <v>181.75</v>
      </c>
      <c r="F148" s="23" t="n">
        <v>16.9029835682297</v>
      </c>
    </row>
    <row r="149" customFormat="false" ht="12" hidden="false" customHeight="true" outlineLevel="0" collapsed="false">
      <c r="A149" s="31" t="n">
        <v>1999</v>
      </c>
      <c r="B149" s="86" t="n">
        <v>36341</v>
      </c>
      <c r="C149" s="31" t="n">
        <v>181</v>
      </c>
      <c r="D149" s="88" t="n">
        <v>0.791666666666667</v>
      </c>
      <c r="E149" s="23" t="n">
        <f aca="false">C149+D149</f>
        <v>181.791666666667</v>
      </c>
      <c r="F149" s="23" t="n">
        <v>16.4186871884569</v>
      </c>
    </row>
    <row r="150" customFormat="false" ht="12" hidden="false" customHeight="true" outlineLevel="0" collapsed="false">
      <c r="A150" s="31" t="n">
        <v>1999</v>
      </c>
      <c r="B150" s="86" t="n">
        <v>36341</v>
      </c>
      <c r="C150" s="31" t="n">
        <v>181</v>
      </c>
      <c r="D150" s="88" t="n">
        <v>0.833333333333333</v>
      </c>
      <c r="E150" s="23" t="n">
        <f aca="false">C150+D150</f>
        <v>181.833333333333</v>
      </c>
      <c r="F150" s="23" t="n">
        <v>15.7944742657301</v>
      </c>
    </row>
    <row r="151" customFormat="false" ht="12" hidden="false" customHeight="true" outlineLevel="0" collapsed="false">
      <c r="A151" s="31" t="n">
        <v>1999</v>
      </c>
      <c r="B151" s="86" t="n">
        <v>36341</v>
      </c>
      <c r="C151" s="31" t="n">
        <v>181</v>
      </c>
      <c r="D151" s="88" t="n">
        <v>0.875</v>
      </c>
      <c r="E151" s="23" t="n">
        <f aca="false">C151+D151</f>
        <v>181.875</v>
      </c>
      <c r="F151" s="23" t="n">
        <v>15.2431488877407</v>
      </c>
    </row>
    <row r="152" customFormat="false" ht="12" hidden="false" customHeight="true" outlineLevel="0" collapsed="false">
      <c r="A152" s="31" t="n">
        <v>1999</v>
      </c>
      <c r="B152" s="86" t="n">
        <v>36341</v>
      </c>
      <c r="C152" s="31" t="n">
        <v>181</v>
      </c>
      <c r="D152" s="88" t="n">
        <v>0.916666666666667</v>
      </c>
      <c r="E152" s="23" t="n">
        <f aca="false">C152+D152</f>
        <v>181.916666666667</v>
      </c>
      <c r="F152" s="23" t="n">
        <v>14.7110681941454</v>
      </c>
    </row>
    <row r="153" customFormat="false" ht="12" hidden="false" customHeight="true" outlineLevel="0" collapsed="false">
      <c r="A153" s="31" t="n">
        <v>1999</v>
      </c>
      <c r="B153" s="86" t="n">
        <v>36341</v>
      </c>
      <c r="C153" s="31" t="n">
        <v>181</v>
      </c>
      <c r="D153" s="88" t="n">
        <v>0.958333333333333</v>
      </c>
      <c r="E153" s="23" t="n">
        <f aca="false">C153+D153</f>
        <v>181.958333333333</v>
      </c>
      <c r="F153" s="23" t="n">
        <v>14.1061397919997</v>
      </c>
    </row>
    <row r="154" customFormat="false" ht="12" hidden="false" customHeight="true" outlineLevel="0" collapsed="false">
      <c r="A154" s="31" t="n">
        <v>1999</v>
      </c>
      <c r="B154" s="86" t="n">
        <v>36342</v>
      </c>
      <c r="C154" s="31" t="n">
        <v>182</v>
      </c>
      <c r="D154" s="88" t="n">
        <v>0</v>
      </c>
      <c r="E154" s="23" t="n">
        <f aca="false">C154+D154</f>
        <v>182</v>
      </c>
      <c r="F154" s="23" t="n">
        <v>13.5698463206101</v>
      </c>
    </row>
    <row r="155" customFormat="false" ht="12" hidden="false" customHeight="true" outlineLevel="0" collapsed="false">
      <c r="A155" s="31" t="n">
        <v>1999</v>
      </c>
      <c r="B155" s="86" t="n">
        <v>36342</v>
      </c>
      <c r="C155" s="31" t="n">
        <v>182</v>
      </c>
      <c r="D155" s="88" t="n">
        <v>0.0416666666666667</v>
      </c>
      <c r="E155" s="23" t="n">
        <f aca="false">C155+D155</f>
        <v>182.041666666667</v>
      </c>
      <c r="F155" s="23" t="n">
        <v>13.0539418919846</v>
      </c>
    </row>
    <row r="156" customFormat="false" ht="12" hidden="false" customHeight="true" outlineLevel="0" collapsed="false">
      <c r="A156" s="31" t="n">
        <v>1999</v>
      </c>
      <c r="B156" s="86" t="n">
        <v>36342</v>
      </c>
      <c r="C156" s="31" t="n">
        <v>182</v>
      </c>
      <c r="D156" s="88" t="n">
        <v>0.0833333333333333</v>
      </c>
      <c r="E156" s="23" t="n">
        <f aca="false">C156+D156</f>
        <v>182.083333333333</v>
      </c>
      <c r="F156" s="23" t="n">
        <v>12.5982781372584</v>
      </c>
    </row>
    <row r="157" customFormat="false" ht="12" hidden="false" customHeight="true" outlineLevel="0" collapsed="false">
      <c r="A157" s="31" t="n">
        <v>1999</v>
      </c>
      <c r="B157" s="86" t="n">
        <v>36342</v>
      </c>
      <c r="C157" s="31" t="n">
        <v>182</v>
      </c>
      <c r="D157" s="88" t="n">
        <v>0.125</v>
      </c>
      <c r="E157" s="23" t="n">
        <f aca="false">C157+D157</f>
        <v>182.125</v>
      </c>
      <c r="F157" s="23" t="n">
        <v>12.1978553932228</v>
      </c>
    </row>
    <row r="158" customFormat="false" ht="12" hidden="false" customHeight="true" outlineLevel="0" collapsed="false">
      <c r="A158" s="31" t="n">
        <v>1999</v>
      </c>
      <c r="B158" s="86" t="n">
        <v>36342</v>
      </c>
      <c r="C158" s="31" t="n">
        <v>182</v>
      </c>
      <c r="D158" s="88" t="n">
        <v>0.166666666666667</v>
      </c>
      <c r="E158" s="23" t="n">
        <f aca="false">C158+D158</f>
        <v>182.166666666667</v>
      </c>
      <c r="F158" s="23" t="n">
        <v>11.8101596561793</v>
      </c>
    </row>
    <row r="159" customFormat="false" ht="12" hidden="false" customHeight="true" outlineLevel="0" collapsed="false">
      <c r="A159" s="31" t="n">
        <v>1999</v>
      </c>
      <c r="B159" s="86" t="n">
        <v>36342</v>
      </c>
      <c r="C159" s="31" t="n">
        <v>182</v>
      </c>
      <c r="D159" s="88" t="n">
        <v>0.208333333333333</v>
      </c>
      <c r="E159" s="23" t="n">
        <f aca="false">C159+D159</f>
        <v>182.208333333333</v>
      </c>
      <c r="F159" s="23" t="n">
        <v>11.4717804852514</v>
      </c>
    </row>
    <row r="160" customFormat="false" ht="12" hidden="false" customHeight="true" outlineLevel="0" collapsed="false">
      <c r="A160" s="31" t="n">
        <v>1999</v>
      </c>
      <c r="B160" s="86" t="n">
        <v>36342</v>
      </c>
      <c r="C160" s="31" t="n">
        <v>182</v>
      </c>
      <c r="D160" s="88" t="n">
        <v>0.25</v>
      </c>
      <c r="E160" s="23" t="n">
        <f aca="false">C160+D160</f>
        <v>182.25</v>
      </c>
      <c r="F160" s="23" t="n">
        <v>11.2879992583279</v>
      </c>
    </row>
    <row r="161" customFormat="false" ht="12" hidden="false" customHeight="true" outlineLevel="0" collapsed="false">
      <c r="A161" s="31" t="n">
        <v>1999</v>
      </c>
      <c r="B161" s="86" t="n">
        <v>36342</v>
      </c>
      <c r="C161" s="31" t="n">
        <v>182</v>
      </c>
      <c r="D161" s="88" t="n">
        <v>0.291666666666667</v>
      </c>
      <c r="E161" s="23" t="n">
        <f aca="false">C161+D161</f>
        <v>182.291666666667</v>
      </c>
      <c r="F161" s="23" t="n">
        <v>11.1430963960709</v>
      </c>
    </row>
    <row r="162" customFormat="false" ht="12" hidden="false" customHeight="true" outlineLevel="0" collapsed="false">
      <c r="A162" s="31" t="n">
        <v>1999</v>
      </c>
      <c r="B162" s="86" t="n">
        <v>36342</v>
      </c>
      <c r="C162" s="31" t="n">
        <v>182</v>
      </c>
      <c r="D162" s="88" t="n">
        <v>0.333333333333333</v>
      </c>
      <c r="E162" s="23" t="n">
        <f aca="false">C162+D162</f>
        <v>182.333333333333</v>
      </c>
      <c r="F162" s="23" t="n">
        <v>11.1071622595835</v>
      </c>
    </row>
    <row r="163" customFormat="false" ht="12" hidden="false" customHeight="true" outlineLevel="0" collapsed="false">
      <c r="A163" s="31" t="n">
        <v>1999</v>
      </c>
      <c r="B163" s="86" t="n">
        <v>36342</v>
      </c>
      <c r="C163" s="31" t="n">
        <v>182</v>
      </c>
      <c r="D163" s="88" t="n">
        <v>0.375</v>
      </c>
      <c r="E163" s="23" t="n">
        <f aca="false">C163+D163</f>
        <v>182.375</v>
      </c>
      <c r="F163" s="23" t="n">
        <v>11.2515978406607</v>
      </c>
    </row>
    <row r="164" customFormat="false" ht="12" hidden="false" customHeight="true" outlineLevel="0" collapsed="false">
      <c r="A164" s="31" t="n">
        <v>1999</v>
      </c>
      <c r="B164" s="86" t="n">
        <v>36342</v>
      </c>
      <c r="C164" s="31" t="n">
        <v>182</v>
      </c>
      <c r="D164" s="88" t="n">
        <v>0.416666666666667</v>
      </c>
      <c r="E164" s="23" t="n">
        <f aca="false">C164+D164</f>
        <v>182.416666666667</v>
      </c>
      <c r="F164" s="23" t="n">
        <v>11.4717804852514</v>
      </c>
    </row>
    <row r="165" customFormat="false" ht="12" hidden="false" customHeight="true" outlineLevel="0" collapsed="false">
      <c r="A165" s="31" t="n">
        <v>1999</v>
      </c>
      <c r="B165" s="86" t="n">
        <v>36342</v>
      </c>
      <c r="C165" s="31" t="n">
        <v>182</v>
      </c>
      <c r="D165" s="88" t="n">
        <v>0.458333333333333</v>
      </c>
      <c r="E165" s="23" t="n">
        <f aca="false">C165+D165</f>
        <v>182.458333333333</v>
      </c>
      <c r="F165" s="23" t="n">
        <v>11.6209574974939</v>
      </c>
    </row>
    <row r="166" customFormat="false" ht="12" hidden="false" customHeight="true" outlineLevel="0" collapsed="false">
      <c r="A166" s="31" t="n">
        <v>1999</v>
      </c>
      <c r="B166" s="86" t="n">
        <v>36342</v>
      </c>
      <c r="C166" s="31" t="n">
        <v>182</v>
      </c>
      <c r="D166" s="88" t="n">
        <v>0.5</v>
      </c>
      <c r="E166" s="23" t="n">
        <f aca="false">C166+D166</f>
        <v>182.5</v>
      </c>
      <c r="F166" s="23" t="n">
        <v>11.8101596561793</v>
      </c>
    </row>
    <row r="167" customFormat="false" ht="12" hidden="false" customHeight="true" outlineLevel="0" collapsed="false">
      <c r="A167" s="31" t="n">
        <v>1999</v>
      </c>
      <c r="B167" s="86" t="n">
        <v>36342</v>
      </c>
      <c r="C167" s="31" t="n">
        <v>182</v>
      </c>
      <c r="D167" s="88" t="n">
        <v>0.541666666666667</v>
      </c>
      <c r="E167" s="23" t="n">
        <f aca="false">C167+D167</f>
        <v>182.541666666667</v>
      </c>
      <c r="F167" s="23" t="n">
        <v>11.9637368915423</v>
      </c>
    </row>
    <row r="168" customFormat="false" ht="12" hidden="false" customHeight="true" outlineLevel="0" collapsed="false">
      <c r="A168" s="31" t="n">
        <v>1999</v>
      </c>
      <c r="B168" s="86" t="n">
        <v>36342</v>
      </c>
      <c r="C168" s="31" t="n">
        <v>182</v>
      </c>
      <c r="D168" s="88" t="n">
        <v>0.583333333333333</v>
      </c>
      <c r="E168" s="23" t="n">
        <f aca="false">C168+D168</f>
        <v>182.583333333333</v>
      </c>
      <c r="F168" s="23" t="n">
        <v>12.1193112182155</v>
      </c>
    </row>
    <row r="169" customFormat="false" ht="12" hidden="false" customHeight="true" outlineLevel="0" collapsed="false">
      <c r="A169" s="31" t="n">
        <v>1999</v>
      </c>
      <c r="B169" s="86" t="n">
        <v>36342</v>
      </c>
      <c r="C169" s="31" t="n">
        <v>182</v>
      </c>
      <c r="D169" s="88" t="n">
        <v>0.625</v>
      </c>
      <c r="E169" s="23" t="n">
        <f aca="false">C169+D169</f>
        <v>182.625</v>
      </c>
      <c r="F169" s="23" t="n">
        <v>12.158519881353</v>
      </c>
    </row>
    <row r="170" customFormat="false" ht="12" hidden="false" customHeight="true" outlineLevel="0" collapsed="false">
      <c r="A170" s="31" t="n">
        <v>1999</v>
      </c>
      <c r="B170" s="86" t="n">
        <v>36342</v>
      </c>
      <c r="C170" s="31" t="n">
        <v>182</v>
      </c>
      <c r="D170" s="88" t="n">
        <v>0.666666666666667</v>
      </c>
      <c r="E170" s="23" t="n">
        <f aca="false">C170+D170</f>
        <v>182.666666666667</v>
      </c>
      <c r="F170" s="23" t="n">
        <v>12.1978553932228</v>
      </c>
    </row>
    <row r="171" customFormat="false" ht="12" hidden="false" customHeight="true" outlineLevel="0" collapsed="false">
      <c r="A171" s="31" t="n">
        <v>1999</v>
      </c>
      <c r="B171" s="86" t="n">
        <v>36342</v>
      </c>
      <c r="C171" s="31" t="n">
        <v>182</v>
      </c>
      <c r="D171" s="88" t="n">
        <v>0.708333333333333</v>
      </c>
      <c r="E171" s="23" t="n">
        <f aca="false">C171+D171</f>
        <v>182.708333333333</v>
      </c>
      <c r="F171" s="23" t="n">
        <v>12.356474155643</v>
      </c>
    </row>
    <row r="172" customFormat="false" ht="12" hidden="false" customHeight="true" outlineLevel="0" collapsed="false">
      <c r="A172" s="31" t="n">
        <v>1999</v>
      </c>
      <c r="B172" s="86" t="n">
        <v>36342</v>
      </c>
      <c r="C172" s="31" t="n">
        <v>182</v>
      </c>
      <c r="D172" s="88" t="n">
        <v>0.75</v>
      </c>
      <c r="E172" s="23" t="n">
        <f aca="false">C172+D172</f>
        <v>182.75</v>
      </c>
      <c r="F172" s="23" t="n">
        <v>12.08022899475</v>
      </c>
    </row>
    <row r="173" customFormat="false" ht="12" hidden="false" customHeight="true" outlineLevel="0" collapsed="false">
      <c r="A173" s="31" t="n">
        <v>1999</v>
      </c>
      <c r="B173" s="86" t="n">
        <v>36342</v>
      </c>
      <c r="C173" s="31" t="n">
        <v>182</v>
      </c>
      <c r="D173" s="88" t="n">
        <v>0.791666666666667</v>
      </c>
      <c r="E173" s="23" t="n">
        <f aca="false">C173+D173</f>
        <v>182.791666666667</v>
      </c>
      <c r="F173" s="23" t="n">
        <v>11.7720743813204</v>
      </c>
    </row>
    <row r="174" customFormat="false" ht="12" hidden="false" customHeight="true" outlineLevel="0" collapsed="false">
      <c r="A174" s="31" t="n">
        <v>1999</v>
      </c>
      <c r="B174" s="86" t="n">
        <v>36342</v>
      </c>
      <c r="C174" s="31" t="n">
        <v>182</v>
      </c>
      <c r="D174" s="88" t="n">
        <v>0.833333333333333</v>
      </c>
      <c r="E174" s="23" t="n">
        <f aca="false">C174+D174</f>
        <v>182.833333333333</v>
      </c>
      <c r="F174" s="23" t="n">
        <v>11.3979116365864</v>
      </c>
    </row>
    <row r="175" customFormat="false" ht="12" hidden="false" customHeight="true" outlineLevel="0" collapsed="false">
      <c r="A175" s="31" t="n">
        <v>1999</v>
      </c>
      <c r="B175" s="86" t="n">
        <v>36342</v>
      </c>
      <c r="C175" s="31" t="n">
        <v>182</v>
      </c>
      <c r="D175" s="88" t="n">
        <v>0.875</v>
      </c>
      <c r="E175" s="23" t="n">
        <f aca="false">C175+D175</f>
        <v>182.875</v>
      </c>
      <c r="F175" s="23" t="n">
        <v>11.0356412529616</v>
      </c>
    </row>
    <row r="176" customFormat="false" ht="12" hidden="false" customHeight="true" outlineLevel="0" collapsed="false">
      <c r="A176" s="31" t="n">
        <v>1999</v>
      </c>
      <c r="B176" s="86" t="n">
        <v>36342</v>
      </c>
      <c r="C176" s="31" t="n">
        <v>182</v>
      </c>
      <c r="D176" s="88" t="n">
        <v>0.916666666666667</v>
      </c>
      <c r="E176" s="23" t="n">
        <f aca="false">C176+D176</f>
        <v>182.916666666667</v>
      </c>
      <c r="F176" s="23" t="n">
        <v>10.7194532210851</v>
      </c>
    </row>
    <row r="177" customFormat="false" ht="12" hidden="false" customHeight="true" outlineLevel="0" collapsed="false">
      <c r="A177" s="31" t="n">
        <v>1999</v>
      </c>
      <c r="B177" s="86" t="n">
        <v>36342</v>
      </c>
      <c r="C177" s="31" t="n">
        <v>182</v>
      </c>
      <c r="D177" s="88" t="n">
        <v>0.958333333333333</v>
      </c>
      <c r="E177" s="23" t="n">
        <f aca="false">C177+D177</f>
        <v>182.958333333333</v>
      </c>
      <c r="F177" s="23" t="n">
        <v>10.3452776391996</v>
      </c>
    </row>
    <row r="178" customFormat="false" ht="12" hidden="false" customHeight="true" outlineLevel="0" collapsed="false">
      <c r="A178" s="31" t="n">
        <v>1999</v>
      </c>
      <c r="B178" s="86" t="n">
        <v>36343</v>
      </c>
      <c r="C178" s="31" t="n">
        <v>183</v>
      </c>
      <c r="D178" s="88" t="n">
        <v>0</v>
      </c>
      <c r="E178" s="23" t="n">
        <f aca="false">C178+D178</f>
        <v>183</v>
      </c>
      <c r="F178" s="23" t="n">
        <v>10.0488695827056</v>
      </c>
    </row>
    <row r="179" customFormat="false" ht="12" hidden="false" customHeight="true" outlineLevel="0" collapsed="false">
      <c r="A179" s="31" t="n">
        <v>1999</v>
      </c>
      <c r="B179" s="86" t="n">
        <v>36343</v>
      </c>
      <c r="C179" s="31" t="n">
        <v>183</v>
      </c>
      <c r="D179" s="88" t="n">
        <v>0.0416666666666667</v>
      </c>
      <c r="E179" s="23" t="n">
        <f aca="false">C179+D179</f>
        <v>183.041666666667</v>
      </c>
      <c r="F179" s="23" t="n">
        <v>9.6668272074339</v>
      </c>
    </row>
    <row r="180" customFormat="false" ht="12" hidden="false" customHeight="true" outlineLevel="0" collapsed="false">
      <c r="A180" s="31" t="n">
        <v>1999</v>
      </c>
      <c r="B180" s="86" t="n">
        <v>36343</v>
      </c>
      <c r="C180" s="31" t="n">
        <v>183</v>
      </c>
      <c r="D180" s="88" t="n">
        <v>0.0833333333333333</v>
      </c>
      <c r="E180" s="23" t="n">
        <f aca="false">C180+D180</f>
        <v>183.083333333333</v>
      </c>
      <c r="F180" s="23" t="n">
        <v>9.35957748375377</v>
      </c>
    </row>
    <row r="181" customFormat="false" ht="12" hidden="false" customHeight="true" outlineLevel="0" collapsed="false">
      <c r="A181" s="31" t="n">
        <v>1999</v>
      </c>
      <c r="B181" s="86" t="n">
        <v>36343</v>
      </c>
      <c r="C181" s="31" t="n">
        <v>183</v>
      </c>
      <c r="D181" s="88" t="n">
        <v>0.125</v>
      </c>
      <c r="E181" s="23" t="n">
        <f aca="false">C181+D181</f>
        <v>183.125</v>
      </c>
      <c r="F181" s="23" t="n">
        <v>8.97470575470696</v>
      </c>
    </row>
    <row r="182" customFormat="false" ht="12" hidden="false" customHeight="true" outlineLevel="0" collapsed="false">
      <c r="A182" s="31" t="n">
        <v>1999</v>
      </c>
      <c r="B182" s="86" t="n">
        <v>36343</v>
      </c>
      <c r="C182" s="31" t="n">
        <v>183</v>
      </c>
      <c r="D182" s="88" t="n">
        <v>0.166666666666667</v>
      </c>
      <c r="E182" s="23" t="n">
        <f aca="false">C182+D182</f>
        <v>183.166666666667</v>
      </c>
      <c r="F182" s="23" t="n">
        <v>8.74576994697619</v>
      </c>
    </row>
    <row r="183" customFormat="false" ht="12" hidden="false" customHeight="true" outlineLevel="0" collapsed="false">
      <c r="A183" s="31" t="n">
        <v>1999</v>
      </c>
      <c r="B183" s="86" t="n">
        <v>36343</v>
      </c>
      <c r="C183" s="31" t="n">
        <v>183</v>
      </c>
      <c r="D183" s="88" t="n">
        <v>0.208333333333333</v>
      </c>
      <c r="E183" s="23" t="n">
        <f aca="false">C183+D183</f>
        <v>183.208333333333</v>
      </c>
      <c r="F183" s="23" t="n">
        <v>8.60566019389013</v>
      </c>
    </row>
    <row r="184" customFormat="false" ht="12" hidden="false" customHeight="true" outlineLevel="0" collapsed="false">
      <c r="A184" s="31" t="n">
        <v>1999</v>
      </c>
      <c r="B184" s="86" t="n">
        <v>36343</v>
      </c>
      <c r="C184" s="31" t="n">
        <v>183</v>
      </c>
      <c r="D184" s="88" t="n">
        <v>0.25</v>
      </c>
      <c r="E184" s="23" t="n">
        <f aca="false">C184+D184</f>
        <v>183.25</v>
      </c>
      <c r="F184" s="23" t="n">
        <v>8.41326939090638</v>
      </c>
    </row>
    <row r="185" customFormat="false" ht="12" hidden="false" customHeight="true" outlineLevel="0" collapsed="false">
      <c r="A185" s="31" t="n">
        <v>1999</v>
      </c>
      <c r="B185" s="86" t="n">
        <v>36343</v>
      </c>
      <c r="C185" s="31" t="n">
        <v>183</v>
      </c>
      <c r="D185" s="88" t="n">
        <v>0.291666666666667</v>
      </c>
      <c r="E185" s="23" t="n">
        <f aca="false">C185+D185</f>
        <v>183.291666666667</v>
      </c>
      <c r="F185" s="23" t="n">
        <v>8.22517973626439</v>
      </c>
    </row>
    <row r="186" customFormat="false" ht="12" hidden="false" customHeight="true" outlineLevel="0" collapsed="false">
      <c r="A186" s="31" t="n">
        <v>1999</v>
      </c>
      <c r="B186" s="86" t="n">
        <v>36343</v>
      </c>
      <c r="C186" s="31" t="n">
        <v>183</v>
      </c>
      <c r="D186" s="88" t="n">
        <v>0.333333333333333</v>
      </c>
      <c r="E186" s="23" t="n">
        <f aca="false">C186+D186</f>
        <v>183.333333333333</v>
      </c>
      <c r="F186" s="23" t="n">
        <v>8.19865526579665</v>
      </c>
    </row>
    <row r="187" customFormat="false" ht="12" hidden="false" customHeight="true" outlineLevel="0" collapsed="false">
      <c r="A187" s="31" t="n">
        <v>1999</v>
      </c>
      <c r="B187" s="86" t="n">
        <v>36343</v>
      </c>
      <c r="C187" s="31" t="n">
        <v>183</v>
      </c>
      <c r="D187" s="88" t="n">
        <v>0.375</v>
      </c>
      <c r="E187" s="23" t="n">
        <f aca="false">C187+D187</f>
        <v>183.375</v>
      </c>
      <c r="F187" s="23" t="n">
        <v>8.22517973626439</v>
      </c>
    </row>
    <row r="188" customFormat="false" ht="12" hidden="false" customHeight="true" outlineLevel="0" collapsed="false">
      <c r="A188" s="31" t="n">
        <v>1999</v>
      </c>
      <c r="B188" s="86" t="n">
        <v>36343</v>
      </c>
      <c r="C188" s="31" t="n">
        <v>183</v>
      </c>
      <c r="D188" s="88" t="n">
        <v>0.416666666666667</v>
      </c>
      <c r="E188" s="23" t="n">
        <f aca="false">C188+D188</f>
        <v>183.416666666667</v>
      </c>
      <c r="F188" s="23" t="n">
        <v>8.30526913437008</v>
      </c>
    </row>
    <row r="189" customFormat="false" ht="12" hidden="false" customHeight="true" outlineLevel="0" collapsed="false">
      <c r="A189" s="31" t="n">
        <v>1999</v>
      </c>
      <c r="B189" s="86" t="n">
        <v>36343</v>
      </c>
      <c r="C189" s="31" t="n">
        <v>183</v>
      </c>
      <c r="D189" s="88" t="n">
        <v>0.458333333333333</v>
      </c>
      <c r="E189" s="23" t="n">
        <f aca="false">C189+D189</f>
        <v>183.458333333333</v>
      </c>
      <c r="F189" s="23" t="n">
        <v>8.55024680698461</v>
      </c>
    </row>
    <row r="190" customFormat="false" ht="12" hidden="false" customHeight="true" outlineLevel="0" collapsed="false">
      <c r="A190" s="31" t="n">
        <v>1999</v>
      </c>
      <c r="B190" s="86" t="n">
        <v>36343</v>
      </c>
      <c r="C190" s="31" t="n">
        <v>183</v>
      </c>
      <c r="D190" s="88" t="n">
        <v>0.5</v>
      </c>
      <c r="E190" s="23" t="n">
        <f aca="false">C190+D190</f>
        <v>183.5</v>
      </c>
      <c r="F190" s="23" t="n">
        <v>8.74576994697619</v>
      </c>
    </row>
    <row r="191" customFormat="false" ht="12" hidden="false" customHeight="true" outlineLevel="0" collapsed="false">
      <c r="A191" s="31" t="n">
        <v>1999</v>
      </c>
      <c r="B191" s="86" t="n">
        <v>36343</v>
      </c>
      <c r="C191" s="31" t="n">
        <v>183</v>
      </c>
      <c r="D191" s="88" t="n">
        <v>0.541666666666667</v>
      </c>
      <c r="E191" s="23" t="n">
        <f aca="false">C191+D191</f>
        <v>183.541666666667</v>
      </c>
      <c r="F191" s="23" t="n">
        <v>9.09141124710755</v>
      </c>
    </row>
    <row r="192" customFormat="false" ht="12" hidden="false" customHeight="true" outlineLevel="0" collapsed="false">
      <c r="A192" s="31" t="n">
        <v>1999</v>
      </c>
      <c r="B192" s="86" t="n">
        <v>36343</v>
      </c>
      <c r="C192" s="31" t="n">
        <v>183</v>
      </c>
      <c r="D192" s="88" t="n">
        <v>0.583333333333333</v>
      </c>
      <c r="E192" s="23" t="n">
        <f aca="false">C192+D192</f>
        <v>183.583333333333</v>
      </c>
      <c r="F192" s="23" t="n">
        <v>9.35957748375377</v>
      </c>
    </row>
    <row r="193" customFormat="false" ht="12" hidden="false" customHeight="true" outlineLevel="0" collapsed="false">
      <c r="A193" s="31" t="n">
        <v>1999</v>
      </c>
      <c r="B193" s="86" t="n">
        <v>36343</v>
      </c>
      <c r="C193" s="31" t="n">
        <v>183</v>
      </c>
      <c r="D193" s="88" t="n">
        <v>0.625</v>
      </c>
      <c r="E193" s="23" t="n">
        <f aca="false">C193+D193</f>
        <v>183.625</v>
      </c>
      <c r="F193" s="23" t="n">
        <v>9.17993522810968</v>
      </c>
    </row>
    <row r="194" customFormat="false" ht="12" hidden="false" customHeight="true" outlineLevel="0" collapsed="false">
      <c r="A194" s="31" t="n">
        <v>1999</v>
      </c>
      <c r="B194" s="86" t="n">
        <v>36343</v>
      </c>
      <c r="C194" s="31" t="n">
        <v>183</v>
      </c>
      <c r="D194" s="88" t="n">
        <v>0.666666666666667</v>
      </c>
      <c r="E194" s="23" t="n">
        <f aca="false">C194+D194</f>
        <v>183.666666666667</v>
      </c>
      <c r="F194" s="23" t="n">
        <v>8.85949839846875</v>
      </c>
      <c r="G194" s="23" t="n">
        <v>2.452045</v>
      </c>
    </row>
    <row r="195" customFormat="false" ht="12" hidden="false" customHeight="true" outlineLevel="0" collapsed="false">
      <c r="A195" s="31" t="n">
        <v>1999</v>
      </c>
      <c r="B195" s="86" t="n">
        <v>36343</v>
      </c>
      <c r="C195" s="31" t="n">
        <v>183</v>
      </c>
      <c r="D195" s="88" t="n">
        <v>0.708333333333333</v>
      </c>
      <c r="E195" s="23" t="n">
        <f aca="false">C195+D195</f>
        <v>183.708333333333</v>
      </c>
      <c r="F195" s="23" t="n">
        <v>8.85949839846875</v>
      </c>
      <c r="G195" s="23" t="n">
        <v>2.53382</v>
      </c>
      <c r="L195" s="99" t="n">
        <v>8.85949839846875</v>
      </c>
      <c r="M195" s="99" t="n">
        <v>2.452045</v>
      </c>
    </row>
    <row r="196" customFormat="false" ht="12" hidden="false" customHeight="true" outlineLevel="0" collapsed="false">
      <c r="A196" s="31" t="n">
        <v>1999</v>
      </c>
      <c r="B196" s="86" t="n">
        <v>36343</v>
      </c>
      <c r="C196" s="31" t="n">
        <v>183</v>
      </c>
      <c r="D196" s="88" t="n">
        <v>0.75</v>
      </c>
      <c r="E196" s="23" t="n">
        <f aca="false">C196+D196</f>
        <v>183.75</v>
      </c>
      <c r="F196" s="23" t="n">
        <v>8.91691601735458</v>
      </c>
      <c r="G196" s="23" t="n">
        <v>2.452045</v>
      </c>
      <c r="L196" s="99" t="n">
        <v>8.91691601735458</v>
      </c>
      <c r="M196" s="99" t="n">
        <v>2.53382</v>
      </c>
    </row>
    <row r="197" customFormat="false" ht="12" hidden="false" customHeight="true" outlineLevel="0" collapsed="false">
      <c r="A197" s="31" t="n">
        <v>1999</v>
      </c>
      <c r="B197" s="86" t="n">
        <v>36343</v>
      </c>
      <c r="C197" s="31" t="n">
        <v>183</v>
      </c>
      <c r="D197" s="88" t="n">
        <v>0.791666666666667</v>
      </c>
      <c r="E197" s="23" t="n">
        <f aca="false">C197+D197</f>
        <v>183.791666666667</v>
      </c>
      <c r="F197" s="23" t="n">
        <v>9.09141124710755</v>
      </c>
      <c r="G197" s="23" t="n">
        <v>2.419335</v>
      </c>
      <c r="L197" s="99" t="n">
        <v>9.09141124710755</v>
      </c>
      <c r="M197" s="99" t="n">
        <v>2.452045</v>
      </c>
    </row>
    <row r="198" customFormat="false" ht="12" hidden="false" customHeight="true" outlineLevel="0" collapsed="false">
      <c r="A198" s="31" t="n">
        <v>1999</v>
      </c>
      <c r="B198" s="86" t="n">
        <v>36343</v>
      </c>
      <c r="C198" s="31" t="n">
        <v>183</v>
      </c>
      <c r="D198" s="88" t="n">
        <v>0.833333333333333</v>
      </c>
      <c r="E198" s="23" t="n">
        <f aca="false">C198+D198</f>
        <v>183.833333333333</v>
      </c>
      <c r="F198" s="23" t="n">
        <v>8.88816084322473</v>
      </c>
      <c r="G198" s="23" t="n">
        <v>2.386625</v>
      </c>
      <c r="L198" s="99" t="n">
        <v>8.88816084322473</v>
      </c>
      <c r="M198" s="99" t="n">
        <v>2.419335</v>
      </c>
    </row>
    <row r="199" customFormat="false" ht="12" hidden="false" customHeight="true" outlineLevel="0" collapsed="false">
      <c r="A199" s="31" t="n">
        <v>1999</v>
      </c>
      <c r="B199" s="86" t="n">
        <v>36343</v>
      </c>
      <c r="C199" s="31" t="n">
        <v>183</v>
      </c>
      <c r="D199" s="88" t="n">
        <v>0.875</v>
      </c>
      <c r="E199" s="23" t="n">
        <f aca="false">C199+D199</f>
        <v>183.875</v>
      </c>
      <c r="F199" s="23" t="n">
        <v>8.60566019389013</v>
      </c>
      <c r="G199" s="23" t="n">
        <v>2.43569</v>
      </c>
      <c r="L199" s="99" t="n">
        <v>8.60566019389013</v>
      </c>
      <c r="M199" s="99" t="n">
        <v>2.386625</v>
      </c>
    </row>
    <row r="200" customFormat="false" ht="12" hidden="false" customHeight="true" outlineLevel="0" collapsed="false">
      <c r="A200" s="31" t="n">
        <v>1999</v>
      </c>
      <c r="B200" s="86" t="n">
        <v>36343</v>
      </c>
      <c r="C200" s="31" t="n">
        <v>183</v>
      </c>
      <c r="D200" s="88" t="n">
        <v>0.916666666666667</v>
      </c>
      <c r="E200" s="23" t="n">
        <f aca="false">C200+D200</f>
        <v>183.916666666667</v>
      </c>
      <c r="F200" s="23" t="n">
        <v>8.30526913437008</v>
      </c>
      <c r="G200" s="23" t="n">
        <v>2.452045</v>
      </c>
      <c r="L200" s="99" t="n">
        <v>8.30526913437008</v>
      </c>
      <c r="M200" s="99" t="n">
        <v>2.43569</v>
      </c>
    </row>
    <row r="201" customFormat="false" ht="12" hidden="false" customHeight="true" outlineLevel="0" collapsed="false">
      <c r="A201" s="31" t="n">
        <v>1999</v>
      </c>
      <c r="B201" s="86" t="n">
        <v>36343</v>
      </c>
      <c r="C201" s="31" t="n">
        <v>183</v>
      </c>
      <c r="D201" s="88" t="n">
        <v>0.958333333333333</v>
      </c>
      <c r="E201" s="23" t="n">
        <f aca="false">C201+D201</f>
        <v>183.958333333333</v>
      </c>
      <c r="F201" s="23" t="n">
        <v>8.09340998826925</v>
      </c>
      <c r="G201" s="23" t="n">
        <v>2.484755</v>
      </c>
      <c r="L201" s="99" t="n">
        <v>8.09340998826925</v>
      </c>
      <c r="M201" s="99" t="n">
        <v>2.452045</v>
      </c>
    </row>
    <row r="202" customFormat="false" ht="12" hidden="false" customHeight="true" outlineLevel="0" collapsed="false">
      <c r="A202" s="31" t="n">
        <v>1999</v>
      </c>
      <c r="B202" s="86" t="n">
        <v>36344</v>
      </c>
      <c r="C202" s="31" t="n">
        <v>184</v>
      </c>
      <c r="D202" s="88" t="n">
        <v>0</v>
      </c>
      <c r="E202" s="23" t="n">
        <f aca="false">C202+D202</f>
        <v>184</v>
      </c>
      <c r="F202" s="23" t="n">
        <v>7.7857111420938</v>
      </c>
      <c r="L202" s="99" t="n">
        <v>7.7857111420938</v>
      </c>
      <c r="M202" s="99" t="n">
        <v>2.484755</v>
      </c>
    </row>
    <row r="203" customFormat="false" ht="12" hidden="false" customHeight="true" outlineLevel="0" collapsed="false">
      <c r="A203" s="31" t="n">
        <v>1999</v>
      </c>
      <c r="B203" s="86" t="n">
        <v>36344</v>
      </c>
      <c r="C203" s="31" t="n">
        <v>184</v>
      </c>
      <c r="D203" s="88" t="n">
        <v>0.0416666666666667</v>
      </c>
      <c r="E203" s="23" t="n">
        <f aca="false">C203+D203</f>
        <v>184.041666666667</v>
      </c>
      <c r="F203" s="23" t="n">
        <v>7.51394140375913</v>
      </c>
    </row>
    <row r="204" customFormat="false" ht="12" hidden="false" customHeight="true" outlineLevel="0" collapsed="false">
      <c r="A204" s="31" t="n">
        <v>1999</v>
      </c>
      <c r="B204" s="86" t="n">
        <v>36344</v>
      </c>
      <c r="C204" s="31" t="n">
        <v>184</v>
      </c>
      <c r="D204" s="88" t="n">
        <v>0.0833333333333333</v>
      </c>
      <c r="E204" s="23" t="n">
        <f aca="false">C204+D204</f>
        <v>184.083333333333</v>
      </c>
      <c r="F204" s="23" t="n">
        <v>7.27511884383188</v>
      </c>
    </row>
    <row r="205" customFormat="false" ht="12" hidden="false" customHeight="true" outlineLevel="0" collapsed="false">
      <c r="A205" s="31" t="n">
        <v>1999</v>
      </c>
      <c r="B205" s="86" t="n">
        <v>36344</v>
      </c>
      <c r="C205" s="31" t="n">
        <v>184</v>
      </c>
      <c r="D205" s="88" t="n">
        <v>0.125</v>
      </c>
      <c r="E205" s="23" t="n">
        <f aca="false">C205+D205</f>
        <v>184.125</v>
      </c>
      <c r="F205" s="23" t="n">
        <v>6.95346536407352</v>
      </c>
    </row>
    <row r="206" customFormat="false" ht="12" hidden="false" customHeight="true" outlineLevel="0" collapsed="false">
      <c r="A206" s="31" t="n">
        <v>1999</v>
      </c>
      <c r="B206" s="86" t="n">
        <v>36344</v>
      </c>
      <c r="C206" s="31" t="n">
        <v>184</v>
      </c>
      <c r="D206" s="88" t="n">
        <v>0.166666666666667</v>
      </c>
      <c r="E206" s="23" t="n">
        <f aca="false">C206+D206</f>
        <v>184.166666666667</v>
      </c>
      <c r="F206" s="23" t="n">
        <v>6.73245693329408</v>
      </c>
    </row>
    <row r="207" customFormat="false" ht="12" hidden="false" customHeight="true" outlineLevel="0" collapsed="false">
      <c r="A207" s="31" t="n">
        <v>1999</v>
      </c>
      <c r="B207" s="86" t="n">
        <v>36344</v>
      </c>
      <c r="C207" s="31" t="n">
        <v>184</v>
      </c>
      <c r="D207" s="88" t="n">
        <v>0.208333333333333</v>
      </c>
      <c r="E207" s="23" t="n">
        <f aca="false">C207+D207</f>
        <v>184.208333333333</v>
      </c>
      <c r="F207" s="23" t="n">
        <v>6.58194404221227</v>
      </c>
    </row>
    <row r="208" customFormat="false" ht="12" hidden="false" customHeight="true" outlineLevel="0" collapsed="false">
      <c r="A208" s="31" t="n">
        <v>1999</v>
      </c>
      <c r="B208" s="86" t="n">
        <v>36344</v>
      </c>
      <c r="C208" s="31" t="n">
        <v>184</v>
      </c>
      <c r="D208" s="88" t="n">
        <v>0.25</v>
      </c>
      <c r="E208" s="23" t="n">
        <f aca="false">C208+D208</f>
        <v>184.25</v>
      </c>
      <c r="F208" s="23" t="n">
        <v>6.43479606391139</v>
      </c>
      <c r="G208" s="23" t="n">
        <v>1.863265</v>
      </c>
    </row>
    <row r="209" customFormat="false" ht="12" hidden="false" customHeight="true" outlineLevel="0" collapsed="false">
      <c r="A209" s="31" t="n">
        <v>1999</v>
      </c>
      <c r="B209" s="86" t="n">
        <v>36344</v>
      </c>
      <c r="C209" s="31" t="n">
        <v>184</v>
      </c>
      <c r="D209" s="88" t="n">
        <v>0.291666666666667</v>
      </c>
      <c r="E209" s="23" t="n">
        <f aca="false">C209+D209</f>
        <v>184.291666666667</v>
      </c>
      <c r="F209" s="23" t="n">
        <v>6.31129035208441</v>
      </c>
      <c r="G209" s="23" t="n">
        <v>1.863265</v>
      </c>
      <c r="L209" s="99" t="n">
        <v>6.31129035208441</v>
      </c>
      <c r="M209" s="99" t="n">
        <v>1.863265</v>
      </c>
    </row>
    <row r="210" customFormat="false" ht="12" hidden="false" customHeight="true" outlineLevel="0" collapsed="false">
      <c r="A210" s="31" t="n">
        <v>1999</v>
      </c>
      <c r="B210" s="86" t="n">
        <v>36344</v>
      </c>
      <c r="C210" s="31" t="n">
        <v>184</v>
      </c>
      <c r="D210" s="88" t="n">
        <v>0.333333333333333</v>
      </c>
      <c r="E210" s="23" t="n">
        <f aca="false">C210+D210</f>
        <v>184.333333333333</v>
      </c>
      <c r="F210" s="23" t="n">
        <v>6.25042929660375</v>
      </c>
      <c r="G210" s="23" t="n">
        <v>1.863265</v>
      </c>
      <c r="L210" s="99" t="n">
        <v>6.25042929660375</v>
      </c>
      <c r="M210" s="99" t="n">
        <v>1.863265</v>
      </c>
    </row>
    <row r="211" customFormat="false" ht="12" hidden="false" customHeight="true" outlineLevel="0" collapsed="false">
      <c r="A211" s="31" t="n">
        <v>1999</v>
      </c>
      <c r="B211" s="86" t="n">
        <v>36344</v>
      </c>
      <c r="C211" s="31" t="n">
        <v>184</v>
      </c>
      <c r="D211" s="88" t="n">
        <v>0.375</v>
      </c>
      <c r="E211" s="23" t="n">
        <f aca="false">C211+D211</f>
        <v>184.375</v>
      </c>
      <c r="F211" s="23" t="n">
        <v>6.19015513664961</v>
      </c>
      <c r="G211" s="23" t="n">
        <v>1.863265</v>
      </c>
      <c r="L211" s="99" t="n">
        <v>6.19015513664961</v>
      </c>
      <c r="M211" s="99" t="n">
        <v>1.863265</v>
      </c>
    </row>
    <row r="212" customFormat="false" ht="12" hidden="false" customHeight="true" outlineLevel="0" collapsed="false">
      <c r="A212" s="31" t="n">
        <v>1999</v>
      </c>
      <c r="B212" s="86" t="n">
        <v>36344</v>
      </c>
      <c r="C212" s="31" t="n">
        <v>184</v>
      </c>
      <c r="D212" s="88" t="n">
        <v>0.416666666666667</v>
      </c>
      <c r="E212" s="23" t="n">
        <f aca="false">C212+D212</f>
        <v>184.416666666667</v>
      </c>
      <c r="F212" s="23" t="n">
        <v>6.25042929660375</v>
      </c>
      <c r="G212" s="23" t="n">
        <v>1.97775</v>
      </c>
      <c r="L212" s="99" t="n">
        <v>6.25042929660375</v>
      </c>
      <c r="M212" s="99" t="n">
        <v>1.863265</v>
      </c>
    </row>
    <row r="213" customFormat="false" ht="12" hidden="false" customHeight="true" outlineLevel="0" collapsed="false">
      <c r="A213" s="31" t="n">
        <v>1999</v>
      </c>
      <c r="B213" s="86" t="n">
        <v>36344</v>
      </c>
      <c r="C213" s="31" t="n">
        <v>184</v>
      </c>
      <c r="D213" s="88" t="n">
        <v>0.458333333333333</v>
      </c>
      <c r="E213" s="23" t="n">
        <f aca="false">C213+D213</f>
        <v>184.458333333333</v>
      </c>
      <c r="F213" s="23" t="n">
        <v>6.49745231705311</v>
      </c>
      <c r="G213" s="23" t="n">
        <v>2.059525</v>
      </c>
      <c r="L213" s="99" t="n">
        <v>6.49745231705311</v>
      </c>
      <c r="M213" s="99" t="n">
        <v>1.97775</v>
      </c>
    </row>
    <row r="214" customFormat="false" ht="12" hidden="false" customHeight="true" outlineLevel="0" collapsed="false">
      <c r="A214" s="31" t="n">
        <v>1999</v>
      </c>
      <c r="B214" s="86" t="n">
        <v>36344</v>
      </c>
      <c r="C214" s="31" t="n">
        <v>184</v>
      </c>
      <c r="D214" s="88" t="n">
        <v>0.5</v>
      </c>
      <c r="E214" s="23" t="n">
        <f aca="false">C214+D214</f>
        <v>184.5</v>
      </c>
      <c r="F214" s="23" t="n">
        <v>6.58194404221227</v>
      </c>
      <c r="G214" s="23" t="n">
        <v>2.23943</v>
      </c>
      <c r="L214" s="99" t="n">
        <v>6.58194404221227</v>
      </c>
      <c r="M214" s="99" t="n">
        <v>2.059525</v>
      </c>
    </row>
    <row r="215" customFormat="false" ht="12" hidden="false" customHeight="true" outlineLevel="0" collapsed="false">
      <c r="A215" s="31" t="n">
        <v>1999</v>
      </c>
      <c r="B215" s="86" t="n">
        <v>36344</v>
      </c>
      <c r="C215" s="31" t="n">
        <v>184</v>
      </c>
      <c r="D215" s="88" t="n">
        <v>0.541666666666667</v>
      </c>
      <c r="E215" s="23" t="n">
        <f aca="false">C215+D215</f>
        <v>184.541666666667</v>
      </c>
      <c r="F215" s="23" t="n">
        <v>6.82000461707789</v>
      </c>
      <c r="G215" s="23" t="n">
        <v>2.40298</v>
      </c>
      <c r="L215" s="99" t="n">
        <v>6.82000461707789</v>
      </c>
      <c r="M215" s="99" t="n">
        <v>2.23943</v>
      </c>
    </row>
    <row r="216" customFormat="false" ht="12" hidden="false" customHeight="true" outlineLevel="0" collapsed="false">
      <c r="A216" s="31" t="n">
        <v>1999</v>
      </c>
      <c r="B216" s="86" t="n">
        <v>36344</v>
      </c>
      <c r="C216" s="31" t="n">
        <v>184</v>
      </c>
      <c r="D216" s="88" t="n">
        <v>0.583333333333333</v>
      </c>
      <c r="E216" s="23" t="n">
        <f aca="false">C216+D216</f>
        <v>184.583333333333</v>
      </c>
      <c r="F216" s="23" t="n">
        <v>7.02117195208911</v>
      </c>
      <c r="G216" s="23" t="n">
        <v>2.484755</v>
      </c>
      <c r="L216" s="99" t="n">
        <v>7.02117195208911</v>
      </c>
      <c r="M216" s="99" t="n">
        <v>2.40298</v>
      </c>
    </row>
    <row r="217" customFormat="false" ht="12" hidden="false" customHeight="true" outlineLevel="0" collapsed="false">
      <c r="A217" s="31" t="n">
        <v>1999</v>
      </c>
      <c r="B217" s="86" t="n">
        <v>36344</v>
      </c>
      <c r="C217" s="31" t="n">
        <v>184</v>
      </c>
      <c r="D217" s="88" t="n">
        <v>0.625</v>
      </c>
      <c r="E217" s="23" t="n">
        <f aca="false">C217+D217</f>
        <v>184.625</v>
      </c>
      <c r="F217" s="23" t="n">
        <v>7.39356589866734</v>
      </c>
      <c r="G217" s="23" t="n">
        <v>2.53382</v>
      </c>
      <c r="L217" s="99" t="n">
        <v>7.39356589866734</v>
      </c>
      <c r="M217" s="99" t="n">
        <v>2.484755</v>
      </c>
    </row>
    <row r="218" customFormat="false" ht="12" hidden="false" customHeight="true" outlineLevel="0" collapsed="false">
      <c r="A218" s="31" t="n">
        <v>1999</v>
      </c>
      <c r="B218" s="86" t="n">
        <v>36344</v>
      </c>
      <c r="C218" s="31" t="n">
        <v>184</v>
      </c>
      <c r="D218" s="88" t="n">
        <v>0.666666666666667</v>
      </c>
      <c r="E218" s="23" t="n">
        <f aca="false">C218+D218</f>
        <v>184.666666666667</v>
      </c>
      <c r="F218" s="23" t="n">
        <v>8.09340998826925</v>
      </c>
      <c r="G218" s="23" t="n">
        <v>2.681015</v>
      </c>
      <c r="L218" s="99" t="n">
        <v>8.09340998826925</v>
      </c>
      <c r="M218" s="99" t="n">
        <v>2.53382</v>
      </c>
    </row>
    <row r="219" customFormat="false" ht="12" hidden="false" customHeight="true" outlineLevel="0" collapsed="false">
      <c r="A219" s="31" t="n">
        <v>1999</v>
      </c>
      <c r="B219" s="86" t="n">
        <v>36344</v>
      </c>
      <c r="C219" s="31" t="n">
        <v>184</v>
      </c>
      <c r="D219" s="88" t="n">
        <v>0.708333333333333</v>
      </c>
      <c r="E219" s="23" t="n">
        <f aca="false">C219+D219</f>
        <v>184.708333333333</v>
      </c>
      <c r="F219" s="23" t="n">
        <v>8.49519023679962</v>
      </c>
      <c r="G219" s="23" t="n">
        <v>2.69737</v>
      </c>
      <c r="L219" s="99" t="n">
        <v>8.49519023679962</v>
      </c>
      <c r="M219" s="99" t="n">
        <v>2.681015</v>
      </c>
    </row>
    <row r="220" customFormat="false" ht="12" hidden="false" customHeight="true" outlineLevel="0" collapsed="false">
      <c r="A220" s="31" t="n">
        <v>1999</v>
      </c>
      <c r="B220" s="86" t="n">
        <v>36344</v>
      </c>
      <c r="C220" s="31" t="n">
        <v>184</v>
      </c>
      <c r="D220" s="88" t="n">
        <v>0.75</v>
      </c>
      <c r="E220" s="23" t="n">
        <f aca="false">C220+D220</f>
        <v>184.75</v>
      </c>
      <c r="F220" s="23" t="n">
        <v>8.94576422085843</v>
      </c>
      <c r="G220" s="23" t="n">
        <v>2.66466</v>
      </c>
      <c r="L220" s="99" t="n">
        <v>8.94576422085843</v>
      </c>
      <c r="M220" s="99" t="n">
        <v>2.69737</v>
      </c>
    </row>
    <row r="221" customFormat="false" ht="12" hidden="false" customHeight="true" outlineLevel="0" collapsed="false">
      <c r="A221" s="31" t="n">
        <v>1999</v>
      </c>
      <c r="B221" s="86" t="n">
        <v>36344</v>
      </c>
      <c r="C221" s="31" t="n">
        <v>184</v>
      </c>
      <c r="D221" s="88" t="n">
        <v>0.791666666666667</v>
      </c>
      <c r="E221" s="23" t="n">
        <f aca="false">C221+D221</f>
        <v>184.791666666667</v>
      </c>
      <c r="F221" s="23" t="n">
        <v>8.71756668283919</v>
      </c>
      <c r="G221" s="23" t="n">
        <v>2.59924</v>
      </c>
      <c r="L221" s="99" t="n">
        <v>8.71756668283919</v>
      </c>
      <c r="M221" s="99" t="n">
        <v>2.66466</v>
      </c>
    </row>
    <row r="222" customFormat="false" ht="12" hidden="false" customHeight="true" outlineLevel="0" collapsed="false">
      <c r="A222" s="31" t="n">
        <v>1999</v>
      </c>
      <c r="B222" s="86" t="n">
        <v>36344</v>
      </c>
      <c r="C222" s="31" t="n">
        <v>184</v>
      </c>
      <c r="D222" s="88" t="n">
        <v>0.833333333333333</v>
      </c>
      <c r="E222" s="23" t="n">
        <f aca="false">C222+D222</f>
        <v>184.833333333333</v>
      </c>
      <c r="F222" s="23" t="n">
        <v>8.4404881857284</v>
      </c>
      <c r="G222" s="23" t="n">
        <v>2.582885</v>
      </c>
      <c r="L222" s="99" t="n">
        <v>8.4404881857284</v>
      </c>
      <c r="M222" s="99" t="n">
        <v>2.59924</v>
      </c>
    </row>
    <row r="223" customFormat="false" ht="12" hidden="false" customHeight="true" outlineLevel="0" collapsed="false">
      <c r="A223" s="31" t="n">
        <v>1999</v>
      </c>
      <c r="B223" s="86" t="n">
        <v>36344</v>
      </c>
      <c r="C223" s="31" t="n">
        <v>184</v>
      </c>
      <c r="D223" s="88" t="n">
        <v>0.875</v>
      </c>
      <c r="E223" s="23" t="n">
        <f aca="false">C223+D223</f>
        <v>184.875</v>
      </c>
      <c r="F223" s="23" t="n">
        <v>8.19865526579665</v>
      </c>
      <c r="G223" s="23" t="n">
        <v>2.53382</v>
      </c>
      <c r="L223" s="99" t="n">
        <v>8.19865526579665</v>
      </c>
      <c r="M223" s="99" t="n">
        <v>2.582885</v>
      </c>
    </row>
    <row r="224" customFormat="false" ht="12" hidden="false" customHeight="true" outlineLevel="0" collapsed="false">
      <c r="A224" s="31" t="n">
        <v>1999</v>
      </c>
      <c r="B224" s="86" t="n">
        <v>36344</v>
      </c>
      <c r="C224" s="31" t="n">
        <v>184</v>
      </c>
      <c r="D224" s="88" t="n">
        <v>0.916666666666667</v>
      </c>
      <c r="E224" s="23" t="n">
        <f aca="false">C224+D224</f>
        <v>184.916666666667</v>
      </c>
      <c r="F224" s="23" t="n">
        <v>7.91247120943792</v>
      </c>
      <c r="G224" s="23" t="n">
        <v>2.550175</v>
      </c>
      <c r="L224" s="99" t="n">
        <v>7.91247120943792</v>
      </c>
      <c r="M224" s="99" t="n">
        <v>2.53382</v>
      </c>
    </row>
    <row r="225" customFormat="false" ht="12" hidden="false" customHeight="true" outlineLevel="0" collapsed="false">
      <c r="A225" s="31" t="n">
        <v>1999</v>
      </c>
      <c r="B225" s="86" t="n">
        <v>36344</v>
      </c>
      <c r="C225" s="31" t="n">
        <v>184</v>
      </c>
      <c r="D225" s="88" t="n">
        <v>0.958333333333333</v>
      </c>
      <c r="E225" s="23" t="n">
        <f aca="false">C225+D225</f>
        <v>184.958333333333</v>
      </c>
      <c r="F225" s="23" t="n">
        <v>7.58710540305452</v>
      </c>
      <c r="L225" s="99" t="n">
        <v>7.58710540305452</v>
      </c>
      <c r="M225" s="99" t="n">
        <v>2.550175</v>
      </c>
    </row>
    <row r="226" customFormat="false" ht="12" hidden="false" customHeight="true" outlineLevel="0" collapsed="false">
      <c r="A226" s="31" t="n">
        <v>1999</v>
      </c>
      <c r="B226" s="86" t="n">
        <v>36345</v>
      </c>
      <c r="C226" s="31" t="n">
        <v>185</v>
      </c>
      <c r="D226" s="88" t="n">
        <v>0</v>
      </c>
      <c r="E226" s="23" t="n">
        <f aca="false">C226+D226</f>
        <v>185</v>
      </c>
      <c r="F226" s="23" t="n">
        <v>7.34595740396461</v>
      </c>
    </row>
    <row r="227" customFormat="false" ht="12" hidden="false" customHeight="true" outlineLevel="0" collapsed="false">
      <c r="A227" s="31" t="n">
        <v>1999</v>
      </c>
      <c r="B227" s="86" t="n">
        <v>36345</v>
      </c>
      <c r="C227" s="31" t="n">
        <v>185</v>
      </c>
      <c r="D227" s="88" t="n">
        <v>0.0416666666666667</v>
      </c>
      <c r="E227" s="23" t="n">
        <f aca="false">C227+D227</f>
        <v>185.041666666667</v>
      </c>
      <c r="F227" s="23" t="n">
        <v>7.25165811943315</v>
      </c>
    </row>
    <row r="228" customFormat="false" ht="12" hidden="false" customHeight="true" outlineLevel="0" collapsed="false">
      <c r="A228" s="31" t="n">
        <v>1999</v>
      </c>
      <c r="B228" s="86" t="n">
        <v>36345</v>
      </c>
      <c r="C228" s="31" t="n">
        <v>185</v>
      </c>
      <c r="D228" s="88" t="n">
        <v>0.0833333333333333</v>
      </c>
      <c r="E228" s="23" t="n">
        <f aca="false">C228+D228</f>
        <v>185.083333333333</v>
      </c>
      <c r="F228" s="23" t="n">
        <v>7.32226824014493</v>
      </c>
      <c r="G228" s="23" t="n">
        <v>2.353915</v>
      </c>
    </row>
    <row r="229" customFormat="false" ht="12" hidden="false" customHeight="true" outlineLevel="0" collapsed="false">
      <c r="A229" s="31" t="n">
        <v>1999</v>
      </c>
      <c r="B229" s="86" t="n">
        <v>36345</v>
      </c>
      <c r="C229" s="31" t="n">
        <v>185</v>
      </c>
      <c r="D229" s="88" t="n">
        <v>0.125</v>
      </c>
      <c r="E229" s="23" t="n">
        <f aca="false">C229+D229</f>
        <v>185.125</v>
      </c>
      <c r="F229" s="23" t="n">
        <v>7.39356589866734</v>
      </c>
      <c r="G229" s="23" t="n">
        <v>2.353915</v>
      </c>
      <c r="L229" s="99" t="n">
        <v>7.39356589866734</v>
      </c>
      <c r="M229" s="99" t="n">
        <v>2.353915</v>
      </c>
    </row>
    <row r="230" customFormat="false" ht="12" hidden="false" customHeight="true" outlineLevel="0" collapsed="false">
      <c r="A230" s="31" t="n">
        <v>1999</v>
      </c>
      <c r="B230" s="86" t="n">
        <v>36345</v>
      </c>
      <c r="C230" s="31" t="n">
        <v>185</v>
      </c>
      <c r="D230" s="88" t="n">
        <v>0.166666666666667</v>
      </c>
      <c r="E230" s="23" t="n">
        <f aca="false">C230+D230</f>
        <v>185.166666666667</v>
      </c>
      <c r="F230" s="23" t="n">
        <v>7.56263858778097</v>
      </c>
      <c r="L230" s="99" t="n">
        <v>7.56263858778097</v>
      </c>
      <c r="M230" s="99" t="n">
        <v>2.353915</v>
      </c>
    </row>
    <row r="231" customFormat="false" ht="12" hidden="false" customHeight="true" outlineLevel="0" collapsed="false">
      <c r="A231" s="31" t="n">
        <v>1999</v>
      </c>
      <c r="B231" s="86" t="n">
        <v>36345</v>
      </c>
      <c r="C231" s="31" t="n">
        <v>185</v>
      </c>
      <c r="D231" s="88" t="n">
        <v>0.208333333333333</v>
      </c>
      <c r="E231" s="23" t="n">
        <f aca="false">C231+D231</f>
        <v>185.208333333333</v>
      </c>
      <c r="F231" s="23" t="n">
        <v>8.0153635909646</v>
      </c>
    </row>
    <row r="232" customFormat="false" ht="12" hidden="false" customHeight="true" outlineLevel="0" collapsed="false">
      <c r="A232" s="31" t="n">
        <v>1999</v>
      </c>
      <c r="B232" s="86" t="n">
        <v>36345</v>
      </c>
      <c r="C232" s="31" t="n">
        <v>185</v>
      </c>
      <c r="D232" s="88" t="n">
        <v>0.25</v>
      </c>
      <c r="E232" s="23" t="n">
        <f aca="false">C232+D232</f>
        <v>185.25</v>
      </c>
      <c r="F232" s="23" t="n">
        <v>8.11959396689227</v>
      </c>
      <c r="G232" s="23" t="n">
        <v>2.386625</v>
      </c>
    </row>
    <row r="233" customFormat="false" ht="12" hidden="false" customHeight="true" outlineLevel="0" collapsed="false">
      <c r="A233" s="31" t="n">
        <v>1999</v>
      </c>
      <c r="B233" s="86" t="n">
        <v>36345</v>
      </c>
      <c r="C233" s="31" t="n">
        <v>185</v>
      </c>
      <c r="D233" s="88" t="n">
        <v>0.291666666666667</v>
      </c>
      <c r="E233" s="23" t="n">
        <f aca="false">C233+D233</f>
        <v>185.291666666667</v>
      </c>
      <c r="F233" s="23" t="n">
        <v>8.09340998826925</v>
      </c>
      <c r="G233" s="23" t="n">
        <v>2.517465</v>
      </c>
      <c r="L233" s="99" t="n">
        <v>8.09340998826925</v>
      </c>
      <c r="M233" s="99" t="n">
        <v>2.386625</v>
      </c>
    </row>
    <row r="234" customFormat="false" ht="12" hidden="false" customHeight="true" outlineLevel="0" collapsed="false">
      <c r="A234" s="31" t="n">
        <v>1999</v>
      </c>
      <c r="B234" s="86" t="n">
        <v>36345</v>
      </c>
      <c r="C234" s="31" t="n">
        <v>185</v>
      </c>
      <c r="D234" s="88" t="n">
        <v>0.333333333333333</v>
      </c>
      <c r="E234" s="23" t="n">
        <f aca="false">C234+D234</f>
        <v>185.333333333333</v>
      </c>
      <c r="F234" s="23" t="n">
        <v>8.0153635909646</v>
      </c>
      <c r="G234" s="23" t="n">
        <v>2.484755</v>
      </c>
      <c r="L234" s="99" t="n">
        <v>8.0153635909646</v>
      </c>
      <c r="M234" s="99" t="n">
        <v>2.517465</v>
      </c>
    </row>
    <row r="235" customFormat="false" ht="12" hidden="false" customHeight="true" outlineLevel="0" collapsed="false">
      <c r="A235" s="31" t="n">
        <v>1999</v>
      </c>
      <c r="B235" s="86" t="n">
        <v>36345</v>
      </c>
      <c r="C235" s="31" t="n">
        <v>185</v>
      </c>
      <c r="D235" s="88" t="n">
        <v>0.375</v>
      </c>
      <c r="E235" s="23" t="n">
        <f aca="false">C235+D235</f>
        <v>185.375</v>
      </c>
      <c r="F235" s="23" t="n">
        <v>8.06731044745671</v>
      </c>
      <c r="G235" s="23" t="n">
        <v>2.53382</v>
      </c>
      <c r="L235" s="99" t="n">
        <v>8.06731044745671</v>
      </c>
      <c r="M235" s="99" t="n">
        <v>2.484755</v>
      </c>
    </row>
    <row r="236" customFormat="false" ht="12" hidden="false" customHeight="true" outlineLevel="0" collapsed="false">
      <c r="A236" s="31" t="n">
        <v>1999</v>
      </c>
      <c r="B236" s="86" t="n">
        <v>36345</v>
      </c>
      <c r="C236" s="31" t="n">
        <v>185</v>
      </c>
      <c r="D236" s="88" t="n">
        <v>0.416666666666667</v>
      </c>
      <c r="E236" s="23" t="n">
        <f aca="false">C236+D236</f>
        <v>185.416666666667</v>
      </c>
      <c r="F236" s="23" t="n">
        <v>8.04129507216051</v>
      </c>
      <c r="G236" s="23" t="n">
        <v>2.484755</v>
      </c>
      <c r="L236" s="99" t="n">
        <v>8.04129507216051</v>
      </c>
      <c r="M236" s="99" t="n">
        <v>2.53382</v>
      </c>
    </row>
    <row r="237" customFormat="false" ht="12" hidden="false" customHeight="true" outlineLevel="0" collapsed="false">
      <c r="A237" s="31" t="n">
        <v>1999</v>
      </c>
      <c r="B237" s="86" t="n">
        <v>36345</v>
      </c>
      <c r="C237" s="31" t="n">
        <v>185</v>
      </c>
      <c r="D237" s="88" t="n">
        <v>0.458333333333333</v>
      </c>
      <c r="E237" s="23" t="n">
        <f aca="false">C237+D237</f>
        <v>185.458333333333</v>
      </c>
      <c r="F237" s="23" t="n">
        <v>7.91247120943792</v>
      </c>
      <c r="G237" s="23" t="n">
        <v>2.484755</v>
      </c>
      <c r="L237" s="99" t="n">
        <v>7.91247120943792</v>
      </c>
      <c r="M237" s="99" t="n">
        <v>2.484755</v>
      </c>
    </row>
    <row r="238" customFormat="false" ht="12" hidden="false" customHeight="true" outlineLevel="0" collapsed="false">
      <c r="A238" s="31" t="n">
        <v>1999</v>
      </c>
      <c r="B238" s="86" t="n">
        <v>36345</v>
      </c>
      <c r="C238" s="31" t="n">
        <v>185</v>
      </c>
      <c r="D238" s="88" t="n">
        <v>0.5</v>
      </c>
      <c r="E238" s="23" t="n">
        <f aca="false">C238+D238</f>
        <v>185.5</v>
      </c>
      <c r="F238" s="23" t="n">
        <v>8.06731044745671</v>
      </c>
      <c r="G238" s="23" t="n">
        <v>2.53382</v>
      </c>
      <c r="L238" s="99" t="n">
        <v>8.06731044745671</v>
      </c>
      <c r="M238" s="99" t="n">
        <v>2.484755</v>
      </c>
    </row>
    <row r="239" customFormat="false" ht="12" hidden="false" customHeight="true" outlineLevel="0" collapsed="false">
      <c r="A239" s="31" t="n">
        <v>1999</v>
      </c>
      <c r="B239" s="86" t="n">
        <v>36345</v>
      </c>
      <c r="C239" s="31" t="n">
        <v>185</v>
      </c>
      <c r="D239" s="88" t="n">
        <v>0.541666666666667</v>
      </c>
      <c r="E239" s="23" t="n">
        <f aca="false">C239+D239</f>
        <v>185.541666666667</v>
      </c>
      <c r="F239" s="23" t="n">
        <v>8.41326939090638</v>
      </c>
      <c r="G239" s="23" t="n">
        <v>2.550175</v>
      </c>
      <c r="L239" s="99" t="n">
        <v>8.41326939090638</v>
      </c>
      <c r="M239" s="99" t="n">
        <v>2.53382</v>
      </c>
    </row>
    <row r="240" customFormat="false" ht="12" hidden="false" customHeight="true" outlineLevel="0" collapsed="false">
      <c r="A240" s="31" t="n">
        <v>1999</v>
      </c>
      <c r="B240" s="86" t="n">
        <v>36345</v>
      </c>
      <c r="C240" s="31" t="n">
        <v>185</v>
      </c>
      <c r="D240" s="88" t="n">
        <v>0.583333333333333</v>
      </c>
      <c r="E240" s="23" t="n">
        <f aca="false">C240+D240</f>
        <v>185.583333333333</v>
      </c>
      <c r="F240" s="23" t="n">
        <v>8.55024680698461</v>
      </c>
      <c r="G240" s="23" t="n">
        <v>2.615595</v>
      </c>
      <c r="L240" s="99" t="n">
        <v>8.55024680698461</v>
      </c>
      <c r="M240" s="99" t="n">
        <v>2.550175</v>
      </c>
    </row>
    <row r="241" customFormat="false" ht="12" hidden="false" customHeight="true" outlineLevel="0" collapsed="false">
      <c r="A241" s="31" t="n">
        <v>1999</v>
      </c>
      <c r="B241" s="86" t="n">
        <v>36345</v>
      </c>
      <c r="C241" s="31" t="n">
        <v>185</v>
      </c>
      <c r="D241" s="88" t="n">
        <v>0.625</v>
      </c>
      <c r="E241" s="23" t="n">
        <f aca="false">C241+D241</f>
        <v>185.625</v>
      </c>
      <c r="F241" s="23" t="n">
        <v>8.49519023679962</v>
      </c>
      <c r="G241" s="23" t="n">
        <v>2.517465</v>
      </c>
      <c r="L241" s="99" t="n">
        <v>8.49519023679962</v>
      </c>
      <c r="M241" s="99" t="n">
        <v>2.615595</v>
      </c>
    </row>
    <row r="242" customFormat="false" ht="12" hidden="false" customHeight="true" outlineLevel="0" collapsed="false">
      <c r="A242" s="31" t="n">
        <v>1999</v>
      </c>
      <c r="B242" s="86" t="n">
        <v>36345</v>
      </c>
      <c r="C242" s="31" t="n">
        <v>185</v>
      </c>
      <c r="D242" s="88" t="n">
        <v>0.666666666666667</v>
      </c>
      <c r="E242" s="23" t="n">
        <f aca="false">C242+D242</f>
        <v>185.666666666667</v>
      </c>
      <c r="F242" s="23" t="n">
        <v>8.60566019389013</v>
      </c>
      <c r="G242" s="23" t="n">
        <v>2.59924</v>
      </c>
      <c r="L242" s="99" t="n">
        <v>8.60566019389013</v>
      </c>
      <c r="M242" s="99" t="n">
        <v>2.517465</v>
      </c>
    </row>
    <row r="243" customFormat="false" ht="12" hidden="false" customHeight="true" outlineLevel="0" collapsed="false">
      <c r="A243" s="31" t="n">
        <v>1999</v>
      </c>
      <c r="B243" s="86" t="n">
        <v>36345</v>
      </c>
      <c r="C243" s="31" t="n">
        <v>185</v>
      </c>
      <c r="D243" s="88" t="n">
        <v>0.708333333333333</v>
      </c>
      <c r="E243" s="23" t="n">
        <f aca="false">C243+D243</f>
        <v>185.708333333333</v>
      </c>
      <c r="F243" s="23" t="n">
        <v>8.6894543682827</v>
      </c>
      <c r="G243" s="23" t="n">
        <v>2.615595</v>
      </c>
      <c r="L243" s="99" t="n">
        <v>8.6894543682827</v>
      </c>
      <c r="M243" s="99" t="n">
        <v>2.59924</v>
      </c>
    </row>
    <row r="244" customFormat="false" ht="12" hidden="false" customHeight="true" outlineLevel="0" collapsed="false">
      <c r="A244" s="31" t="n">
        <v>1999</v>
      </c>
      <c r="B244" s="86" t="n">
        <v>36345</v>
      </c>
      <c r="C244" s="31" t="n">
        <v>185</v>
      </c>
      <c r="D244" s="88" t="n">
        <v>0.75</v>
      </c>
      <c r="E244" s="23" t="n">
        <f aca="false">C244+D244</f>
        <v>185.75</v>
      </c>
      <c r="F244" s="23" t="n">
        <v>8.52267406375035</v>
      </c>
      <c r="G244" s="23" t="n">
        <v>2.53382</v>
      </c>
      <c r="L244" s="99" t="n">
        <v>8.52267406375035</v>
      </c>
      <c r="M244" s="99" t="n">
        <v>2.615595</v>
      </c>
    </row>
    <row r="245" customFormat="false" ht="12" hidden="false" customHeight="true" outlineLevel="0" collapsed="false">
      <c r="A245" s="31" t="n">
        <v>1999</v>
      </c>
      <c r="B245" s="86" t="n">
        <v>36345</v>
      </c>
      <c r="C245" s="31" t="n">
        <v>185</v>
      </c>
      <c r="D245" s="88" t="n">
        <v>0.791666666666667</v>
      </c>
      <c r="E245" s="23" t="n">
        <f aca="false">C245+D245</f>
        <v>185.791666666667</v>
      </c>
      <c r="F245" s="23" t="n">
        <v>8.04129507216051</v>
      </c>
      <c r="G245" s="23" t="n">
        <v>2.452045</v>
      </c>
      <c r="L245" s="99" t="n">
        <v>8.04129507216051</v>
      </c>
      <c r="M245" s="99" t="n">
        <v>2.53382</v>
      </c>
    </row>
    <row r="246" customFormat="false" ht="12" hidden="false" customHeight="true" outlineLevel="0" collapsed="false">
      <c r="A246" s="31" t="n">
        <v>1999</v>
      </c>
      <c r="B246" s="86" t="n">
        <v>36345</v>
      </c>
      <c r="C246" s="31" t="n">
        <v>185</v>
      </c>
      <c r="D246" s="88" t="n">
        <v>0.833333333333333</v>
      </c>
      <c r="E246" s="23" t="n">
        <f aca="false">C246+D246</f>
        <v>185.833333333333</v>
      </c>
      <c r="F246" s="23" t="n">
        <v>7.68576678496047</v>
      </c>
      <c r="G246" s="23" t="n">
        <v>2.40298</v>
      </c>
      <c r="L246" s="99" t="n">
        <v>7.68576678496047</v>
      </c>
      <c r="M246" s="99" t="n">
        <v>2.452045</v>
      </c>
    </row>
    <row r="247" customFormat="false" ht="12" hidden="false" customHeight="true" outlineLevel="0" collapsed="false">
      <c r="A247" s="31" t="n">
        <v>1999</v>
      </c>
      <c r="B247" s="86" t="n">
        <v>36345</v>
      </c>
      <c r="C247" s="31" t="n">
        <v>185</v>
      </c>
      <c r="D247" s="88" t="n">
        <v>0.875</v>
      </c>
      <c r="E247" s="23" t="n">
        <f aca="false">C247+D247</f>
        <v>185.875</v>
      </c>
      <c r="F247" s="23" t="n">
        <v>7.46555778962485</v>
      </c>
      <c r="G247" s="23" t="n">
        <v>2.33756</v>
      </c>
      <c r="L247" s="99" t="n">
        <v>7.46555778962485</v>
      </c>
      <c r="M247" s="99" t="n">
        <v>2.40298</v>
      </c>
    </row>
    <row r="248" customFormat="false" ht="12" hidden="false" customHeight="true" outlineLevel="0" collapsed="false">
      <c r="A248" s="31" t="n">
        <v>1999</v>
      </c>
      <c r="B248" s="86" t="n">
        <v>36345</v>
      </c>
      <c r="C248" s="31" t="n">
        <v>185</v>
      </c>
      <c r="D248" s="88" t="n">
        <v>0.916666666666667</v>
      </c>
      <c r="E248" s="23" t="n">
        <f aca="false">C248+D248</f>
        <v>185.916666666667</v>
      </c>
      <c r="F248" s="23" t="n">
        <v>7.15856934492431</v>
      </c>
      <c r="G248" s="23" t="n">
        <v>2.20672</v>
      </c>
      <c r="L248" s="99" t="n">
        <v>7.15856934492431</v>
      </c>
      <c r="M248" s="99" t="n">
        <v>2.33756</v>
      </c>
    </row>
    <row r="249" customFormat="false" ht="12" hidden="false" customHeight="true" outlineLevel="0" collapsed="false">
      <c r="A249" s="31" t="n">
        <v>1999</v>
      </c>
      <c r="B249" s="86" t="n">
        <v>36345</v>
      </c>
      <c r="C249" s="31" t="n">
        <v>185</v>
      </c>
      <c r="D249" s="88" t="n">
        <v>0.958333333333333</v>
      </c>
      <c r="E249" s="23" t="n">
        <f aca="false">C249+D249</f>
        <v>185.958333333333</v>
      </c>
      <c r="F249" s="23" t="n">
        <v>6.82000461707789</v>
      </c>
      <c r="G249" s="23" t="n">
        <v>2.04317</v>
      </c>
      <c r="L249" s="99" t="n">
        <v>6.82000461707789</v>
      </c>
      <c r="M249" s="99" t="n">
        <v>2.20672</v>
      </c>
    </row>
    <row r="250" customFormat="false" ht="12" hidden="false" customHeight="true" outlineLevel="0" collapsed="false">
      <c r="A250" s="31" t="n">
        <v>1999</v>
      </c>
      <c r="B250" s="86" t="n">
        <v>36346</v>
      </c>
      <c r="C250" s="31" t="n">
        <v>186</v>
      </c>
      <c r="D250" s="88" t="n">
        <v>0</v>
      </c>
      <c r="E250" s="23" t="n">
        <f aca="false">C250+D250</f>
        <v>186</v>
      </c>
      <c r="F250" s="23" t="n">
        <v>6.51847301819396</v>
      </c>
      <c r="L250" s="99" t="n">
        <v>6.51847301819396</v>
      </c>
      <c r="M250" s="99" t="n">
        <v>2.04317</v>
      </c>
    </row>
    <row r="251" customFormat="false" ht="12" hidden="false" customHeight="true" outlineLevel="0" collapsed="false">
      <c r="A251" s="31" t="n">
        <v>1999</v>
      </c>
      <c r="B251" s="86" t="n">
        <v>36346</v>
      </c>
      <c r="C251" s="31" t="n">
        <v>186</v>
      </c>
      <c r="D251" s="88" t="n">
        <v>0.0416666666666667</v>
      </c>
      <c r="E251" s="23" t="n">
        <f aca="false">C251+D251</f>
        <v>186.041666666667</v>
      </c>
      <c r="F251" s="23" t="n">
        <v>6.25042929660375</v>
      </c>
    </row>
    <row r="252" customFormat="false" ht="12" hidden="false" customHeight="true" outlineLevel="0" collapsed="false">
      <c r="A252" s="31" t="n">
        <v>1999</v>
      </c>
      <c r="B252" s="86" t="n">
        <v>36346</v>
      </c>
      <c r="C252" s="31" t="n">
        <v>186</v>
      </c>
      <c r="D252" s="88" t="n">
        <v>0.0833333333333333</v>
      </c>
      <c r="E252" s="23" t="n">
        <f aca="false">C252+D252</f>
        <v>186.083333333333</v>
      </c>
      <c r="F252" s="23" t="n">
        <v>5.9548150765322</v>
      </c>
      <c r="G252" s="23" t="n">
        <v>1.84691</v>
      </c>
    </row>
    <row r="253" customFormat="false" ht="12" hidden="false" customHeight="true" outlineLevel="0" collapsed="false">
      <c r="A253" s="31" t="n">
        <v>1999</v>
      </c>
      <c r="B253" s="86" t="n">
        <v>36346</v>
      </c>
      <c r="C253" s="31" t="n">
        <v>186</v>
      </c>
      <c r="D253" s="88" t="n">
        <v>0.125</v>
      </c>
      <c r="E253" s="23" t="n">
        <f aca="false">C253+D253</f>
        <v>186.125</v>
      </c>
      <c r="F253" s="23" t="n">
        <v>5.74695499726072</v>
      </c>
      <c r="G253" s="23" t="n">
        <v>1.797845</v>
      </c>
      <c r="L253" s="99" t="n">
        <v>5.74695499726072</v>
      </c>
      <c r="M253" s="99" t="n">
        <v>1.84691</v>
      </c>
    </row>
    <row r="254" customFormat="false" ht="12" hidden="false" customHeight="true" outlineLevel="0" collapsed="false">
      <c r="A254" s="31" t="n">
        <v>1999</v>
      </c>
      <c r="B254" s="86" t="n">
        <v>36346</v>
      </c>
      <c r="C254" s="31" t="n">
        <v>186</v>
      </c>
      <c r="D254" s="88" t="n">
        <v>0.166666666666667</v>
      </c>
      <c r="E254" s="23" t="n">
        <f aca="false">C254+D254</f>
        <v>186.166666666667</v>
      </c>
      <c r="F254" s="23" t="n">
        <v>5.45749639479892</v>
      </c>
      <c r="G254" s="23" t="n">
        <v>1.74878</v>
      </c>
      <c r="L254" s="99" t="n">
        <v>5.45749639479892</v>
      </c>
      <c r="M254" s="99" t="n">
        <v>1.797845</v>
      </c>
    </row>
    <row r="255" customFormat="false" ht="12" hidden="false" customHeight="true" outlineLevel="0" collapsed="false">
      <c r="A255" s="31" t="n">
        <v>1999</v>
      </c>
      <c r="B255" s="86" t="n">
        <v>36346</v>
      </c>
      <c r="C255" s="31" t="n">
        <v>186</v>
      </c>
      <c r="D255" s="88" t="n">
        <v>0.208333333333333</v>
      </c>
      <c r="E255" s="23" t="n">
        <f aca="false">C255+D255</f>
        <v>186.208333333333</v>
      </c>
      <c r="F255" s="23" t="n">
        <v>5.31828109577079</v>
      </c>
      <c r="G255" s="23" t="n">
        <v>1.699715</v>
      </c>
      <c r="L255" s="99" t="n">
        <v>5.31828109577079</v>
      </c>
      <c r="M255" s="99" t="n">
        <v>1.74878</v>
      </c>
    </row>
    <row r="256" customFormat="false" ht="12" hidden="false" customHeight="true" outlineLevel="0" collapsed="false">
      <c r="A256" s="31" t="n">
        <v>1999</v>
      </c>
      <c r="B256" s="86" t="n">
        <v>36346</v>
      </c>
      <c r="C256" s="31" t="n">
        <v>186</v>
      </c>
      <c r="D256" s="88" t="n">
        <v>0.25</v>
      </c>
      <c r="E256" s="23" t="n">
        <f aca="false">C256+D256</f>
        <v>186.25</v>
      </c>
      <c r="F256" s="23" t="n">
        <v>5.19938395743908</v>
      </c>
      <c r="G256" s="23" t="n">
        <v>1.65065</v>
      </c>
      <c r="L256" s="99" t="n">
        <v>5.19938395743908</v>
      </c>
      <c r="M256" s="99" t="n">
        <v>1.699715</v>
      </c>
    </row>
    <row r="257" customFormat="false" ht="12" hidden="false" customHeight="true" outlineLevel="0" collapsed="false">
      <c r="A257" s="31" t="n">
        <v>1999</v>
      </c>
      <c r="B257" s="86" t="n">
        <v>36346</v>
      </c>
      <c r="C257" s="31" t="n">
        <v>186</v>
      </c>
      <c r="D257" s="88" t="n">
        <v>0.291666666666667</v>
      </c>
      <c r="E257" s="23" t="n">
        <f aca="false">C257+D257</f>
        <v>186.291666666667</v>
      </c>
      <c r="F257" s="23" t="n">
        <v>5.13264001104398</v>
      </c>
      <c r="G257" s="23" t="n">
        <v>1.667005</v>
      </c>
      <c r="L257" s="99" t="n">
        <v>5.13264001104398</v>
      </c>
      <c r="M257" s="99" t="n">
        <v>1.65065</v>
      </c>
    </row>
    <row r="258" customFormat="false" ht="12" hidden="false" customHeight="true" outlineLevel="0" collapsed="false">
      <c r="A258" s="31" t="n">
        <v>1999</v>
      </c>
      <c r="B258" s="86" t="n">
        <v>36346</v>
      </c>
      <c r="C258" s="31" t="n">
        <v>186</v>
      </c>
      <c r="D258" s="88" t="n">
        <v>0.333333333333333</v>
      </c>
      <c r="E258" s="23" t="n">
        <f aca="false">C258+D258</f>
        <v>186.333333333333</v>
      </c>
      <c r="F258" s="23" t="n">
        <v>5.09959002296978</v>
      </c>
      <c r="G258" s="23" t="n">
        <v>1.68336</v>
      </c>
      <c r="L258" s="99" t="n">
        <v>5.09959002296978</v>
      </c>
      <c r="M258" s="99" t="n">
        <v>1.667005</v>
      </c>
    </row>
    <row r="259" customFormat="false" ht="12" hidden="false" customHeight="true" outlineLevel="0" collapsed="false">
      <c r="A259" s="31" t="n">
        <v>1999</v>
      </c>
      <c r="B259" s="86" t="n">
        <v>36346</v>
      </c>
      <c r="C259" s="31" t="n">
        <v>186</v>
      </c>
      <c r="D259" s="88" t="n">
        <v>0.375</v>
      </c>
      <c r="E259" s="23" t="n">
        <f aca="false">C259+D259</f>
        <v>186.375</v>
      </c>
      <c r="F259" s="23" t="n">
        <v>5.19938395743908</v>
      </c>
      <c r="G259" s="23" t="n">
        <v>1.765135</v>
      </c>
      <c r="L259" s="99" t="n">
        <v>5.19938395743908</v>
      </c>
      <c r="M259" s="99" t="n">
        <v>1.68336</v>
      </c>
    </row>
    <row r="260" customFormat="false" ht="12" hidden="false" customHeight="true" outlineLevel="0" collapsed="false">
      <c r="A260" s="31" t="n">
        <v>1999</v>
      </c>
      <c r="B260" s="86" t="n">
        <v>36346</v>
      </c>
      <c r="C260" s="31" t="n">
        <v>186</v>
      </c>
      <c r="D260" s="88" t="n">
        <v>0.416666666666667</v>
      </c>
      <c r="E260" s="23" t="n">
        <f aca="false">C260+D260</f>
        <v>186.416666666667</v>
      </c>
      <c r="F260" s="23" t="n">
        <v>5.38743908612397</v>
      </c>
      <c r="G260" s="23" t="n">
        <v>1.8142</v>
      </c>
      <c r="L260" s="99" t="n">
        <v>5.38743908612397</v>
      </c>
      <c r="M260" s="99" t="n">
        <v>1.765135</v>
      </c>
    </row>
    <row r="261" customFormat="false" ht="12" hidden="false" customHeight="true" outlineLevel="0" collapsed="false">
      <c r="A261" s="31" t="n">
        <v>1999</v>
      </c>
      <c r="B261" s="86" t="n">
        <v>36346</v>
      </c>
      <c r="C261" s="31" t="n">
        <v>186</v>
      </c>
      <c r="D261" s="88" t="n">
        <v>0.458333333333333</v>
      </c>
      <c r="E261" s="23" t="n">
        <f aca="false">C261+D261</f>
        <v>186.458333333333</v>
      </c>
      <c r="F261" s="23" t="n">
        <v>5.40486864796112</v>
      </c>
      <c r="G261" s="23" t="n">
        <v>1.8142</v>
      </c>
      <c r="L261" s="99" t="n">
        <v>5.40486864796112</v>
      </c>
      <c r="M261" s="99" t="n">
        <v>1.8142</v>
      </c>
    </row>
    <row r="262" customFormat="false" ht="12" hidden="false" customHeight="true" outlineLevel="0" collapsed="false">
      <c r="A262" s="31" t="n">
        <v>1999</v>
      </c>
      <c r="B262" s="86" t="n">
        <v>36346</v>
      </c>
      <c r="C262" s="31" t="n">
        <v>186</v>
      </c>
      <c r="D262" s="88" t="n">
        <v>0.5</v>
      </c>
      <c r="E262" s="23" t="n">
        <f aca="false">C262+D262</f>
        <v>186.5</v>
      </c>
      <c r="F262" s="23" t="n">
        <v>5.43989711957416</v>
      </c>
      <c r="G262" s="23" t="n">
        <v>1.8142</v>
      </c>
      <c r="L262" s="99" t="n">
        <v>5.43989711957416</v>
      </c>
      <c r="M262" s="99" t="n">
        <v>1.8142</v>
      </c>
    </row>
    <row r="263" customFormat="false" ht="12" hidden="false" customHeight="true" outlineLevel="0" collapsed="false">
      <c r="A263" s="31" t="n">
        <v>1999</v>
      </c>
      <c r="B263" s="86" t="n">
        <v>36346</v>
      </c>
      <c r="C263" s="31" t="n">
        <v>186</v>
      </c>
      <c r="D263" s="88" t="n">
        <v>0.541666666666667</v>
      </c>
      <c r="E263" s="23" t="n">
        <f aca="false">C263+D263</f>
        <v>186.541666666667</v>
      </c>
      <c r="F263" s="23" t="n">
        <v>5.45749639479892</v>
      </c>
      <c r="G263" s="23" t="n">
        <v>1.863265</v>
      </c>
      <c r="L263" s="99" t="n">
        <v>5.45749639479892</v>
      </c>
      <c r="M263" s="99" t="n">
        <v>1.8142</v>
      </c>
    </row>
    <row r="264" customFormat="false" ht="12" hidden="false" customHeight="true" outlineLevel="0" collapsed="false">
      <c r="A264" s="31" t="n">
        <v>1999</v>
      </c>
      <c r="B264" s="86" t="n">
        <v>36346</v>
      </c>
      <c r="C264" s="31" t="n">
        <v>186</v>
      </c>
      <c r="D264" s="88" t="n">
        <v>0.583333333333333</v>
      </c>
      <c r="E264" s="23" t="n">
        <f aca="false">C264+D264</f>
        <v>186.583333333333</v>
      </c>
      <c r="F264" s="23" t="n">
        <v>5.65488712324337</v>
      </c>
      <c r="G264" s="23" t="n">
        <v>1.895975</v>
      </c>
      <c r="L264" s="99" t="n">
        <v>5.65488712324337</v>
      </c>
      <c r="M264" s="99" t="n">
        <v>1.863265</v>
      </c>
    </row>
    <row r="265" customFormat="false" ht="12" hidden="false" customHeight="true" outlineLevel="0" collapsed="false">
      <c r="A265" s="31" t="n">
        <v>1999</v>
      </c>
      <c r="B265" s="86" t="n">
        <v>36346</v>
      </c>
      <c r="C265" s="31" t="n">
        <v>186</v>
      </c>
      <c r="D265" s="88" t="n">
        <v>0.625</v>
      </c>
      <c r="E265" s="23" t="n">
        <f aca="false">C265+D265</f>
        <v>186.625</v>
      </c>
      <c r="F265" s="23" t="n">
        <v>5.82168738750177</v>
      </c>
      <c r="G265" s="23" t="n">
        <v>2.01046</v>
      </c>
      <c r="L265" s="99" t="n">
        <v>5.82168738750177</v>
      </c>
      <c r="M265" s="99" t="n">
        <v>1.895975</v>
      </c>
    </row>
    <row r="266" customFormat="false" ht="12" hidden="false" customHeight="true" outlineLevel="0" collapsed="false">
      <c r="A266" s="31" t="n">
        <v>1999</v>
      </c>
      <c r="B266" s="86" t="n">
        <v>36346</v>
      </c>
      <c r="C266" s="31" t="n">
        <v>186</v>
      </c>
      <c r="D266" s="88" t="n">
        <v>0.666666666666667</v>
      </c>
      <c r="E266" s="23" t="n">
        <f aca="false">C266+D266</f>
        <v>186.666666666667</v>
      </c>
      <c r="F266" s="23" t="n">
        <v>6.1701931914548</v>
      </c>
      <c r="G266" s="23" t="n">
        <v>2.124945</v>
      </c>
      <c r="L266" s="99" t="n">
        <v>6.1701931914548</v>
      </c>
      <c r="M266" s="99" t="n">
        <v>2.01046</v>
      </c>
    </row>
    <row r="267" customFormat="false" ht="12" hidden="false" customHeight="true" outlineLevel="0" collapsed="false">
      <c r="A267" s="31" t="n">
        <v>1999</v>
      </c>
      <c r="B267" s="86" t="n">
        <v>36346</v>
      </c>
      <c r="C267" s="31" t="n">
        <v>186</v>
      </c>
      <c r="D267" s="88" t="n">
        <v>0.708333333333333</v>
      </c>
      <c r="E267" s="23" t="n">
        <f aca="false">C267+D267</f>
        <v>186.708333333333</v>
      </c>
      <c r="F267" s="23" t="n">
        <v>6.2101816631701</v>
      </c>
      <c r="G267" s="23" t="n">
        <v>2.190365</v>
      </c>
      <c r="L267" s="99" t="n">
        <v>6.2101816631701</v>
      </c>
      <c r="M267" s="99" t="n">
        <v>2.124945</v>
      </c>
    </row>
    <row r="268" customFormat="false" ht="12" hidden="false" customHeight="true" outlineLevel="0" collapsed="false">
      <c r="A268" s="31" t="n">
        <v>1999</v>
      </c>
      <c r="B268" s="86" t="n">
        <v>36346</v>
      </c>
      <c r="C268" s="31" t="n">
        <v>186</v>
      </c>
      <c r="D268" s="88" t="n">
        <v>0.75</v>
      </c>
      <c r="E268" s="23" t="n">
        <f aca="false">C268+D268</f>
        <v>186.75</v>
      </c>
      <c r="F268" s="23" t="n">
        <v>6.19015513664961</v>
      </c>
      <c r="G268" s="23" t="n">
        <v>2.190365</v>
      </c>
      <c r="L268" s="99" t="n">
        <v>6.19015513664961</v>
      </c>
      <c r="M268" s="99" t="n">
        <v>2.190365</v>
      </c>
    </row>
    <row r="269" customFormat="false" ht="12" hidden="false" customHeight="true" outlineLevel="0" collapsed="false">
      <c r="A269" s="31" t="n">
        <v>1999</v>
      </c>
      <c r="B269" s="86" t="n">
        <v>36346</v>
      </c>
      <c r="C269" s="31" t="n">
        <v>186</v>
      </c>
      <c r="D269" s="88" t="n">
        <v>0.791666666666667</v>
      </c>
      <c r="E269" s="23" t="n">
        <f aca="false">C269+D269</f>
        <v>186.791666666667</v>
      </c>
      <c r="F269" s="23" t="n">
        <v>6.19015513664961</v>
      </c>
      <c r="G269" s="23" t="n">
        <v>2.190365</v>
      </c>
      <c r="L269" s="99" t="n">
        <v>6.19015513664961</v>
      </c>
      <c r="M269" s="99" t="n">
        <v>2.190365</v>
      </c>
    </row>
    <row r="270" customFormat="false" ht="12" hidden="false" customHeight="true" outlineLevel="0" collapsed="false">
      <c r="A270" s="31" t="n">
        <v>1999</v>
      </c>
      <c r="B270" s="86" t="n">
        <v>36346</v>
      </c>
      <c r="C270" s="31" t="n">
        <v>186</v>
      </c>
      <c r="D270" s="88" t="n">
        <v>0.833333333333333</v>
      </c>
      <c r="E270" s="23" t="n">
        <f aca="false">C270+D270</f>
        <v>186.833333333333</v>
      </c>
      <c r="F270" s="23" t="n">
        <v>6.0909870687701</v>
      </c>
      <c r="G270" s="23" t="n">
        <v>2.092235</v>
      </c>
      <c r="L270" s="99" t="n">
        <v>6.0909870687701</v>
      </c>
      <c r="M270" s="99" t="n">
        <v>2.190365</v>
      </c>
    </row>
    <row r="271" customFormat="false" ht="12" hidden="false" customHeight="true" outlineLevel="0" collapsed="false">
      <c r="A271" s="31" t="n">
        <v>1999</v>
      </c>
      <c r="B271" s="86" t="n">
        <v>36346</v>
      </c>
      <c r="C271" s="31" t="n">
        <v>186</v>
      </c>
      <c r="D271" s="88" t="n">
        <v>0.875</v>
      </c>
      <c r="E271" s="23" t="n">
        <f aca="false">C271+D271</f>
        <v>186.875</v>
      </c>
      <c r="F271" s="23" t="n">
        <v>5.97408022569602</v>
      </c>
      <c r="G271" s="23" t="n">
        <v>1.994105</v>
      </c>
      <c r="L271" s="99" t="n">
        <v>5.97408022569602</v>
      </c>
      <c r="M271" s="99" t="n">
        <v>2.092235</v>
      </c>
    </row>
    <row r="272" customFormat="false" ht="12" hidden="false" customHeight="true" outlineLevel="0" collapsed="false">
      <c r="A272" s="31" t="n">
        <v>1999</v>
      </c>
      <c r="B272" s="86" t="n">
        <v>36346</v>
      </c>
      <c r="C272" s="31" t="n">
        <v>186</v>
      </c>
      <c r="D272" s="88" t="n">
        <v>0.916666666666667</v>
      </c>
      <c r="E272" s="23" t="n">
        <f aca="false">C272+D272</f>
        <v>186.916666666667</v>
      </c>
      <c r="F272" s="23" t="n">
        <v>5.74695499726072</v>
      </c>
      <c r="G272" s="23" t="n">
        <v>1.91233</v>
      </c>
      <c r="L272" s="99" t="n">
        <v>5.74695499726072</v>
      </c>
      <c r="M272" s="99" t="n">
        <v>1.994105</v>
      </c>
    </row>
    <row r="273" customFormat="false" ht="12" hidden="false" customHeight="true" outlineLevel="0" collapsed="false">
      <c r="A273" s="31" t="n">
        <v>1999</v>
      </c>
      <c r="B273" s="86" t="n">
        <v>36346</v>
      </c>
      <c r="C273" s="31" t="n">
        <v>186</v>
      </c>
      <c r="D273" s="88" t="n">
        <v>0.958333333333333</v>
      </c>
      <c r="E273" s="23" t="n">
        <f aca="false">C273+D273</f>
        <v>186.958333333333</v>
      </c>
      <c r="F273" s="23" t="n">
        <v>5.45749639479892</v>
      </c>
      <c r="G273" s="23" t="n">
        <v>1.863265</v>
      </c>
      <c r="L273" s="99" t="n">
        <v>5.45749639479892</v>
      </c>
      <c r="M273" s="99" t="n">
        <v>1.91233</v>
      </c>
    </row>
    <row r="274" customFormat="false" ht="12" hidden="false" customHeight="true" outlineLevel="0" collapsed="false">
      <c r="A274" s="31" t="n">
        <v>1999</v>
      </c>
      <c r="B274" s="86" t="n">
        <v>36347</v>
      </c>
      <c r="C274" s="31" t="n">
        <v>187</v>
      </c>
      <c r="D274" s="88" t="n">
        <v>0</v>
      </c>
      <c r="E274" s="23" t="n">
        <f aca="false">C274+D274</f>
        <v>187</v>
      </c>
      <c r="F274" s="23" t="n">
        <v>5.18261704040485</v>
      </c>
      <c r="L274" s="99" t="n">
        <v>5.18261704040485</v>
      </c>
      <c r="M274" s="99" t="n">
        <v>1.863265</v>
      </c>
    </row>
    <row r="275" customFormat="false" ht="12" hidden="false" customHeight="true" outlineLevel="0" collapsed="false">
      <c r="A275" s="31" t="n">
        <v>1999</v>
      </c>
      <c r="B275" s="86" t="n">
        <v>36347</v>
      </c>
      <c r="C275" s="31" t="n">
        <v>187</v>
      </c>
      <c r="D275" s="88" t="n">
        <v>0.0416666666666667</v>
      </c>
      <c r="E275" s="23" t="n">
        <f aca="false">C275+D275</f>
        <v>187.041666666667</v>
      </c>
      <c r="F275" s="23" t="n">
        <v>4.90571155044584</v>
      </c>
    </row>
    <row r="276" customFormat="false" ht="12" hidden="false" customHeight="true" outlineLevel="0" collapsed="false">
      <c r="A276" s="31" t="n">
        <v>1999</v>
      </c>
      <c r="B276" s="86" t="n">
        <v>36347</v>
      </c>
      <c r="C276" s="31" t="n">
        <v>187</v>
      </c>
      <c r="D276" s="88" t="n">
        <v>0.0833333333333333</v>
      </c>
      <c r="E276" s="23" t="n">
        <f aca="false">C276+D276</f>
        <v>187.083333333333</v>
      </c>
      <c r="F276" s="23" t="n">
        <v>4.70398559754868</v>
      </c>
    </row>
    <row r="277" customFormat="false" ht="12" hidden="false" customHeight="true" outlineLevel="0" collapsed="false">
      <c r="A277" s="31" t="n">
        <v>1999</v>
      </c>
      <c r="B277" s="86" t="n">
        <v>36347</v>
      </c>
      <c r="C277" s="31" t="n">
        <v>187</v>
      </c>
      <c r="D277" s="88" t="n">
        <v>0.125</v>
      </c>
      <c r="E277" s="23" t="n">
        <f aca="false">C277+D277</f>
        <v>187.125</v>
      </c>
      <c r="F277" s="23" t="n">
        <v>4.48151047341557</v>
      </c>
    </row>
    <row r="278" customFormat="false" ht="12" hidden="false" customHeight="true" outlineLevel="0" collapsed="false">
      <c r="A278" s="31" t="n">
        <v>1999</v>
      </c>
      <c r="B278" s="86" t="n">
        <v>36347</v>
      </c>
      <c r="C278" s="31" t="n">
        <v>187</v>
      </c>
      <c r="D278" s="88" t="n">
        <v>0.166666666666667</v>
      </c>
      <c r="E278" s="23" t="n">
        <f aca="false">C278+D278</f>
        <v>187.166666666667</v>
      </c>
      <c r="F278" s="23" t="n">
        <v>4.33907047473972</v>
      </c>
      <c r="G278" s="23" t="n">
        <v>1.38897</v>
      </c>
    </row>
    <row r="279" customFormat="false" ht="12" hidden="false" customHeight="true" outlineLevel="0" collapsed="false">
      <c r="A279" s="31" t="n">
        <v>1999</v>
      </c>
      <c r="B279" s="86" t="n">
        <v>36347</v>
      </c>
      <c r="C279" s="31" t="n">
        <v>187</v>
      </c>
      <c r="D279" s="88" t="n">
        <v>0.208333333333333</v>
      </c>
      <c r="E279" s="23" t="n">
        <f aca="false">C279+D279</f>
        <v>187.208333333333</v>
      </c>
      <c r="F279" s="23" t="n">
        <v>4.24206487214447</v>
      </c>
      <c r="G279" s="23" t="n">
        <v>1.38897</v>
      </c>
      <c r="H279" s="23" t="n">
        <v>1.38897</v>
      </c>
      <c r="I279" s="23" t="n">
        <v>1.38897</v>
      </c>
      <c r="J279" s="23" t="n">
        <v>4.24206487214447</v>
      </c>
      <c r="K279" s="23" t="n">
        <v>1.38897</v>
      </c>
      <c r="L279" s="99" t="n">
        <v>4.24206487214447</v>
      </c>
      <c r="M279" s="99" t="n">
        <v>1.38897</v>
      </c>
    </row>
    <row r="280" customFormat="false" ht="12" hidden="false" customHeight="true" outlineLevel="0" collapsed="false">
      <c r="A280" s="31" t="n">
        <v>1999</v>
      </c>
      <c r="B280" s="86" t="n">
        <v>36347</v>
      </c>
      <c r="C280" s="31" t="n">
        <v>187</v>
      </c>
      <c r="D280" s="88" t="n">
        <v>0.25</v>
      </c>
      <c r="E280" s="23" t="n">
        <f aca="false">C280+D280</f>
        <v>187.25</v>
      </c>
      <c r="F280" s="23" t="n">
        <v>4.24206487214447</v>
      </c>
      <c r="G280" s="23" t="n">
        <v>1.38897</v>
      </c>
      <c r="H280" s="23" t="n">
        <v>1.38897</v>
      </c>
      <c r="I280" s="23" t="n">
        <v>1.38897</v>
      </c>
      <c r="J280" s="23" t="n">
        <v>4.24206487214447</v>
      </c>
      <c r="K280" s="23" t="n">
        <v>1.38897</v>
      </c>
      <c r="L280" s="99" t="n">
        <v>4.24206487214447</v>
      </c>
      <c r="M280" s="99" t="n">
        <v>1.38897</v>
      </c>
    </row>
    <row r="281" customFormat="false" ht="12" hidden="false" customHeight="true" outlineLevel="0" collapsed="false">
      <c r="A281" s="31" t="n">
        <v>1999</v>
      </c>
      <c r="B281" s="86" t="n">
        <v>36347</v>
      </c>
      <c r="C281" s="31" t="n">
        <v>187</v>
      </c>
      <c r="D281" s="88" t="n">
        <v>0.291666666666667</v>
      </c>
      <c r="E281" s="23" t="n">
        <f aca="false">C281+D281</f>
        <v>187.291666666667</v>
      </c>
      <c r="F281" s="23" t="n">
        <v>4.28337028226669</v>
      </c>
      <c r="G281" s="23" t="n">
        <v>1.4871</v>
      </c>
      <c r="H281" s="23" t="n">
        <v>1.38897</v>
      </c>
      <c r="I281" s="23" t="n">
        <v>1.38897</v>
      </c>
      <c r="J281" s="23" t="n">
        <v>4.28337028226669</v>
      </c>
      <c r="K281" s="23" t="n">
        <v>1.38897</v>
      </c>
      <c r="L281" s="99" t="n">
        <v>4.28337028226669</v>
      </c>
      <c r="M281" s="99" t="n">
        <v>1.38897</v>
      </c>
    </row>
    <row r="282" customFormat="false" ht="12" hidden="false" customHeight="true" outlineLevel="0" collapsed="false">
      <c r="A282" s="31" t="n">
        <v>1999</v>
      </c>
      <c r="B282" s="86" t="n">
        <v>36347</v>
      </c>
      <c r="C282" s="31" t="n">
        <v>187</v>
      </c>
      <c r="D282" s="88" t="n">
        <v>0.333333333333333</v>
      </c>
      <c r="E282" s="23" t="n">
        <f aca="false">C282+D282</f>
        <v>187.333333333333</v>
      </c>
      <c r="F282" s="23" t="n">
        <v>4.38132043812081</v>
      </c>
      <c r="G282" s="23" t="n">
        <v>1.58523</v>
      </c>
      <c r="H282" s="23" t="n">
        <v>1.4871</v>
      </c>
      <c r="I282" s="23" t="n">
        <v>1.4871</v>
      </c>
      <c r="J282" s="23" t="n">
        <v>4.38132043812081</v>
      </c>
      <c r="K282" s="23" t="n">
        <v>1.4871</v>
      </c>
      <c r="L282" s="99" t="n">
        <v>4.38132043812081</v>
      </c>
      <c r="M282" s="99" t="n">
        <v>1.4871</v>
      </c>
    </row>
    <row r="283" customFormat="false" ht="12" hidden="false" customHeight="true" outlineLevel="0" collapsed="false">
      <c r="A283" s="31" t="n">
        <v>1999</v>
      </c>
      <c r="B283" s="86" t="n">
        <v>36347</v>
      </c>
      <c r="C283" s="31" t="n">
        <v>187</v>
      </c>
      <c r="D283" s="88" t="n">
        <v>0.375</v>
      </c>
      <c r="E283" s="23" t="n">
        <f aca="false">C283+D283</f>
        <v>187.375</v>
      </c>
      <c r="F283" s="23" t="n">
        <v>4.48151047341557</v>
      </c>
      <c r="G283" s="23" t="n">
        <v>1.601585</v>
      </c>
      <c r="H283" s="23" t="n">
        <v>1.58523</v>
      </c>
      <c r="I283" s="23" t="n">
        <v>1.58523</v>
      </c>
      <c r="J283" s="23" t="n">
        <v>4.48151047341557</v>
      </c>
      <c r="K283" s="23" t="n">
        <v>1.58523</v>
      </c>
      <c r="L283" s="99" t="n">
        <v>4.48151047341557</v>
      </c>
      <c r="M283" s="99" t="n">
        <v>1.58523</v>
      </c>
    </row>
    <row r="284" customFormat="false" ht="12" hidden="false" customHeight="true" outlineLevel="0" collapsed="false">
      <c r="A284" s="31" t="n">
        <v>1999</v>
      </c>
      <c r="B284" s="86" t="n">
        <v>36347</v>
      </c>
      <c r="C284" s="31" t="n">
        <v>187</v>
      </c>
      <c r="D284" s="88" t="n">
        <v>0.416666666666667</v>
      </c>
      <c r="E284" s="23" t="n">
        <f aca="false">C284+D284</f>
        <v>187.416666666667</v>
      </c>
      <c r="F284" s="23" t="n">
        <v>4.52514738931636</v>
      </c>
      <c r="G284" s="23" t="n">
        <v>1.699715</v>
      </c>
      <c r="H284" s="23" t="n">
        <v>1.601585</v>
      </c>
      <c r="I284" s="23" t="n">
        <v>1.601585</v>
      </c>
      <c r="J284" s="23" t="n">
        <v>4.52514738931636</v>
      </c>
      <c r="K284" s="23" t="n">
        <v>1.601585</v>
      </c>
      <c r="L284" s="99" t="n">
        <v>4.52514738931636</v>
      </c>
      <c r="M284" s="99" t="n">
        <v>1.601585</v>
      </c>
    </row>
    <row r="285" customFormat="false" ht="12" hidden="false" customHeight="true" outlineLevel="0" collapsed="false">
      <c r="A285" s="31" t="n">
        <v>1999</v>
      </c>
      <c r="B285" s="86" t="n">
        <v>36347</v>
      </c>
      <c r="C285" s="31" t="n">
        <v>187</v>
      </c>
      <c r="D285" s="88" t="n">
        <v>0.458333333333333</v>
      </c>
      <c r="E285" s="23" t="n">
        <f aca="false">C285+D285</f>
        <v>187.458333333333</v>
      </c>
      <c r="F285" s="23" t="n">
        <v>4.74978877599407</v>
      </c>
      <c r="G285" s="23" t="n">
        <v>1.87962</v>
      </c>
      <c r="H285" s="23" t="n">
        <v>1.699715</v>
      </c>
      <c r="I285" s="23" t="n">
        <v>1.699715</v>
      </c>
      <c r="J285" s="23" t="n">
        <v>4.74978877599407</v>
      </c>
      <c r="K285" s="23" t="n">
        <v>1.699715</v>
      </c>
      <c r="L285" s="99" t="n">
        <v>4.74978877599407</v>
      </c>
      <c r="M285" s="99" t="n">
        <v>1.699715</v>
      </c>
    </row>
    <row r="286" customFormat="false" ht="12" hidden="false" customHeight="true" outlineLevel="0" collapsed="false">
      <c r="A286" s="31" t="n">
        <v>1999</v>
      </c>
      <c r="B286" s="86" t="n">
        <v>36347</v>
      </c>
      <c r="C286" s="31" t="n">
        <v>187</v>
      </c>
      <c r="D286" s="88" t="n">
        <v>0.5</v>
      </c>
      <c r="E286" s="23" t="n">
        <f aca="false">C286+D286</f>
        <v>187.5</v>
      </c>
      <c r="F286" s="23" t="n">
        <v>5.13264001104398</v>
      </c>
      <c r="G286" s="23" t="n">
        <v>2.01046</v>
      </c>
      <c r="H286" s="23" t="n">
        <v>1.87962</v>
      </c>
      <c r="I286" s="23" t="n">
        <v>1.87962</v>
      </c>
      <c r="J286" s="23" t="n">
        <v>5.13264001104398</v>
      </c>
      <c r="K286" s="23" t="n">
        <v>1.87962</v>
      </c>
      <c r="L286" s="99" t="n">
        <v>5.13264001104398</v>
      </c>
      <c r="M286" s="99" t="n">
        <v>1.87962</v>
      </c>
    </row>
    <row r="287" customFormat="false" ht="12" hidden="false" customHeight="true" outlineLevel="0" collapsed="false">
      <c r="A287" s="31" t="n">
        <v>1999</v>
      </c>
      <c r="B287" s="86" t="n">
        <v>36347</v>
      </c>
      <c r="C287" s="31" t="n">
        <v>187</v>
      </c>
      <c r="D287" s="88" t="n">
        <v>0.541666666666667</v>
      </c>
      <c r="E287" s="23" t="n">
        <f aca="false">C287+D287</f>
        <v>187.541666666667</v>
      </c>
      <c r="F287" s="23" t="n">
        <v>5.60035589749634</v>
      </c>
      <c r="G287" s="23" t="n">
        <v>2.23943</v>
      </c>
      <c r="H287" s="23" t="n">
        <v>2.01046</v>
      </c>
      <c r="I287" s="23" t="n">
        <v>2.01046</v>
      </c>
      <c r="J287" s="23" t="n">
        <v>5.60035589749634</v>
      </c>
      <c r="K287" s="23" t="n">
        <v>2.01046</v>
      </c>
      <c r="L287" s="99" t="n">
        <v>5.60035589749634</v>
      </c>
      <c r="M287" s="99" t="n">
        <v>2.01046</v>
      </c>
    </row>
    <row r="288" customFormat="false" ht="12" hidden="false" customHeight="true" outlineLevel="0" collapsed="false">
      <c r="A288" s="31" t="n">
        <v>1999</v>
      </c>
      <c r="B288" s="86" t="n">
        <v>36347</v>
      </c>
      <c r="C288" s="31" t="n">
        <v>187</v>
      </c>
      <c r="D288" s="88" t="n">
        <v>0.583333333333333</v>
      </c>
      <c r="E288" s="23" t="n">
        <f aca="false">C288+D288</f>
        <v>187.583333333333</v>
      </c>
      <c r="F288" s="23" t="n">
        <v>6.01279770677279</v>
      </c>
      <c r="G288" s="23" t="n">
        <v>2.37027</v>
      </c>
      <c r="H288" s="23" t="n">
        <v>2.23943</v>
      </c>
      <c r="I288" s="23" t="n">
        <v>2.23943</v>
      </c>
      <c r="J288" s="23" t="n">
        <v>6.01279770677279</v>
      </c>
      <c r="K288" s="23" t="n">
        <v>2.23943</v>
      </c>
      <c r="L288" s="99" t="n">
        <v>6.01279770677279</v>
      </c>
      <c r="M288" s="99" t="n">
        <v>2.23943</v>
      </c>
    </row>
    <row r="289" customFormat="false" ht="12" hidden="false" customHeight="true" outlineLevel="0" collapsed="false">
      <c r="A289" s="31" t="n">
        <v>1999</v>
      </c>
      <c r="B289" s="86" t="n">
        <v>36347</v>
      </c>
      <c r="C289" s="31" t="n">
        <v>187</v>
      </c>
      <c r="D289" s="88" t="n">
        <v>0.625</v>
      </c>
      <c r="E289" s="23" t="n">
        <f aca="false">C289+D289</f>
        <v>187.625</v>
      </c>
      <c r="F289" s="23" t="n">
        <v>6.39336125985059</v>
      </c>
      <c r="G289" s="23" t="n">
        <v>2.43569</v>
      </c>
      <c r="H289" s="23" t="n">
        <v>2.37027</v>
      </c>
      <c r="I289" s="23" t="n">
        <v>2.37027</v>
      </c>
      <c r="J289" s="23" t="n">
        <v>6.39336125985059</v>
      </c>
      <c r="K289" s="23" t="n">
        <v>2.37027</v>
      </c>
      <c r="L289" s="99" t="n">
        <v>6.39336125985059</v>
      </c>
      <c r="M289" s="99" t="n">
        <v>2.37027</v>
      </c>
    </row>
    <row r="290" customFormat="false" ht="12" hidden="false" customHeight="true" outlineLevel="0" collapsed="false">
      <c r="A290" s="31" t="n">
        <v>1999</v>
      </c>
      <c r="B290" s="86" t="n">
        <v>36347</v>
      </c>
      <c r="C290" s="31" t="n">
        <v>187</v>
      </c>
      <c r="D290" s="88" t="n">
        <v>0.666666666666667</v>
      </c>
      <c r="E290" s="23" t="n">
        <f aca="false">C290+D290</f>
        <v>187.666666666667</v>
      </c>
      <c r="F290" s="23" t="n">
        <v>6.49745231705311</v>
      </c>
      <c r="G290" s="23" t="n">
        <v>2.50111</v>
      </c>
      <c r="H290" s="23" t="n">
        <v>2.43569</v>
      </c>
      <c r="I290" s="23" t="n">
        <v>2.43569</v>
      </c>
      <c r="J290" s="23" t="n">
        <v>6.49745231705311</v>
      </c>
      <c r="K290" s="23" t="n">
        <v>2.43569</v>
      </c>
      <c r="L290" s="99" t="n">
        <v>6.49745231705311</v>
      </c>
      <c r="M290" s="99" t="n">
        <v>2.43569</v>
      </c>
    </row>
    <row r="291" customFormat="false" ht="12" hidden="false" customHeight="true" outlineLevel="0" collapsed="false">
      <c r="A291" s="31" t="n">
        <v>1999</v>
      </c>
      <c r="B291" s="86" t="n">
        <v>36347</v>
      </c>
      <c r="C291" s="31" t="n">
        <v>187</v>
      </c>
      <c r="D291" s="88" t="n">
        <v>0.708333333333333</v>
      </c>
      <c r="E291" s="23" t="n">
        <f aca="false">C291+D291</f>
        <v>187.708333333333</v>
      </c>
      <c r="F291" s="23" t="n">
        <v>6.73245693329408</v>
      </c>
      <c r="G291" s="23" t="n">
        <v>2.59924</v>
      </c>
      <c r="H291" s="23" t="n">
        <v>2.50111</v>
      </c>
      <c r="I291" s="23" t="n">
        <v>2.50111</v>
      </c>
      <c r="J291" s="23" t="n">
        <v>6.73245693329408</v>
      </c>
      <c r="K291" s="23" t="n">
        <v>2.50111</v>
      </c>
      <c r="L291" s="99" t="n">
        <v>6.73245693329408</v>
      </c>
      <c r="M291" s="99" t="n">
        <v>2.50111</v>
      </c>
    </row>
    <row r="292" customFormat="false" ht="12" hidden="false" customHeight="true" outlineLevel="0" collapsed="false">
      <c r="A292" s="31" t="n">
        <v>1999</v>
      </c>
      <c r="B292" s="86" t="n">
        <v>36347</v>
      </c>
      <c r="C292" s="31" t="n">
        <v>187</v>
      </c>
      <c r="D292" s="88" t="n">
        <v>0.75</v>
      </c>
      <c r="E292" s="23" t="n">
        <f aca="false">C292+D292</f>
        <v>187.75</v>
      </c>
      <c r="F292" s="23" t="n">
        <v>6.95346536407352</v>
      </c>
      <c r="G292" s="23" t="n">
        <v>2.615595</v>
      </c>
      <c r="H292" s="23" t="n">
        <v>2.59924</v>
      </c>
      <c r="I292" s="23" t="n">
        <v>2.59924</v>
      </c>
      <c r="J292" s="23" t="n">
        <v>6.95346536407352</v>
      </c>
      <c r="K292" s="23" t="n">
        <v>2.59924</v>
      </c>
      <c r="L292" s="99" t="n">
        <v>6.95346536407352</v>
      </c>
      <c r="M292" s="99" t="n">
        <v>2.59924</v>
      </c>
    </row>
    <row r="293" customFormat="false" ht="12" hidden="false" customHeight="true" outlineLevel="0" collapsed="false">
      <c r="A293" s="31" t="n">
        <v>1999</v>
      </c>
      <c r="B293" s="86" t="n">
        <v>36347</v>
      </c>
      <c r="C293" s="31" t="n">
        <v>187</v>
      </c>
      <c r="D293" s="88" t="n">
        <v>0.791666666666667</v>
      </c>
      <c r="E293" s="23" t="n">
        <f aca="false">C293+D293</f>
        <v>187.791666666667</v>
      </c>
      <c r="F293" s="23" t="n">
        <v>6.95346536407352</v>
      </c>
      <c r="G293" s="23" t="n">
        <v>2.76279</v>
      </c>
      <c r="H293" s="23" t="n">
        <v>2.615595</v>
      </c>
      <c r="I293" s="23" t="n">
        <v>2.615595</v>
      </c>
      <c r="J293" s="23" t="n">
        <v>6.95346536407352</v>
      </c>
      <c r="K293" s="23" t="n">
        <v>2.615595</v>
      </c>
      <c r="L293" s="99" t="n">
        <v>6.95346536407352</v>
      </c>
      <c r="M293" s="99" t="n">
        <v>2.615595</v>
      </c>
    </row>
    <row r="294" customFormat="false" ht="12" hidden="false" customHeight="true" outlineLevel="0" collapsed="false">
      <c r="A294" s="31" t="n">
        <v>1999</v>
      </c>
      <c r="B294" s="86" t="n">
        <v>36347</v>
      </c>
      <c r="C294" s="31" t="n">
        <v>187</v>
      </c>
      <c r="D294" s="88" t="n">
        <v>0.833333333333333</v>
      </c>
      <c r="E294" s="23" t="n">
        <f aca="false">C294+D294</f>
        <v>187.833333333333</v>
      </c>
      <c r="F294" s="23" t="n">
        <v>6.9086907555168</v>
      </c>
      <c r="G294" s="23" t="n">
        <v>2.82821</v>
      </c>
      <c r="H294" s="23" t="n">
        <v>2.76279</v>
      </c>
      <c r="I294" s="23" t="n">
        <v>2.76279</v>
      </c>
      <c r="J294" s="23" t="n">
        <v>6.9086907555168</v>
      </c>
      <c r="K294" s="23" t="n">
        <v>2.76279</v>
      </c>
      <c r="L294" s="99" t="n">
        <v>6.9086907555168</v>
      </c>
      <c r="M294" s="99" t="n">
        <v>2.76279</v>
      </c>
    </row>
    <row r="295" customFormat="false" ht="12" hidden="false" customHeight="true" outlineLevel="0" collapsed="false">
      <c r="A295" s="31" t="n">
        <v>1999</v>
      </c>
      <c r="B295" s="86" t="n">
        <v>36347</v>
      </c>
      <c r="C295" s="31" t="n">
        <v>187</v>
      </c>
      <c r="D295" s="88" t="n">
        <v>0.875</v>
      </c>
      <c r="E295" s="23" t="n">
        <f aca="false">C295+D295</f>
        <v>187.875</v>
      </c>
      <c r="F295" s="23" t="n">
        <v>6.86420445868186</v>
      </c>
      <c r="G295" s="23" t="n">
        <v>2.811855</v>
      </c>
      <c r="H295" s="23" t="n">
        <v>2.82821</v>
      </c>
      <c r="I295" s="23" t="n">
        <v>2.82821</v>
      </c>
      <c r="J295" s="23" t="n">
        <v>6.86420445868186</v>
      </c>
      <c r="K295" s="23" t="n">
        <v>2.82821</v>
      </c>
      <c r="L295" s="99" t="n">
        <v>6.86420445868186</v>
      </c>
      <c r="M295" s="99" t="n">
        <v>2.82821</v>
      </c>
    </row>
    <row r="296" customFormat="false" ht="12" hidden="false" customHeight="true" outlineLevel="0" collapsed="false">
      <c r="A296" s="31" t="n">
        <v>1999</v>
      </c>
      <c r="B296" s="86" t="n">
        <v>36347</v>
      </c>
      <c r="C296" s="31" t="n">
        <v>187</v>
      </c>
      <c r="D296" s="88" t="n">
        <v>0.916666666666667</v>
      </c>
      <c r="E296" s="23" t="n">
        <f aca="false">C296+D296</f>
        <v>187.916666666667</v>
      </c>
      <c r="F296" s="23" t="n">
        <v>6.77608938616837</v>
      </c>
      <c r="G296" s="23" t="n">
        <v>2.713725</v>
      </c>
      <c r="H296" s="23" t="n">
        <v>2.811855</v>
      </c>
      <c r="I296" s="23" t="n">
        <v>2.811855</v>
      </c>
      <c r="J296" s="23" t="n">
        <v>6.77608938616837</v>
      </c>
      <c r="K296" s="23" t="n">
        <v>2.811855</v>
      </c>
      <c r="L296" s="99" t="n">
        <v>6.77608938616837</v>
      </c>
      <c r="M296" s="99" t="n">
        <v>2.811855</v>
      </c>
    </row>
    <row r="297" customFormat="false" ht="12" hidden="false" customHeight="true" outlineLevel="0" collapsed="false">
      <c r="A297" s="31" t="n">
        <v>1999</v>
      </c>
      <c r="B297" s="86" t="n">
        <v>36347</v>
      </c>
      <c r="C297" s="31" t="n">
        <v>187</v>
      </c>
      <c r="D297" s="88" t="n">
        <v>0.958333333333333</v>
      </c>
      <c r="E297" s="23" t="n">
        <f aca="false">C297+D297</f>
        <v>187.958333333333</v>
      </c>
      <c r="F297" s="23" t="n">
        <v>6.45561405815919</v>
      </c>
      <c r="G297" s="23" t="n">
        <v>2.550175</v>
      </c>
      <c r="H297" s="23" t="n">
        <v>2.713725</v>
      </c>
      <c r="I297" s="23" t="n">
        <v>2.713725</v>
      </c>
      <c r="J297" s="23" t="n">
        <v>6.45561405815919</v>
      </c>
      <c r="K297" s="23" t="n">
        <v>2.713725</v>
      </c>
      <c r="L297" s="99" t="n">
        <v>6.45561405815919</v>
      </c>
      <c r="M297" s="99" t="n">
        <v>2.713725</v>
      </c>
    </row>
    <row r="298" customFormat="false" ht="12" hidden="false" customHeight="true" outlineLevel="0" collapsed="false">
      <c r="A298" s="31" t="n">
        <v>1999</v>
      </c>
      <c r="B298" s="86" t="n">
        <v>36348</v>
      </c>
      <c r="C298" s="31" t="n">
        <v>188</v>
      </c>
      <c r="D298" s="88" t="n">
        <v>0</v>
      </c>
      <c r="E298" s="23" t="n">
        <f aca="false">C298+D298</f>
        <v>188</v>
      </c>
      <c r="F298" s="23" t="n">
        <v>6.0909870687701</v>
      </c>
      <c r="G298" s="23" t="n">
        <v>2.452045</v>
      </c>
      <c r="H298" s="23" t="n">
        <v>2.550175</v>
      </c>
      <c r="I298" s="23" t="n">
        <v>2.550175</v>
      </c>
      <c r="J298" s="23" t="n">
        <v>6.0909870687701</v>
      </c>
      <c r="K298" s="23" t="n">
        <v>2.550175</v>
      </c>
      <c r="L298" s="99" t="n">
        <v>6.0909870687701</v>
      </c>
      <c r="M298" s="99" t="n">
        <v>2.550175</v>
      </c>
    </row>
    <row r="299" customFormat="false" ht="12" hidden="false" customHeight="true" outlineLevel="0" collapsed="false">
      <c r="A299" s="31" t="n">
        <v>1999</v>
      </c>
      <c r="B299" s="86" t="n">
        <v>36348</v>
      </c>
      <c r="C299" s="31" t="n">
        <v>188</v>
      </c>
      <c r="D299" s="88" t="n">
        <v>0.0416666666666667</v>
      </c>
      <c r="E299" s="23" t="n">
        <f aca="false">C299+D299</f>
        <v>188.041666666667</v>
      </c>
      <c r="F299" s="23" t="n">
        <v>5.69153594229399</v>
      </c>
      <c r="G299" s="23" t="n">
        <v>2.30485</v>
      </c>
      <c r="H299" s="23" t="n">
        <v>2.452045</v>
      </c>
      <c r="I299" s="23" t="n">
        <v>2.452045</v>
      </c>
      <c r="J299" s="23" t="n">
        <v>5.69153594229399</v>
      </c>
      <c r="K299" s="23" t="n">
        <v>2.452045</v>
      </c>
      <c r="L299" s="99" t="n">
        <v>5.69153594229399</v>
      </c>
      <c r="M299" s="99" t="n">
        <v>2.452045</v>
      </c>
    </row>
    <row r="300" customFormat="false" ht="12" hidden="false" customHeight="true" outlineLevel="0" collapsed="false">
      <c r="A300" s="31" t="n">
        <v>1999</v>
      </c>
      <c r="B300" s="86" t="n">
        <v>36348</v>
      </c>
      <c r="C300" s="31" t="n">
        <v>188</v>
      </c>
      <c r="D300" s="88" t="n">
        <v>0.0833333333333333</v>
      </c>
      <c r="E300" s="23" t="n">
        <f aca="false">C300+D300</f>
        <v>188.083333333333</v>
      </c>
      <c r="F300" s="23" t="n">
        <v>5.37006573094894</v>
      </c>
      <c r="G300" s="23" t="n">
        <v>2.124945</v>
      </c>
      <c r="H300" s="23" t="n">
        <v>2.30485</v>
      </c>
      <c r="I300" s="23" t="n">
        <v>2.30485</v>
      </c>
      <c r="J300" s="23" t="n">
        <v>5.37006573094894</v>
      </c>
      <c r="K300" s="23" t="n">
        <v>2.30485</v>
      </c>
      <c r="L300" s="99" t="n">
        <v>5.37006573094894</v>
      </c>
      <c r="M300" s="99" t="n">
        <v>2.30485</v>
      </c>
    </row>
    <row r="301" customFormat="false" ht="12" hidden="false" customHeight="true" outlineLevel="0" collapsed="false">
      <c r="A301" s="31" t="n">
        <v>1999</v>
      </c>
      <c r="B301" s="86" t="n">
        <v>36348</v>
      </c>
      <c r="C301" s="31" t="n">
        <v>188</v>
      </c>
      <c r="D301" s="88" t="n">
        <v>0.125</v>
      </c>
      <c r="E301" s="23" t="n">
        <f aca="false">C301+D301</f>
        <v>188.125</v>
      </c>
      <c r="F301" s="23" t="n">
        <v>5.11608832916471</v>
      </c>
      <c r="G301" s="23" t="n">
        <v>2.026815</v>
      </c>
      <c r="H301" s="23" t="n">
        <v>2.124945</v>
      </c>
      <c r="I301" s="23" t="n">
        <v>2.124945</v>
      </c>
      <c r="J301" s="23" t="n">
        <v>5.11608832916471</v>
      </c>
      <c r="K301" s="23" t="n">
        <v>2.124945</v>
      </c>
      <c r="L301" s="99" t="n">
        <v>5.11608832916471</v>
      </c>
      <c r="M301" s="99" t="n">
        <v>2.124945</v>
      </c>
    </row>
    <row r="302" customFormat="false" ht="12" hidden="false" customHeight="true" outlineLevel="0" collapsed="false">
      <c r="A302" s="31" t="n">
        <v>1999</v>
      </c>
      <c r="B302" s="86" t="n">
        <v>36348</v>
      </c>
      <c r="C302" s="31" t="n">
        <v>188</v>
      </c>
      <c r="D302" s="88" t="n">
        <v>0.166666666666667</v>
      </c>
      <c r="E302" s="23" t="n">
        <f aca="false">C302+D302</f>
        <v>188.166666666667</v>
      </c>
      <c r="F302" s="23" t="n">
        <v>4.90571155044584</v>
      </c>
      <c r="G302" s="23" t="n">
        <v>1.961395</v>
      </c>
      <c r="H302" s="23" t="n">
        <v>2.026815</v>
      </c>
      <c r="I302" s="23" t="n">
        <v>2.026815</v>
      </c>
      <c r="J302" s="23" t="n">
        <v>4.90571155044584</v>
      </c>
      <c r="K302" s="23" t="n">
        <v>2.026815</v>
      </c>
      <c r="L302" s="99" t="n">
        <v>4.90571155044584</v>
      </c>
      <c r="M302" s="99" t="n">
        <v>2.026815</v>
      </c>
    </row>
    <row r="303" customFormat="false" ht="12" hidden="false" customHeight="true" outlineLevel="0" collapsed="false">
      <c r="A303" s="31" t="n">
        <v>1999</v>
      </c>
      <c r="B303" s="86" t="n">
        <v>36348</v>
      </c>
      <c r="C303" s="31" t="n">
        <v>188</v>
      </c>
      <c r="D303" s="88" t="n">
        <v>0.208333333333333</v>
      </c>
      <c r="E303" s="23" t="n">
        <f aca="false">C303+D303</f>
        <v>188.208333333333</v>
      </c>
      <c r="F303" s="23" t="n">
        <v>4.87412279536291</v>
      </c>
      <c r="G303" s="23" t="n">
        <v>1.961395</v>
      </c>
      <c r="H303" s="23" t="n">
        <v>1.961395</v>
      </c>
      <c r="I303" s="23" t="n">
        <v>1.961395</v>
      </c>
      <c r="J303" s="23" t="n">
        <v>4.87412279536291</v>
      </c>
      <c r="K303" s="23" t="n">
        <v>1.961395</v>
      </c>
      <c r="L303" s="99" t="n">
        <v>4.87412279536291</v>
      </c>
      <c r="M303" s="99" t="n">
        <v>1.961395</v>
      </c>
    </row>
    <row r="304" customFormat="false" ht="12" hidden="false" customHeight="true" outlineLevel="0" collapsed="false">
      <c r="A304" s="31" t="n">
        <v>1999</v>
      </c>
      <c r="B304" s="86" t="n">
        <v>36348</v>
      </c>
      <c r="C304" s="31" t="n">
        <v>188</v>
      </c>
      <c r="D304" s="88" t="n">
        <v>0.25</v>
      </c>
      <c r="E304" s="23" t="n">
        <f aca="false">C304+D304</f>
        <v>188.25</v>
      </c>
      <c r="F304" s="23" t="n">
        <v>5.0341271208421</v>
      </c>
      <c r="G304" s="23" t="n">
        <v>2.04317</v>
      </c>
      <c r="H304" s="23" t="n">
        <v>1.961395</v>
      </c>
      <c r="I304" s="23" t="n">
        <v>1.961395</v>
      </c>
      <c r="J304" s="23" t="n">
        <v>5.0341271208421</v>
      </c>
      <c r="K304" s="23" t="n">
        <v>1.961395</v>
      </c>
      <c r="L304" s="99" t="n">
        <v>5.0341271208421</v>
      </c>
      <c r="M304" s="99" t="n">
        <v>1.961395</v>
      </c>
    </row>
    <row r="305" customFormat="false" ht="12" hidden="false" customHeight="true" outlineLevel="0" collapsed="false">
      <c r="A305" s="31" t="n">
        <v>1999</v>
      </c>
      <c r="B305" s="86" t="n">
        <v>36348</v>
      </c>
      <c r="C305" s="31" t="n">
        <v>188</v>
      </c>
      <c r="D305" s="88" t="n">
        <v>0.291666666666667</v>
      </c>
      <c r="E305" s="23" t="n">
        <f aca="false">C305+D305</f>
        <v>188.291666666667</v>
      </c>
      <c r="F305" s="23" t="n">
        <v>5.23308070110132</v>
      </c>
      <c r="G305" s="23" t="n">
        <v>2.27214</v>
      </c>
      <c r="H305" s="23" t="n">
        <v>2.04317</v>
      </c>
      <c r="I305" s="23" t="n">
        <v>2.04317</v>
      </c>
      <c r="J305" s="23" t="n">
        <v>5.23308070110132</v>
      </c>
      <c r="K305" s="23" t="n">
        <v>2.04317</v>
      </c>
      <c r="L305" s="99" t="n">
        <v>5.23308070110132</v>
      </c>
      <c r="M305" s="99" t="n">
        <v>2.04317</v>
      </c>
    </row>
    <row r="306" customFormat="false" ht="12" hidden="false" customHeight="true" outlineLevel="0" collapsed="false">
      <c r="A306" s="31" t="n">
        <v>1999</v>
      </c>
      <c r="B306" s="86" t="n">
        <v>36348</v>
      </c>
      <c r="C306" s="31" t="n">
        <v>188</v>
      </c>
      <c r="D306" s="88" t="n">
        <v>0.333333333333333</v>
      </c>
      <c r="E306" s="23" t="n">
        <f aca="false">C306+D306</f>
        <v>188.333333333333</v>
      </c>
      <c r="F306" s="23" t="n">
        <v>5.8029136731109</v>
      </c>
      <c r="G306" s="23" t="n">
        <v>2.353915</v>
      </c>
      <c r="H306" s="23" t="n">
        <v>2.27214</v>
      </c>
      <c r="I306" s="23" t="n">
        <v>2.27214</v>
      </c>
      <c r="J306" s="23" t="n">
        <v>5.8029136731109</v>
      </c>
      <c r="K306" s="23" t="n">
        <v>2.27214</v>
      </c>
      <c r="L306" s="99" t="n">
        <v>5.8029136731109</v>
      </c>
      <c r="M306" s="99" t="n">
        <v>2.27214</v>
      </c>
    </row>
    <row r="307" customFormat="false" ht="12" hidden="false" customHeight="true" outlineLevel="0" collapsed="false">
      <c r="A307" s="31" t="n">
        <v>1999</v>
      </c>
      <c r="B307" s="86" t="n">
        <v>36348</v>
      </c>
      <c r="C307" s="31" t="n">
        <v>188</v>
      </c>
      <c r="D307" s="88" t="n">
        <v>0.375</v>
      </c>
      <c r="E307" s="23" t="n">
        <f aca="false">C307+D307</f>
        <v>188.375</v>
      </c>
      <c r="F307" s="23" t="n">
        <v>5.82168738750177</v>
      </c>
      <c r="G307" s="23" t="n">
        <v>2.30485</v>
      </c>
      <c r="H307" s="23" t="n">
        <v>2.353915</v>
      </c>
      <c r="I307" s="23" t="n">
        <v>2.353915</v>
      </c>
      <c r="J307" s="23" t="n">
        <v>5.82168738750177</v>
      </c>
      <c r="K307" s="23" t="n">
        <v>2.353915</v>
      </c>
      <c r="L307" s="99" t="n">
        <v>5.82168738750177</v>
      </c>
      <c r="M307" s="99" t="n">
        <v>2.353915</v>
      </c>
    </row>
    <row r="308" customFormat="false" ht="12" hidden="false" customHeight="true" outlineLevel="0" collapsed="false">
      <c r="A308" s="31" t="n">
        <v>1999</v>
      </c>
      <c r="B308" s="86" t="n">
        <v>36348</v>
      </c>
      <c r="C308" s="31" t="n">
        <v>188</v>
      </c>
      <c r="D308" s="88" t="n">
        <v>0.416666666666667</v>
      </c>
      <c r="E308" s="23" t="n">
        <f aca="false">C308+D308</f>
        <v>188.416666666667</v>
      </c>
      <c r="F308" s="23" t="n">
        <v>5.76554767290841</v>
      </c>
      <c r="G308" s="23" t="n">
        <v>2.40298</v>
      </c>
      <c r="H308" s="23" t="n">
        <v>2.30485</v>
      </c>
      <c r="I308" s="23" t="n">
        <v>2.30485</v>
      </c>
      <c r="J308" s="23" t="n">
        <v>5.76554767290841</v>
      </c>
      <c r="K308" s="23" t="n">
        <v>2.30485</v>
      </c>
      <c r="L308" s="99" t="n">
        <v>5.76554767290841</v>
      </c>
      <c r="M308" s="99" t="n">
        <v>2.30485</v>
      </c>
    </row>
    <row r="309" customFormat="false" ht="12" hidden="false" customHeight="true" outlineLevel="0" collapsed="false">
      <c r="A309" s="31" t="n">
        <v>1999</v>
      </c>
      <c r="B309" s="86" t="n">
        <v>36348</v>
      </c>
      <c r="C309" s="31" t="n">
        <v>188</v>
      </c>
      <c r="D309" s="88" t="n">
        <v>0.458333333333333</v>
      </c>
      <c r="E309" s="23" t="n">
        <f aca="false">C309+D309</f>
        <v>188.458333333333</v>
      </c>
      <c r="F309" s="23" t="n">
        <v>5.91647095599384</v>
      </c>
      <c r="G309" s="23" t="n">
        <v>2.386625</v>
      </c>
      <c r="H309" s="23" t="n">
        <v>2.40298</v>
      </c>
      <c r="I309" s="23" t="n">
        <v>2.40298</v>
      </c>
      <c r="J309" s="23" t="n">
        <v>5.91647095599384</v>
      </c>
      <c r="K309" s="23" t="n">
        <v>2.40298</v>
      </c>
      <c r="L309" s="99" t="n">
        <v>5.91647095599384</v>
      </c>
      <c r="M309" s="99" t="n">
        <v>2.40298</v>
      </c>
    </row>
    <row r="310" customFormat="false" ht="12" hidden="false" customHeight="true" outlineLevel="0" collapsed="false">
      <c r="A310" s="31" t="n">
        <v>1999</v>
      </c>
      <c r="B310" s="86" t="n">
        <v>36348</v>
      </c>
      <c r="C310" s="31" t="n">
        <v>188</v>
      </c>
      <c r="D310" s="88" t="n">
        <v>0.5</v>
      </c>
      <c r="E310" s="23" t="n">
        <f aca="false">C310+D310</f>
        <v>188.5</v>
      </c>
      <c r="F310" s="23" t="n">
        <v>5.93561205341261</v>
      </c>
      <c r="G310" s="23" t="n">
        <v>2.43569</v>
      </c>
      <c r="H310" s="23" t="n">
        <v>2.386625</v>
      </c>
      <c r="I310" s="23" t="n">
        <v>2.386625</v>
      </c>
      <c r="J310" s="23" t="n">
        <v>5.93561205341261</v>
      </c>
      <c r="K310" s="23" t="n">
        <v>2.386625</v>
      </c>
      <c r="L310" s="99" t="n">
        <v>5.93561205341261</v>
      </c>
      <c r="M310" s="99" t="n">
        <v>2.386625</v>
      </c>
    </row>
    <row r="311" customFormat="false" ht="12" hidden="false" customHeight="true" outlineLevel="0" collapsed="false">
      <c r="A311" s="31" t="n">
        <v>1999</v>
      </c>
      <c r="B311" s="86" t="n">
        <v>36348</v>
      </c>
      <c r="C311" s="31" t="n">
        <v>188</v>
      </c>
      <c r="D311" s="88" t="n">
        <v>0.541666666666667</v>
      </c>
      <c r="E311" s="23" t="n">
        <f aca="false">C311+D311</f>
        <v>188.541666666667</v>
      </c>
      <c r="F311" s="23" t="n">
        <v>6.05176611239095</v>
      </c>
      <c r="G311" s="23" t="n">
        <v>2.452045</v>
      </c>
      <c r="H311" s="23" t="n">
        <v>2.43569</v>
      </c>
      <c r="I311" s="23" t="n">
        <v>2.43569</v>
      </c>
      <c r="J311" s="23" t="n">
        <v>6.05176611239095</v>
      </c>
      <c r="K311" s="23" t="n">
        <v>2.43569</v>
      </c>
      <c r="L311" s="99" t="n">
        <v>6.05176611239095</v>
      </c>
      <c r="M311" s="99" t="n">
        <v>2.43569</v>
      </c>
    </row>
    <row r="312" customFormat="false" ht="12" hidden="false" customHeight="true" outlineLevel="0" collapsed="false">
      <c r="A312" s="31" t="n">
        <v>1999</v>
      </c>
      <c r="B312" s="86" t="n">
        <v>36348</v>
      </c>
      <c r="C312" s="31" t="n">
        <v>188</v>
      </c>
      <c r="D312" s="88" t="n">
        <v>0.583333333333333</v>
      </c>
      <c r="E312" s="23" t="n">
        <f aca="false">C312+D312</f>
        <v>188.583333333333</v>
      </c>
      <c r="F312" s="23" t="n">
        <v>6.03225044262169</v>
      </c>
      <c r="G312" s="23" t="n">
        <v>2.4684</v>
      </c>
      <c r="H312" s="23" t="n">
        <v>2.452045</v>
      </c>
      <c r="I312" s="23" t="n">
        <v>2.452045</v>
      </c>
      <c r="J312" s="23" t="n">
        <v>6.03225044262169</v>
      </c>
      <c r="K312" s="23" t="n">
        <v>2.452045</v>
      </c>
      <c r="L312" s="99" t="n">
        <v>6.03225044262169</v>
      </c>
      <c r="M312" s="99" t="n">
        <v>2.452045</v>
      </c>
    </row>
    <row r="313" customFormat="false" ht="12" hidden="false" customHeight="true" outlineLevel="0" collapsed="false">
      <c r="A313" s="31" t="n">
        <v>1999</v>
      </c>
      <c r="B313" s="86" t="n">
        <v>36348</v>
      </c>
      <c r="C313" s="31" t="n">
        <v>188</v>
      </c>
      <c r="D313" s="88" t="n">
        <v>0.625</v>
      </c>
      <c r="E313" s="23" t="n">
        <f aca="false">C313+D313</f>
        <v>188.625</v>
      </c>
      <c r="F313" s="23" t="n">
        <v>5.89739158457858</v>
      </c>
      <c r="G313" s="23" t="n">
        <v>2.517465</v>
      </c>
      <c r="H313" s="23" t="n">
        <v>2.4684</v>
      </c>
      <c r="I313" s="23" t="n">
        <v>2.4684</v>
      </c>
      <c r="J313" s="23" t="n">
        <v>5.89739158457858</v>
      </c>
      <c r="K313" s="23" t="n">
        <v>2.4684</v>
      </c>
      <c r="L313" s="99" t="n">
        <v>5.89739158457858</v>
      </c>
      <c r="M313" s="99" t="n">
        <v>2.4684</v>
      </c>
    </row>
    <row r="314" customFormat="false" ht="12" hidden="false" customHeight="true" outlineLevel="0" collapsed="false">
      <c r="A314" s="31" t="n">
        <v>1999</v>
      </c>
      <c r="B314" s="86" t="n">
        <v>36348</v>
      </c>
      <c r="C314" s="31" t="n">
        <v>188</v>
      </c>
      <c r="D314" s="88" t="n">
        <v>0.666666666666667</v>
      </c>
      <c r="E314" s="23" t="n">
        <f aca="false">C314+D314</f>
        <v>188.666666666667</v>
      </c>
      <c r="F314" s="23" t="n">
        <v>5.99340770189562</v>
      </c>
      <c r="G314" s="23" t="n">
        <v>2.550175</v>
      </c>
      <c r="H314" s="23" t="n">
        <v>2.517465</v>
      </c>
      <c r="I314" s="23" t="n">
        <v>2.517465</v>
      </c>
      <c r="J314" s="23" t="n">
        <v>5.99340770189562</v>
      </c>
      <c r="K314" s="23" t="n">
        <v>2.517465</v>
      </c>
      <c r="L314" s="99" t="n">
        <v>5.99340770189562</v>
      </c>
      <c r="M314" s="99" t="n">
        <v>2.517465</v>
      </c>
    </row>
    <row r="315" customFormat="false" ht="12" hidden="false" customHeight="true" outlineLevel="0" collapsed="false">
      <c r="A315" s="31" t="n">
        <v>1999</v>
      </c>
      <c r="B315" s="86" t="n">
        <v>36348</v>
      </c>
      <c r="C315" s="31" t="n">
        <v>188</v>
      </c>
      <c r="D315" s="88" t="n">
        <v>0.708333333333333</v>
      </c>
      <c r="E315" s="23" t="n">
        <f aca="false">C315+D315</f>
        <v>188.708333333333</v>
      </c>
      <c r="F315" s="23" t="n">
        <v>6.0909870687701</v>
      </c>
      <c r="G315" s="23" t="n">
        <v>2.550175</v>
      </c>
      <c r="H315" s="23" t="n">
        <v>2.550175</v>
      </c>
      <c r="I315" s="23" t="n">
        <v>2.550175</v>
      </c>
      <c r="J315" s="23" t="n">
        <v>6.0909870687701</v>
      </c>
      <c r="K315" s="23" t="n">
        <v>2.550175</v>
      </c>
      <c r="L315" s="99" t="n">
        <v>6.0909870687701</v>
      </c>
      <c r="M315" s="99" t="n">
        <v>2.550175</v>
      </c>
    </row>
    <row r="316" customFormat="false" ht="12" hidden="false" customHeight="true" outlineLevel="0" collapsed="false">
      <c r="A316" s="31" t="n">
        <v>1999</v>
      </c>
      <c r="B316" s="86" t="n">
        <v>36348</v>
      </c>
      <c r="C316" s="31" t="n">
        <v>188</v>
      </c>
      <c r="D316" s="88" t="n">
        <v>0.75</v>
      </c>
      <c r="E316" s="23" t="n">
        <f aca="false">C316+D316</f>
        <v>188.75</v>
      </c>
      <c r="F316" s="23" t="n">
        <v>6.19015513664961</v>
      </c>
      <c r="G316" s="23" t="n">
        <v>2.615595</v>
      </c>
      <c r="H316" s="23" t="n">
        <v>2.550175</v>
      </c>
      <c r="I316" s="23" t="n">
        <v>2.550175</v>
      </c>
      <c r="J316" s="23" t="n">
        <v>6.19015513664961</v>
      </c>
      <c r="K316" s="23" t="n">
        <v>2.550175</v>
      </c>
      <c r="L316" s="99" t="n">
        <v>6.19015513664961</v>
      </c>
      <c r="M316" s="99" t="n">
        <v>2.550175</v>
      </c>
    </row>
    <row r="317" customFormat="false" ht="12" hidden="false" customHeight="true" outlineLevel="0" collapsed="false">
      <c r="A317" s="31" t="n">
        <v>1999</v>
      </c>
      <c r="B317" s="86" t="n">
        <v>36348</v>
      </c>
      <c r="C317" s="31" t="n">
        <v>188</v>
      </c>
      <c r="D317" s="88" t="n">
        <v>0.791666666666667</v>
      </c>
      <c r="E317" s="23" t="n">
        <f aca="false">C317+D317</f>
        <v>188.791666666667</v>
      </c>
      <c r="F317" s="23" t="n">
        <v>6.1701931914548</v>
      </c>
      <c r="G317" s="23" t="n">
        <v>2.56653</v>
      </c>
      <c r="H317" s="23" t="n">
        <v>2.615595</v>
      </c>
      <c r="I317" s="23" t="n">
        <v>2.615595</v>
      </c>
      <c r="J317" s="23" t="n">
        <v>6.1701931914548</v>
      </c>
      <c r="K317" s="23" t="n">
        <v>2.615595</v>
      </c>
      <c r="L317" s="99" t="n">
        <v>6.1701931914548</v>
      </c>
      <c r="M317" s="99" t="n">
        <v>2.615595</v>
      </c>
    </row>
    <row r="318" customFormat="false" ht="12" hidden="false" customHeight="true" outlineLevel="0" collapsed="false">
      <c r="A318" s="31" t="n">
        <v>1999</v>
      </c>
      <c r="B318" s="86" t="n">
        <v>36348</v>
      </c>
      <c r="C318" s="31" t="n">
        <v>188</v>
      </c>
      <c r="D318" s="88" t="n">
        <v>0.833333333333333</v>
      </c>
      <c r="E318" s="23" t="n">
        <f aca="false">C318+D318</f>
        <v>188.833333333333</v>
      </c>
      <c r="F318" s="23" t="n">
        <v>6.01279770677279</v>
      </c>
      <c r="G318" s="23" t="n">
        <v>2.43569</v>
      </c>
      <c r="H318" s="23" t="n">
        <v>2.56653</v>
      </c>
      <c r="I318" s="23" t="n">
        <v>2.56653</v>
      </c>
      <c r="J318" s="23" t="n">
        <v>6.01279770677279</v>
      </c>
      <c r="K318" s="23" t="n">
        <v>2.56653</v>
      </c>
      <c r="L318" s="99" t="n">
        <v>6.01279770677279</v>
      </c>
      <c r="M318" s="99" t="n">
        <v>2.56653</v>
      </c>
    </row>
    <row r="319" customFormat="false" ht="12" hidden="false" customHeight="true" outlineLevel="0" collapsed="false">
      <c r="A319" s="31" t="n">
        <v>1999</v>
      </c>
      <c r="B319" s="86" t="n">
        <v>36348</v>
      </c>
      <c r="C319" s="31" t="n">
        <v>188</v>
      </c>
      <c r="D319" s="88" t="n">
        <v>0.875</v>
      </c>
      <c r="E319" s="23" t="n">
        <f aca="false">C319+D319</f>
        <v>188.875</v>
      </c>
      <c r="F319" s="23" t="n">
        <v>5.6184742925009</v>
      </c>
      <c r="G319" s="23" t="n">
        <v>2.321205</v>
      </c>
      <c r="H319" s="23" t="n">
        <v>2.43569</v>
      </c>
      <c r="I319" s="23" t="n">
        <v>2.43569</v>
      </c>
      <c r="J319" s="23" t="n">
        <v>5.6184742925009</v>
      </c>
      <c r="K319" s="23" t="n">
        <v>2.43569</v>
      </c>
      <c r="L319" s="99" t="n">
        <v>5.6184742925009</v>
      </c>
      <c r="M319" s="99" t="n">
        <v>2.43569</v>
      </c>
    </row>
    <row r="320" customFormat="false" ht="12" hidden="false" customHeight="true" outlineLevel="0" collapsed="false">
      <c r="A320" s="31" t="n">
        <v>1999</v>
      </c>
      <c r="B320" s="86" t="n">
        <v>36348</v>
      </c>
      <c r="C320" s="31" t="n">
        <v>188</v>
      </c>
      <c r="D320" s="88" t="n">
        <v>0.916666666666667</v>
      </c>
      <c r="E320" s="23" t="n">
        <f aca="false">C320+D320</f>
        <v>188.916666666667</v>
      </c>
      <c r="F320" s="23" t="n">
        <v>5.35274840118138</v>
      </c>
      <c r="G320" s="23" t="n">
        <v>2.223075</v>
      </c>
      <c r="H320" s="23" t="n">
        <v>2.321205</v>
      </c>
      <c r="I320" s="23" t="n">
        <v>2.321205</v>
      </c>
      <c r="J320" s="23" t="n">
        <v>5.35274840118138</v>
      </c>
      <c r="K320" s="23" t="n">
        <v>2.321205</v>
      </c>
      <c r="L320" s="99" t="n">
        <v>5.35274840118138</v>
      </c>
      <c r="M320" s="99" t="n">
        <v>2.321205</v>
      </c>
    </row>
    <row r="321" customFormat="false" ht="12" hidden="false" customHeight="true" outlineLevel="0" collapsed="false">
      <c r="A321" s="31" t="n">
        <v>1999</v>
      </c>
      <c r="B321" s="86" t="n">
        <v>36348</v>
      </c>
      <c r="C321" s="31" t="n">
        <v>188</v>
      </c>
      <c r="D321" s="88" t="n">
        <v>0.958333333333333</v>
      </c>
      <c r="E321" s="23" t="n">
        <f aca="false">C321+D321</f>
        <v>188.958333333333</v>
      </c>
      <c r="F321" s="23" t="n">
        <v>5.08314492033385</v>
      </c>
      <c r="G321" s="23" t="n">
        <v>2.10859</v>
      </c>
      <c r="H321" s="23" t="n">
        <v>2.223075</v>
      </c>
      <c r="I321" s="23" t="n">
        <v>2.223075</v>
      </c>
      <c r="J321" s="23" t="n">
        <v>5.08314492033385</v>
      </c>
      <c r="K321" s="23" t="n">
        <v>2.223075</v>
      </c>
      <c r="L321" s="99" t="n">
        <v>5.08314492033385</v>
      </c>
      <c r="M321" s="99" t="n">
        <v>2.223075</v>
      </c>
    </row>
    <row r="322" customFormat="false" ht="12" hidden="false" customHeight="true" outlineLevel="0" collapsed="false">
      <c r="A322" s="31" t="n">
        <v>1999</v>
      </c>
      <c r="B322" s="86" t="n">
        <v>36349</v>
      </c>
      <c r="C322" s="31" t="n">
        <v>189</v>
      </c>
      <c r="D322" s="88" t="n">
        <v>0</v>
      </c>
      <c r="E322" s="23" t="n">
        <f aca="false">C322+D322</f>
        <v>189</v>
      </c>
      <c r="F322" s="23" t="n">
        <v>4.87412279536291</v>
      </c>
      <c r="G322" s="23" t="n">
        <v>2.01046</v>
      </c>
      <c r="H322" s="23" t="n">
        <v>2.10859</v>
      </c>
      <c r="I322" s="23" t="n">
        <v>2.10859</v>
      </c>
      <c r="J322" s="23" t="n">
        <v>4.87412279536291</v>
      </c>
      <c r="K322" s="23" t="n">
        <v>2.10859</v>
      </c>
      <c r="L322" s="99" t="n">
        <v>4.87412279536291</v>
      </c>
      <c r="M322" s="99" t="n">
        <v>2.10859</v>
      </c>
    </row>
    <row r="323" customFormat="false" ht="12" hidden="false" customHeight="true" outlineLevel="0" collapsed="false">
      <c r="A323" s="31" t="n">
        <v>1999</v>
      </c>
      <c r="B323" s="86" t="n">
        <v>36349</v>
      </c>
      <c r="C323" s="31" t="n">
        <v>189</v>
      </c>
      <c r="D323" s="88" t="n">
        <v>0.0416666666666667</v>
      </c>
      <c r="E323" s="23" t="n">
        <f aca="false">C323+D323</f>
        <v>189.041666666667</v>
      </c>
      <c r="F323" s="23" t="n">
        <v>4.59882183951662</v>
      </c>
      <c r="G323" s="23" t="n">
        <v>1.87962</v>
      </c>
      <c r="H323" s="23" t="n">
        <v>2.01046</v>
      </c>
      <c r="I323" s="23" t="n">
        <v>2.01046</v>
      </c>
      <c r="J323" s="23" t="n">
        <v>4.59882183951662</v>
      </c>
      <c r="K323" s="23" t="n">
        <v>2.01046</v>
      </c>
      <c r="L323" s="99" t="n">
        <v>4.59882183951662</v>
      </c>
      <c r="M323" s="99" t="n">
        <v>2.01046</v>
      </c>
    </row>
    <row r="324" customFormat="false" ht="12" hidden="false" customHeight="true" outlineLevel="0" collapsed="false">
      <c r="A324" s="31" t="n">
        <v>1999</v>
      </c>
      <c r="B324" s="86" t="n">
        <v>36349</v>
      </c>
      <c r="C324" s="31" t="n">
        <v>189</v>
      </c>
      <c r="D324" s="88" t="n">
        <v>0.0833333333333333</v>
      </c>
      <c r="E324" s="23" t="n">
        <f aca="false">C324+D324</f>
        <v>189.083333333333</v>
      </c>
      <c r="F324" s="23" t="n">
        <v>4.32507788730029</v>
      </c>
      <c r="G324" s="23" t="n">
        <v>1.797845</v>
      </c>
      <c r="H324" s="23" t="n">
        <v>1.87962</v>
      </c>
      <c r="I324" s="23" t="n">
        <v>1.87962</v>
      </c>
      <c r="J324" s="23" t="n">
        <v>4.32507788730029</v>
      </c>
      <c r="K324" s="23" t="n">
        <v>1.87962</v>
      </c>
      <c r="L324" s="99" t="n">
        <v>4.32507788730029</v>
      </c>
      <c r="M324" s="99" t="n">
        <v>1.87962</v>
      </c>
    </row>
    <row r="325" customFormat="false" ht="12" hidden="false" customHeight="true" outlineLevel="0" collapsed="false">
      <c r="A325" s="31" t="n">
        <v>1999</v>
      </c>
      <c r="B325" s="86" t="n">
        <v>36349</v>
      </c>
      <c r="C325" s="31" t="n">
        <v>189</v>
      </c>
      <c r="D325" s="88" t="n">
        <v>0.125</v>
      </c>
      <c r="E325" s="23" t="n">
        <f aca="false">C325+D325</f>
        <v>189.125</v>
      </c>
      <c r="F325" s="23" t="n">
        <v>4.17410577129747</v>
      </c>
      <c r="G325" s="23" t="n">
        <v>1.732425</v>
      </c>
      <c r="H325" s="23" t="n">
        <v>1.797845</v>
      </c>
      <c r="I325" s="23" t="n">
        <v>1.797845</v>
      </c>
      <c r="J325" s="23" t="n">
        <v>4.17410577129747</v>
      </c>
      <c r="K325" s="23" t="n">
        <v>1.797845</v>
      </c>
      <c r="L325" s="99" t="n">
        <v>4.17410577129747</v>
      </c>
      <c r="M325" s="99" t="n">
        <v>1.797845</v>
      </c>
    </row>
    <row r="326" customFormat="false" ht="12" hidden="false" customHeight="true" outlineLevel="0" collapsed="false">
      <c r="A326" s="31" t="n">
        <v>1999</v>
      </c>
      <c r="B326" s="86" t="n">
        <v>36349</v>
      </c>
      <c r="C326" s="31" t="n">
        <v>189</v>
      </c>
      <c r="D326" s="88" t="n">
        <v>0.166666666666667</v>
      </c>
      <c r="E326" s="23" t="n">
        <f aca="false">C326+D326</f>
        <v>189.166666666667</v>
      </c>
      <c r="F326" s="23" t="n">
        <v>4.01541276902721</v>
      </c>
      <c r="G326" s="23" t="n">
        <v>1.65065</v>
      </c>
      <c r="H326" s="23" t="n">
        <v>1.732425</v>
      </c>
      <c r="I326" s="23" t="n">
        <v>1.732425</v>
      </c>
      <c r="J326" s="23" t="n">
        <v>4.01541276902721</v>
      </c>
      <c r="K326" s="23" t="n">
        <v>1.732425</v>
      </c>
      <c r="L326" s="99" t="n">
        <v>4.01541276902721</v>
      </c>
      <c r="M326" s="99" t="n">
        <v>1.732425</v>
      </c>
    </row>
    <row r="327" customFormat="false" ht="12" hidden="false" customHeight="true" outlineLevel="0" collapsed="false">
      <c r="A327" s="31" t="n">
        <v>1999</v>
      </c>
      <c r="B327" s="86" t="n">
        <v>36349</v>
      </c>
      <c r="C327" s="31" t="n">
        <v>189</v>
      </c>
      <c r="D327" s="88" t="n">
        <v>0.208333333333333</v>
      </c>
      <c r="E327" s="23" t="n">
        <f aca="false">C327+D327</f>
        <v>189.208333333333</v>
      </c>
      <c r="F327" s="23" t="n">
        <v>3.88778718544416</v>
      </c>
      <c r="G327" s="23" t="n">
        <v>1.58523</v>
      </c>
      <c r="H327" s="23" t="n">
        <v>1.65065</v>
      </c>
      <c r="I327" s="23" t="n">
        <v>1.65065</v>
      </c>
      <c r="J327" s="23" t="n">
        <v>3.88778718544416</v>
      </c>
      <c r="K327" s="23" t="n">
        <v>1.65065</v>
      </c>
      <c r="L327" s="99" t="n">
        <v>3.88778718544416</v>
      </c>
      <c r="M327" s="99" t="n">
        <v>1.65065</v>
      </c>
    </row>
    <row r="328" customFormat="false" ht="12" hidden="false" customHeight="true" outlineLevel="0" collapsed="false">
      <c r="A328" s="31" t="n">
        <v>1999</v>
      </c>
      <c r="B328" s="86" t="n">
        <v>36349</v>
      </c>
      <c r="C328" s="31" t="n">
        <v>189</v>
      </c>
      <c r="D328" s="88" t="n">
        <v>0.25</v>
      </c>
      <c r="E328" s="23" t="n">
        <f aca="false">C328+D328</f>
        <v>189.25</v>
      </c>
      <c r="F328" s="23" t="n">
        <v>3.78861360539468</v>
      </c>
      <c r="G328" s="23" t="n">
        <v>1.568875</v>
      </c>
      <c r="H328" s="23" t="n">
        <v>1.58523</v>
      </c>
      <c r="I328" s="23" t="n">
        <v>1.58523</v>
      </c>
      <c r="J328" s="23" t="n">
        <v>3.78861360539468</v>
      </c>
      <c r="K328" s="23" t="n">
        <v>1.58523</v>
      </c>
      <c r="L328" s="99" t="n">
        <v>3.78861360539468</v>
      </c>
      <c r="M328" s="99" t="n">
        <v>1.58523</v>
      </c>
    </row>
    <row r="329" customFormat="false" ht="12" hidden="false" customHeight="true" outlineLevel="0" collapsed="false">
      <c r="A329" s="31" t="n">
        <v>1999</v>
      </c>
      <c r="B329" s="86" t="n">
        <v>36349</v>
      </c>
      <c r="C329" s="31" t="n">
        <v>189</v>
      </c>
      <c r="D329" s="88" t="n">
        <v>0.291666666666667</v>
      </c>
      <c r="E329" s="23" t="n">
        <f aca="false">C329+D329</f>
        <v>189.291666666667</v>
      </c>
      <c r="F329" s="23" t="n">
        <v>3.75207923445474</v>
      </c>
      <c r="G329" s="23" t="n">
        <v>1.58523</v>
      </c>
      <c r="H329" s="23" t="n">
        <v>1.568875</v>
      </c>
      <c r="I329" s="23" t="n">
        <v>1.568875</v>
      </c>
      <c r="J329" s="23" t="n">
        <v>3.75207923445474</v>
      </c>
      <c r="K329" s="23" t="n">
        <v>1.568875</v>
      </c>
      <c r="L329" s="99" t="n">
        <v>3.75207923445474</v>
      </c>
      <c r="M329" s="99" t="n">
        <v>1.568875</v>
      </c>
    </row>
    <row r="330" customFormat="false" ht="12" hidden="false" customHeight="true" outlineLevel="0" collapsed="false">
      <c r="A330" s="31" t="n">
        <v>1999</v>
      </c>
      <c r="B330" s="86" t="n">
        <v>36349</v>
      </c>
      <c r="C330" s="31" t="n">
        <v>189</v>
      </c>
      <c r="D330" s="88" t="n">
        <v>0.333333333333333</v>
      </c>
      <c r="E330" s="23" t="n">
        <f aca="false">C330+D330</f>
        <v>189.333333333333</v>
      </c>
      <c r="F330" s="23" t="n">
        <v>3.87524989146498</v>
      </c>
      <c r="G330" s="23" t="n">
        <v>1.65065</v>
      </c>
      <c r="H330" s="23" t="n">
        <v>1.58523</v>
      </c>
      <c r="I330" s="23" t="n">
        <v>1.58523</v>
      </c>
      <c r="J330" s="23" t="n">
        <v>3.87524989146498</v>
      </c>
      <c r="K330" s="23" t="n">
        <v>1.58523</v>
      </c>
      <c r="L330" s="99" t="n">
        <v>3.87524989146498</v>
      </c>
      <c r="M330" s="99" t="n">
        <v>1.58523</v>
      </c>
    </row>
    <row r="331" customFormat="false" ht="12" hidden="false" customHeight="true" outlineLevel="0" collapsed="false">
      <c r="A331" s="31" t="n">
        <v>1999</v>
      </c>
      <c r="B331" s="86" t="n">
        <v>36349</v>
      </c>
      <c r="C331" s="31" t="n">
        <v>189</v>
      </c>
      <c r="D331" s="88" t="n">
        <v>0.375</v>
      </c>
      <c r="E331" s="23" t="n">
        <f aca="false">C331+D331</f>
        <v>189.375</v>
      </c>
      <c r="F331" s="23" t="n">
        <v>4.05451124494251</v>
      </c>
      <c r="G331" s="23" t="n">
        <v>1.71607</v>
      </c>
      <c r="H331" s="23" t="n">
        <v>1.65065</v>
      </c>
      <c r="I331" s="23" t="n">
        <v>1.65065</v>
      </c>
      <c r="J331" s="23" t="n">
        <v>4.05451124494251</v>
      </c>
      <c r="K331" s="23" t="n">
        <v>1.65065</v>
      </c>
      <c r="L331" s="99" t="n">
        <v>4.05451124494251</v>
      </c>
      <c r="M331" s="99" t="n">
        <v>1.65065</v>
      </c>
    </row>
    <row r="332" customFormat="false" ht="12" hidden="false" customHeight="true" outlineLevel="0" collapsed="false">
      <c r="A332" s="31" t="n">
        <v>1999</v>
      </c>
      <c r="B332" s="86" t="n">
        <v>36349</v>
      </c>
      <c r="C332" s="31" t="n">
        <v>189</v>
      </c>
      <c r="D332" s="88" t="n">
        <v>0.416666666666667</v>
      </c>
      <c r="E332" s="23" t="n">
        <f aca="false">C332+D332</f>
        <v>189.416666666667</v>
      </c>
      <c r="F332" s="23" t="n">
        <v>4.17410577129747</v>
      </c>
      <c r="G332" s="23" t="n">
        <v>1.830555</v>
      </c>
      <c r="H332" s="23" t="n">
        <v>1.71607</v>
      </c>
      <c r="I332" s="23" t="n">
        <v>1.71607</v>
      </c>
      <c r="J332" s="23" t="n">
        <v>4.17410577129747</v>
      </c>
      <c r="K332" s="23" t="n">
        <v>1.71607</v>
      </c>
      <c r="L332" s="99" t="n">
        <v>4.17410577129747</v>
      </c>
      <c r="M332" s="99" t="n">
        <v>1.71607</v>
      </c>
    </row>
    <row r="333" customFormat="false" ht="12" hidden="false" customHeight="true" outlineLevel="0" collapsed="false">
      <c r="A333" s="31" t="n">
        <v>1999</v>
      </c>
      <c r="B333" s="86" t="n">
        <v>36349</v>
      </c>
      <c r="C333" s="31" t="n">
        <v>189</v>
      </c>
      <c r="D333" s="88" t="n">
        <v>0.458333333333333</v>
      </c>
      <c r="E333" s="23" t="n">
        <f aca="false">C333+D333</f>
        <v>189.458333333333</v>
      </c>
      <c r="F333" s="23" t="n">
        <v>4.4670585470122</v>
      </c>
      <c r="G333" s="23" t="n">
        <v>2.026815</v>
      </c>
      <c r="H333" s="23" t="n">
        <v>1.830555</v>
      </c>
      <c r="I333" s="23" t="n">
        <v>1.830555</v>
      </c>
      <c r="J333" s="23" t="n">
        <v>4.4670585470122</v>
      </c>
      <c r="K333" s="23" t="n">
        <v>1.830555</v>
      </c>
      <c r="L333" s="99" t="n">
        <v>4.4670585470122</v>
      </c>
      <c r="M333" s="99" t="n">
        <v>1.830555</v>
      </c>
    </row>
    <row r="334" customFormat="false" ht="12" hidden="false" customHeight="true" outlineLevel="0" collapsed="false">
      <c r="A334" s="31" t="n">
        <v>1999</v>
      </c>
      <c r="B334" s="86" t="n">
        <v>36349</v>
      </c>
      <c r="C334" s="31" t="n">
        <v>189</v>
      </c>
      <c r="D334" s="88" t="n">
        <v>0.5</v>
      </c>
      <c r="E334" s="23" t="n">
        <f aca="false">C334+D334</f>
        <v>189.5</v>
      </c>
      <c r="F334" s="23" t="n">
        <v>5.01789312226346</v>
      </c>
      <c r="G334" s="23" t="n">
        <v>2.27214</v>
      </c>
      <c r="H334" s="23" t="n">
        <v>2.026815</v>
      </c>
      <c r="I334" s="23" t="n">
        <v>2.026815</v>
      </c>
      <c r="J334" s="23" t="n">
        <v>5.01789312226346</v>
      </c>
      <c r="K334" s="23" t="n">
        <v>2.026815</v>
      </c>
      <c r="L334" s="99" t="n">
        <v>5.01789312226346</v>
      </c>
      <c r="M334" s="99" t="n">
        <v>2.026815</v>
      </c>
    </row>
    <row r="335" customFormat="false" ht="12" hidden="false" customHeight="true" outlineLevel="0" collapsed="false">
      <c r="A335" s="31" t="n">
        <v>1999</v>
      </c>
      <c r="B335" s="86" t="n">
        <v>36349</v>
      </c>
      <c r="C335" s="31" t="n">
        <v>189</v>
      </c>
      <c r="D335" s="88" t="n">
        <v>0.541666666666667</v>
      </c>
      <c r="E335" s="23" t="n">
        <f aca="false">C335+D335</f>
        <v>189.541666666667</v>
      </c>
      <c r="F335" s="23" t="n">
        <v>5.47515260758732</v>
      </c>
      <c r="G335" s="23" t="n">
        <v>2.4684</v>
      </c>
      <c r="H335" s="23" t="n">
        <v>2.27214</v>
      </c>
      <c r="I335" s="23" t="n">
        <v>2.27214</v>
      </c>
      <c r="J335" s="23" t="n">
        <v>5.47515260758732</v>
      </c>
      <c r="K335" s="23" t="n">
        <v>2.27214</v>
      </c>
      <c r="L335" s="99" t="n">
        <v>5.47515260758732</v>
      </c>
      <c r="M335" s="99" t="n">
        <v>2.27214</v>
      </c>
    </row>
    <row r="336" customFormat="false" ht="12" hidden="false" customHeight="true" outlineLevel="0" collapsed="false">
      <c r="A336" s="31" t="n">
        <v>1999</v>
      </c>
      <c r="B336" s="86" t="n">
        <v>36349</v>
      </c>
      <c r="C336" s="31" t="n">
        <v>189</v>
      </c>
      <c r="D336" s="88" t="n">
        <v>0.583333333333333</v>
      </c>
      <c r="E336" s="23" t="n">
        <f aca="false">C336+D336</f>
        <v>189.583333333333</v>
      </c>
      <c r="F336" s="23" t="n">
        <v>6.03225044262169</v>
      </c>
      <c r="G336" s="23" t="n">
        <v>2.63195</v>
      </c>
      <c r="H336" s="23" t="n">
        <v>2.4684</v>
      </c>
      <c r="I336" s="23" t="n">
        <v>2.4684</v>
      </c>
      <c r="J336" s="23" t="n">
        <v>6.03225044262169</v>
      </c>
      <c r="K336" s="23" t="n">
        <v>2.4684</v>
      </c>
      <c r="L336" s="99" t="n">
        <v>6.03225044262169</v>
      </c>
      <c r="M336" s="99" t="n">
        <v>2.4684</v>
      </c>
    </row>
    <row r="337" customFormat="false" ht="12" hidden="false" customHeight="true" outlineLevel="0" collapsed="false">
      <c r="A337" s="31" t="n">
        <v>1999</v>
      </c>
      <c r="B337" s="86" t="n">
        <v>36349</v>
      </c>
      <c r="C337" s="31" t="n">
        <v>189</v>
      </c>
      <c r="D337" s="88" t="n">
        <v>0.625</v>
      </c>
      <c r="E337" s="23" t="n">
        <f aca="false">C337+D337</f>
        <v>189.625</v>
      </c>
      <c r="F337" s="23" t="n">
        <v>6.51847301819396</v>
      </c>
      <c r="G337" s="23" t="n">
        <v>2.69737</v>
      </c>
      <c r="H337" s="23" t="n">
        <v>2.63195</v>
      </c>
      <c r="I337" s="23" t="n">
        <v>2.63195</v>
      </c>
      <c r="J337" s="23" t="n">
        <v>6.51847301819396</v>
      </c>
      <c r="K337" s="23" t="n">
        <v>2.63195</v>
      </c>
      <c r="L337" s="99" t="n">
        <v>6.51847301819396</v>
      </c>
      <c r="M337" s="99" t="n">
        <v>2.63195</v>
      </c>
    </row>
    <row r="338" customFormat="false" ht="12" hidden="false" customHeight="true" outlineLevel="0" collapsed="false">
      <c r="A338" s="31" t="n">
        <v>1999</v>
      </c>
      <c r="B338" s="86" t="n">
        <v>36349</v>
      </c>
      <c r="C338" s="31" t="n">
        <v>189</v>
      </c>
      <c r="D338" s="88" t="n">
        <v>0.666666666666667</v>
      </c>
      <c r="E338" s="23" t="n">
        <f aca="false">C338+D338</f>
        <v>189.666666666667</v>
      </c>
      <c r="F338" s="23" t="n">
        <v>6.64603308994238</v>
      </c>
      <c r="G338" s="23" t="n">
        <v>2.73008</v>
      </c>
      <c r="H338" s="23" t="n">
        <v>2.69737</v>
      </c>
      <c r="I338" s="23" t="n">
        <v>2.69737</v>
      </c>
      <c r="J338" s="23" t="n">
        <v>6.64603308994238</v>
      </c>
      <c r="K338" s="23" t="n">
        <v>2.69737</v>
      </c>
      <c r="L338" s="99" t="n">
        <v>6.64603308994238</v>
      </c>
      <c r="M338" s="99" t="n">
        <v>2.69737</v>
      </c>
    </row>
    <row r="339" customFormat="false" ht="12" hidden="false" customHeight="true" outlineLevel="0" collapsed="false">
      <c r="A339" s="31" t="n">
        <v>1999</v>
      </c>
      <c r="B339" s="86" t="n">
        <v>36349</v>
      </c>
      <c r="C339" s="31" t="n">
        <v>189</v>
      </c>
      <c r="D339" s="88" t="n">
        <v>0.708333333333333</v>
      </c>
      <c r="E339" s="23" t="n">
        <f aca="false">C339+D339</f>
        <v>189.708333333333</v>
      </c>
      <c r="F339" s="23" t="n">
        <v>6.62460103446466</v>
      </c>
      <c r="G339" s="23" t="n">
        <v>2.648305</v>
      </c>
      <c r="H339" s="23" t="n">
        <v>2.73008</v>
      </c>
      <c r="I339" s="23" t="n">
        <v>2.73008</v>
      </c>
      <c r="J339" s="23" t="n">
        <v>6.62460103446466</v>
      </c>
      <c r="K339" s="23" t="n">
        <v>2.73008</v>
      </c>
      <c r="L339" s="99" t="n">
        <v>6.62460103446466</v>
      </c>
      <c r="M339" s="99" t="n">
        <v>2.73008</v>
      </c>
    </row>
    <row r="340" customFormat="false" ht="12" hidden="false" customHeight="true" outlineLevel="0" collapsed="false">
      <c r="A340" s="31" t="n">
        <v>1999</v>
      </c>
      <c r="B340" s="86" t="n">
        <v>36349</v>
      </c>
      <c r="C340" s="31" t="n">
        <v>189</v>
      </c>
      <c r="D340" s="88" t="n">
        <v>0.75</v>
      </c>
      <c r="E340" s="23" t="n">
        <f aca="false">C340+D340</f>
        <v>189.75</v>
      </c>
      <c r="F340" s="23" t="n">
        <v>6.3521932619124</v>
      </c>
      <c r="G340" s="23" t="n">
        <v>2.615595</v>
      </c>
      <c r="H340" s="23" t="n">
        <v>2.648305</v>
      </c>
      <c r="I340" s="23" t="n">
        <v>2.648305</v>
      </c>
      <c r="J340" s="23" t="n">
        <v>6.3521932619124</v>
      </c>
      <c r="K340" s="23" t="n">
        <v>2.648305</v>
      </c>
      <c r="L340" s="99" t="n">
        <v>6.3521932619124</v>
      </c>
      <c r="M340" s="99" t="n">
        <v>2.648305</v>
      </c>
    </row>
    <row r="341" customFormat="false" ht="12" hidden="false" customHeight="true" outlineLevel="0" collapsed="false">
      <c r="A341" s="31" t="n">
        <v>1999</v>
      </c>
      <c r="B341" s="86" t="n">
        <v>36349</v>
      </c>
      <c r="C341" s="31" t="n">
        <v>189</v>
      </c>
      <c r="D341" s="88" t="n">
        <v>0.791666666666667</v>
      </c>
      <c r="E341" s="23" t="n">
        <f aca="false">C341+D341</f>
        <v>189.791666666667</v>
      </c>
      <c r="F341" s="23" t="n">
        <v>6.43479606391139</v>
      </c>
      <c r="G341" s="23" t="n">
        <v>2.648305</v>
      </c>
      <c r="H341" s="23" t="n">
        <v>2.615595</v>
      </c>
      <c r="I341" s="23" t="n">
        <v>2.615595</v>
      </c>
      <c r="J341" s="23" t="n">
        <v>6.43479606391139</v>
      </c>
      <c r="K341" s="23" t="n">
        <v>2.615595</v>
      </c>
      <c r="L341" s="99" t="n">
        <v>6.43479606391139</v>
      </c>
      <c r="M341" s="99" t="n">
        <v>2.615595</v>
      </c>
    </row>
    <row r="342" customFormat="false" ht="12" hidden="false" customHeight="true" outlineLevel="0" collapsed="false">
      <c r="A342" s="31" t="n">
        <v>1999</v>
      </c>
      <c r="B342" s="86" t="n">
        <v>36349</v>
      </c>
      <c r="C342" s="31" t="n">
        <v>189</v>
      </c>
      <c r="D342" s="88" t="n">
        <v>0.833333333333333</v>
      </c>
      <c r="E342" s="23" t="n">
        <f aca="false">C342+D342</f>
        <v>189.833333333333</v>
      </c>
      <c r="F342" s="23" t="n">
        <v>6.53956172597109</v>
      </c>
      <c r="G342" s="23" t="n">
        <v>2.582885</v>
      </c>
      <c r="H342" s="23" t="n">
        <v>2.648305</v>
      </c>
      <c r="I342" s="23" t="n">
        <v>2.648305</v>
      </c>
      <c r="J342" s="23" t="n">
        <v>6.53956172597109</v>
      </c>
      <c r="K342" s="23" t="n">
        <v>2.648305</v>
      </c>
      <c r="L342" s="99" t="n">
        <v>6.53956172597109</v>
      </c>
      <c r="M342" s="99" t="n">
        <v>2.648305</v>
      </c>
    </row>
    <row r="343" customFormat="false" ht="12" hidden="false" customHeight="true" outlineLevel="0" collapsed="false">
      <c r="A343" s="31" t="n">
        <v>1999</v>
      </c>
      <c r="B343" s="86" t="n">
        <v>36349</v>
      </c>
      <c r="C343" s="31" t="n">
        <v>189</v>
      </c>
      <c r="D343" s="88" t="n">
        <v>0.875</v>
      </c>
      <c r="E343" s="23" t="n">
        <f aca="false">C343+D343</f>
        <v>189.875</v>
      </c>
      <c r="F343" s="23" t="n">
        <v>6.37274401775206</v>
      </c>
      <c r="G343" s="23" t="n">
        <v>2.419335</v>
      </c>
      <c r="H343" s="23" t="n">
        <v>2.582885</v>
      </c>
      <c r="I343" s="23" t="n">
        <v>2.582885</v>
      </c>
      <c r="J343" s="23" t="n">
        <v>6.37274401775206</v>
      </c>
      <c r="K343" s="23" t="n">
        <v>2.582885</v>
      </c>
      <c r="L343" s="99" t="n">
        <v>6.37274401775206</v>
      </c>
      <c r="M343" s="99" t="n">
        <v>2.582885</v>
      </c>
    </row>
    <row r="344" customFormat="false" ht="12" hidden="false" customHeight="true" outlineLevel="0" collapsed="false">
      <c r="A344" s="31" t="n">
        <v>1999</v>
      </c>
      <c r="B344" s="86" t="n">
        <v>36349</v>
      </c>
      <c r="C344" s="31" t="n">
        <v>189</v>
      </c>
      <c r="D344" s="88" t="n">
        <v>0.916666666666667</v>
      </c>
      <c r="E344" s="23" t="n">
        <f aca="false">C344+D344</f>
        <v>189.916666666667</v>
      </c>
      <c r="F344" s="23" t="n">
        <v>5.89739158457858</v>
      </c>
      <c r="G344" s="23" t="n">
        <v>2.27214</v>
      </c>
      <c r="H344" s="23" t="n">
        <v>2.419335</v>
      </c>
      <c r="I344" s="23" t="n">
        <v>2.419335</v>
      </c>
      <c r="J344" s="23" t="n">
        <v>5.89739158457858</v>
      </c>
      <c r="K344" s="23" t="n">
        <v>2.419335</v>
      </c>
      <c r="L344" s="99" t="n">
        <v>5.89739158457858</v>
      </c>
      <c r="M344" s="99" t="n">
        <v>2.419335</v>
      </c>
    </row>
    <row r="345" customFormat="false" ht="12" hidden="false" customHeight="true" outlineLevel="0" collapsed="false">
      <c r="A345" s="31" t="n">
        <v>1999</v>
      </c>
      <c r="B345" s="86" t="n">
        <v>36349</v>
      </c>
      <c r="C345" s="31" t="n">
        <v>189</v>
      </c>
      <c r="D345" s="88" t="n">
        <v>0.958333333333333</v>
      </c>
      <c r="E345" s="23" t="n">
        <f aca="false">C345+D345</f>
        <v>189.958333333333</v>
      </c>
      <c r="F345" s="23" t="n">
        <v>5.47515260758732</v>
      </c>
      <c r="G345" s="23" t="n">
        <v>2.190365</v>
      </c>
      <c r="H345" s="23" t="n">
        <v>2.27214</v>
      </c>
      <c r="I345" s="23" t="n">
        <v>2.27214</v>
      </c>
      <c r="J345" s="23" t="n">
        <v>5.47515260758732</v>
      </c>
      <c r="K345" s="23" t="n">
        <v>2.27214</v>
      </c>
      <c r="L345" s="99" t="n">
        <v>5.47515260758732</v>
      </c>
      <c r="M345" s="99" t="n">
        <v>2.27214</v>
      </c>
    </row>
    <row r="346" customFormat="false" ht="12" hidden="false" customHeight="true" outlineLevel="0" collapsed="false">
      <c r="A346" s="31" t="n">
        <v>1999</v>
      </c>
      <c r="B346" s="86" t="n">
        <v>36350</v>
      </c>
      <c r="C346" s="31" t="n">
        <v>190</v>
      </c>
      <c r="D346" s="88" t="n">
        <v>0</v>
      </c>
      <c r="E346" s="23" t="n">
        <f aca="false">C346+D346</f>
        <v>190</v>
      </c>
      <c r="F346" s="23" t="n">
        <v>5.08314492033385</v>
      </c>
      <c r="G346" s="23" t="n">
        <v>2.04317</v>
      </c>
      <c r="H346" s="23" t="n">
        <v>2.190365</v>
      </c>
      <c r="I346" s="23" t="n">
        <v>2.190365</v>
      </c>
      <c r="J346" s="23" t="n">
        <v>5.08314492033385</v>
      </c>
      <c r="K346" s="23" t="n">
        <v>2.190365</v>
      </c>
      <c r="L346" s="99" t="n">
        <v>5.08314492033385</v>
      </c>
      <c r="M346" s="99" t="n">
        <v>2.190365</v>
      </c>
    </row>
    <row r="347" customFormat="false" ht="12" hidden="false" customHeight="true" outlineLevel="0" collapsed="false">
      <c r="A347" s="31" t="n">
        <v>1999</v>
      </c>
      <c r="B347" s="86" t="n">
        <v>36350</v>
      </c>
      <c r="C347" s="31" t="n">
        <v>190</v>
      </c>
      <c r="D347" s="88" t="n">
        <v>0.0416666666666667</v>
      </c>
      <c r="E347" s="23" t="n">
        <f aca="false">C347+D347</f>
        <v>190.041666666667</v>
      </c>
      <c r="F347" s="23" t="n">
        <v>4.73447170862819</v>
      </c>
      <c r="G347" s="23" t="n">
        <v>1.961395</v>
      </c>
      <c r="H347" s="23" t="n">
        <v>2.04317</v>
      </c>
      <c r="I347" s="23" t="n">
        <v>2.04317</v>
      </c>
      <c r="J347" s="23" t="n">
        <v>4.73447170862819</v>
      </c>
      <c r="K347" s="23" t="n">
        <v>2.04317</v>
      </c>
      <c r="L347" s="99" t="n">
        <v>4.73447170862819</v>
      </c>
      <c r="M347" s="99" t="n">
        <v>2.04317</v>
      </c>
    </row>
    <row r="348" customFormat="false" ht="12" hidden="false" customHeight="true" outlineLevel="0" collapsed="false">
      <c r="A348" s="31" t="n">
        <v>1999</v>
      </c>
      <c r="B348" s="86" t="n">
        <v>36350</v>
      </c>
      <c r="C348" s="31" t="n">
        <v>190</v>
      </c>
      <c r="D348" s="88" t="n">
        <v>0.0833333333333333</v>
      </c>
      <c r="E348" s="23" t="n">
        <f aca="false">C348+D348</f>
        <v>190.083333333333</v>
      </c>
      <c r="F348" s="23" t="n">
        <v>4.45265322502447</v>
      </c>
      <c r="G348" s="23" t="n">
        <v>1.863265</v>
      </c>
      <c r="H348" s="23" t="n">
        <v>1.961395</v>
      </c>
      <c r="I348" s="23" t="n">
        <v>1.961395</v>
      </c>
      <c r="J348" s="23" t="n">
        <v>4.45265322502447</v>
      </c>
      <c r="K348" s="23" t="n">
        <v>1.961395</v>
      </c>
      <c r="L348" s="99" t="n">
        <v>4.45265322502447</v>
      </c>
      <c r="M348" s="99" t="n">
        <v>1.961395</v>
      </c>
    </row>
    <row r="349" customFormat="false" ht="12" hidden="false" customHeight="true" outlineLevel="0" collapsed="false">
      <c r="A349" s="31" t="n">
        <v>1999</v>
      </c>
      <c r="B349" s="86" t="n">
        <v>36350</v>
      </c>
      <c r="C349" s="31" t="n">
        <v>190</v>
      </c>
      <c r="D349" s="88" t="n">
        <v>0.125</v>
      </c>
      <c r="E349" s="23" t="n">
        <f aca="false">C349+D349</f>
        <v>190.125</v>
      </c>
      <c r="F349" s="23" t="n">
        <v>4.21474945685473</v>
      </c>
      <c r="G349" s="23" t="n">
        <v>1.8142</v>
      </c>
      <c r="H349" s="23" t="n">
        <v>1.863265</v>
      </c>
      <c r="I349" s="23" t="n">
        <v>1.863265</v>
      </c>
      <c r="J349" s="23" t="n">
        <v>4.21474945685473</v>
      </c>
      <c r="K349" s="23" t="n">
        <v>1.863265</v>
      </c>
      <c r="L349" s="99" t="n">
        <v>4.21474945685473</v>
      </c>
      <c r="M349" s="99" t="n">
        <v>1.863265</v>
      </c>
    </row>
    <row r="350" customFormat="false" ht="12" hidden="false" customHeight="true" outlineLevel="0" collapsed="false">
      <c r="A350" s="31" t="n">
        <v>1999</v>
      </c>
      <c r="B350" s="86" t="n">
        <v>36350</v>
      </c>
      <c r="C350" s="31" t="n">
        <v>190</v>
      </c>
      <c r="D350" s="88" t="n">
        <v>0.166666666666667</v>
      </c>
      <c r="E350" s="23" t="n">
        <f aca="false">C350+D350</f>
        <v>190.166666666667</v>
      </c>
      <c r="F350" s="23" t="n">
        <v>4.10723539481635</v>
      </c>
      <c r="G350" s="23" t="n">
        <v>1.74878</v>
      </c>
      <c r="H350" s="23" t="n">
        <v>1.8142</v>
      </c>
      <c r="I350" s="23" t="n">
        <v>1.8142</v>
      </c>
      <c r="J350" s="23" t="n">
        <v>4.10723539481635</v>
      </c>
      <c r="K350" s="23" t="n">
        <v>1.8142</v>
      </c>
      <c r="L350" s="99" t="n">
        <v>4.10723539481635</v>
      </c>
      <c r="M350" s="99" t="n">
        <v>1.8142</v>
      </c>
    </row>
    <row r="351" customFormat="false" ht="12" hidden="false" customHeight="true" outlineLevel="0" collapsed="false">
      <c r="A351" s="31" t="n">
        <v>1999</v>
      </c>
      <c r="B351" s="86" t="n">
        <v>36350</v>
      </c>
      <c r="C351" s="31" t="n">
        <v>190</v>
      </c>
      <c r="D351" s="88" t="n">
        <v>0.208333333333333</v>
      </c>
      <c r="E351" s="23" t="n">
        <f aca="false">C351+D351</f>
        <v>190.208333333333</v>
      </c>
      <c r="F351" s="23" t="n">
        <v>4.04143630102324</v>
      </c>
      <c r="G351" s="23" t="n">
        <v>1.8142</v>
      </c>
      <c r="H351" s="23" t="n">
        <v>1.74878</v>
      </c>
      <c r="I351" s="23" t="n">
        <v>1.74878</v>
      </c>
      <c r="J351" s="23" t="n">
        <v>4.04143630102324</v>
      </c>
      <c r="K351" s="23" t="n">
        <v>1.74878</v>
      </c>
      <c r="L351" s="99" t="n">
        <v>4.04143630102324</v>
      </c>
      <c r="M351" s="99" t="n">
        <v>1.74878</v>
      </c>
    </row>
    <row r="352" customFormat="false" ht="12" hidden="false" customHeight="true" outlineLevel="0" collapsed="false">
      <c r="A352" s="31" t="n">
        <v>1999</v>
      </c>
      <c r="B352" s="86" t="n">
        <v>36350</v>
      </c>
      <c r="C352" s="31" t="n">
        <v>190</v>
      </c>
      <c r="D352" s="88" t="n">
        <v>0.25</v>
      </c>
      <c r="E352" s="23" t="n">
        <f aca="false">C352+D352</f>
        <v>190.25</v>
      </c>
      <c r="F352" s="23" t="n">
        <v>4.1205232134161</v>
      </c>
      <c r="G352" s="23" t="n">
        <v>1.830555</v>
      </c>
      <c r="H352" s="23" t="n">
        <v>1.8142</v>
      </c>
      <c r="I352" s="23" t="n">
        <v>1.8142</v>
      </c>
      <c r="J352" s="23" t="n">
        <v>4.1205232134161</v>
      </c>
      <c r="K352" s="23" t="n">
        <v>1.8142</v>
      </c>
      <c r="L352" s="99" t="n">
        <v>4.1205232134161</v>
      </c>
      <c r="M352" s="99" t="n">
        <v>1.8142</v>
      </c>
    </row>
    <row r="353" customFormat="false" ht="12" hidden="false" customHeight="true" outlineLevel="0" collapsed="false">
      <c r="A353" s="31" t="n">
        <v>1999</v>
      </c>
      <c r="B353" s="86" t="n">
        <v>36350</v>
      </c>
      <c r="C353" s="31" t="n">
        <v>190</v>
      </c>
      <c r="D353" s="88" t="n">
        <v>0.291666666666667</v>
      </c>
      <c r="E353" s="23" t="n">
        <f aca="false">C353+D353</f>
        <v>190.291666666667</v>
      </c>
      <c r="F353" s="23" t="n">
        <v>4.33907047473972</v>
      </c>
      <c r="G353" s="23" t="n">
        <v>1.94504</v>
      </c>
      <c r="H353" s="23" t="n">
        <v>1.830555</v>
      </c>
      <c r="I353" s="23" t="n">
        <v>1.830555</v>
      </c>
      <c r="J353" s="23" t="n">
        <v>4.33907047473972</v>
      </c>
      <c r="K353" s="23" t="n">
        <v>1.830555</v>
      </c>
      <c r="L353" s="99" t="n">
        <v>4.33907047473972</v>
      </c>
      <c r="M353" s="99" t="n">
        <v>1.830555</v>
      </c>
    </row>
    <row r="354" customFormat="false" ht="12" hidden="false" customHeight="true" outlineLevel="0" collapsed="false">
      <c r="A354" s="31" t="n">
        <v>1999</v>
      </c>
      <c r="B354" s="86" t="n">
        <v>36350</v>
      </c>
      <c r="C354" s="31" t="n">
        <v>190</v>
      </c>
      <c r="D354" s="88" t="n">
        <v>0.333333333333333</v>
      </c>
      <c r="E354" s="23" t="n">
        <f aca="false">C354+D354</f>
        <v>190.333333333333</v>
      </c>
      <c r="F354" s="23" t="n">
        <v>4.85840477699891</v>
      </c>
      <c r="G354" s="23" t="n">
        <v>2.17401</v>
      </c>
      <c r="H354" s="23" t="n">
        <v>1.94504</v>
      </c>
      <c r="I354" s="23" t="n">
        <v>1.94504</v>
      </c>
      <c r="J354" s="23" t="n">
        <v>4.85840477699891</v>
      </c>
      <c r="K354" s="23" t="n">
        <v>1.94504</v>
      </c>
      <c r="L354" s="99" t="n">
        <v>4.85840477699891</v>
      </c>
      <c r="M354" s="99" t="n">
        <v>1.94504</v>
      </c>
    </row>
    <row r="355" customFormat="false" ht="12" hidden="false" customHeight="true" outlineLevel="0" collapsed="false">
      <c r="A355" s="31" t="n">
        <v>1999</v>
      </c>
      <c r="B355" s="86" t="n">
        <v>36350</v>
      </c>
      <c r="C355" s="31" t="n">
        <v>190</v>
      </c>
      <c r="D355" s="88" t="n">
        <v>0.375</v>
      </c>
      <c r="E355" s="23" t="n">
        <f aca="false">C355+D355</f>
        <v>190.375</v>
      </c>
      <c r="F355" s="23" t="n">
        <v>5.51063658327363</v>
      </c>
      <c r="G355" s="23" t="n">
        <v>2.23943</v>
      </c>
      <c r="H355" s="23" t="n">
        <v>2.17401</v>
      </c>
      <c r="I355" s="23" t="n">
        <v>2.17401</v>
      </c>
      <c r="J355" s="23" t="n">
        <v>5.51063658327363</v>
      </c>
      <c r="K355" s="23" t="n">
        <v>2.17401</v>
      </c>
      <c r="L355" s="99" t="n">
        <v>5.51063658327363</v>
      </c>
      <c r="M355" s="99" t="n">
        <v>2.17401</v>
      </c>
    </row>
    <row r="356" customFormat="false" ht="12" hidden="false" customHeight="true" outlineLevel="0" collapsed="false">
      <c r="A356" s="31" t="n">
        <v>1999</v>
      </c>
      <c r="B356" s="86" t="n">
        <v>36350</v>
      </c>
      <c r="C356" s="31" t="n">
        <v>190</v>
      </c>
      <c r="D356" s="88" t="n">
        <v>0.416666666666667</v>
      </c>
      <c r="E356" s="23" t="n">
        <f aca="false">C356+D356</f>
        <v>190.416666666667</v>
      </c>
      <c r="F356" s="23" t="n">
        <v>6.03225044262169</v>
      </c>
      <c r="G356" s="23" t="n">
        <v>2.43569</v>
      </c>
      <c r="H356" s="23" t="n">
        <v>2.23943</v>
      </c>
      <c r="I356" s="23" t="n">
        <v>2.23943</v>
      </c>
      <c r="J356" s="23" t="n">
        <v>6.03225044262169</v>
      </c>
      <c r="K356" s="23" t="n">
        <v>2.23943</v>
      </c>
      <c r="L356" s="99" t="n">
        <v>6.03225044262169</v>
      </c>
      <c r="M356" s="99" t="n">
        <v>2.23943</v>
      </c>
    </row>
    <row r="357" customFormat="false" ht="12" hidden="false" customHeight="true" outlineLevel="0" collapsed="false">
      <c r="A357" s="31" t="n">
        <v>1999</v>
      </c>
      <c r="B357" s="86" t="n">
        <v>36350</v>
      </c>
      <c r="C357" s="31" t="n">
        <v>190</v>
      </c>
      <c r="D357" s="88" t="n">
        <v>0.458333333333333</v>
      </c>
      <c r="E357" s="23" t="n">
        <f aca="false">C357+D357</f>
        <v>190.458333333333</v>
      </c>
      <c r="F357" s="23" t="n">
        <v>6.53956172597109</v>
      </c>
      <c r="G357" s="23" t="n">
        <v>2.56653</v>
      </c>
      <c r="H357" s="23" t="n">
        <v>2.43569</v>
      </c>
      <c r="I357" s="23" t="n">
        <v>2.43569</v>
      </c>
      <c r="J357" s="23" t="n">
        <v>6.53956172597109</v>
      </c>
      <c r="K357" s="23" t="n">
        <v>2.43569</v>
      </c>
      <c r="L357" s="99" t="n">
        <v>6.53956172597109</v>
      </c>
      <c r="M357" s="99" t="n">
        <v>2.43569</v>
      </c>
    </row>
    <row r="358" customFormat="false" ht="12" hidden="false" customHeight="true" outlineLevel="0" collapsed="false">
      <c r="A358" s="31" t="n">
        <v>1999</v>
      </c>
      <c r="B358" s="86" t="n">
        <v>36350</v>
      </c>
      <c r="C358" s="31" t="n">
        <v>190</v>
      </c>
      <c r="D358" s="88" t="n">
        <v>0.5</v>
      </c>
      <c r="E358" s="23" t="n">
        <f aca="false">C358+D358</f>
        <v>190.5</v>
      </c>
      <c r="F358" s="23" t="n">
        <v>6.75423792655616</v>
      </c>
      <c r="G358" s="23" t="n">
        <v>2.713725</v>
      </c>
      <c r="H358" s="23" t="n">
        <v>2.56653</v>
      </c>
      <c r="I358" s="23" t="n">
        <v>2.56653</v>
      </c>
      <c r="J358" s="23" t="n">
        <v>6.75423792655616</v>
      </c>
      <c r="K358" s="23" t="n">
        <v>2.56653</v>
      </c>
      <c r="L358" s="99" t="n">
        <v>6.75423792655616</v>
      </c>
      <c r="M358" s="99" t="n">
        <v>2.56653</v>
      </c>
    </row>
    <row r="359" customFormat="false" ht="12" hidden="false" customHeight="true" outlineLevel="0" collapsed="false">
      <c r="A359" s="31" t="n">
        <v>1999</v>
      </c>
      <c r="B359" s="86" t="n">
        <v>36350</v>
      </c>
      <c r="C359" s="31" t="n">
        <v>190</v>
      </c>
      <c r="D359" s="88" t="n">
        <v>0.541666666666667</v>
      </c>
      <c r="E359" s="23" t="n">
        <f aca="false">C359+D359</f>
        <v>190.541666666667</v>
      </c>
      <c r="F359" s="23" t="n">
        <v>7.13548446808647</v>
      </c>
      <c r="G359" s="23" t="n">
        <v>2.89363</v>
      </c>
      <c r="H359" s="23" t="n">
        <v>2.713725</v>
      </c>
      <c r="I359" s="23" t="n">
        <v>2.713725</v>
      </c>
      <c r="J359" s="23" t="n">
        <v>7.13548446808647</v>
      </c>
      <c r="K359" s="23" t="n">
        <v>2.713725</v>
      </c>
      <c r="L359" s="99" t="n">
        <v>7.13548446808647</v>
      </c>
      <c r="M359" s="99" t="n">
        <v>2.713725</v>
      </c>
    </row>
    <row r="360" customFormat="false" ht="12" hidden="false" customHeight="true" outlineLevel="0" collapsed="false">
      <c r="A360" s="31" t="n">
        <v>1999</v>
      </c>
      <c r="B360" s="86" t="n">
        <v>36350</v>
      </c>
      <c r="C360" s="31" t="n">
        <v>190</v>
      </c>
      <c r="D360" s="88" t="n">
        <v>0.583333333333333</v>
      </c>
      <c r="E360" s="23" t="n">
        <f aca="false">C360+D360</f>
        <v>190.583333333333</v>
      </c>
      <c r="F360" s="23" t="n">
        <v>7.58710540305452</v>
      </c>
      <c r="G360" s="23" t="n">
        <v>3.05718</v>
      </c>
      <c r="H360" s="23" t="n">
        <v>2.89363</v>
      </c>
      <c r="I360" s="23" t="n">
        <v>2.89363</v>
      </c>
      <c r="J360" s="23" t="n">
        <v>7.58710540305452</v>
      </c>
      <c r="K360" s="23" t="n">
        <v>2.89363</v>
      </c>
      <c r="L360" s="99" t="n">
        <v>7.58710540305452</v>
      </c>
      <c r="M360" s="99" t="n">
        <v>2.89363</v>
      </c>
    </row>
    <row r="361" customFormat="false" ht="12" hidden="false" customHeight="true" outlineLevel="0" collapsed="false">
      <c r="A361" s="31" t="n">
        <v>1999</v>
      </c>
      <c r="B361" s="86" t="n">
        <v>36350</v>
      </c>
      <c r="C361" s="31" t="n">
        <v>190</v>
      </c>
      <c r="D361" s="88" t="n">
        <v>0.625</v>
      </c>
      <c r="E361" s="23" t="n">
        <f aca="false">C361+D361</f>
        <v>190.625</v>
      </c>
      <c r="F361" s="23" t="n">
        <v>8.0153635909646</v>
      </c>
      <c r="G361" s="23" t="n">
        <v>3.171665</v>
      </c>
      <c r="H361" s="23" t="n">
        <v>3.05718</v>
      </c>
      <c r="I361" s="23" t="n">
        <v>3.05718</v>
      </c>
      <c r="J361" s="23" t="n">
        <v>8.0153635909646</v>
      </c>
      <c r="K361" s="23" t="n">
        <v>3.05718</v>
      </c>
      <c r="L361" s="99" t="n">
        <v>8.0153635909646</v>
      </c>
      <c r="M361" s="99" t="n">
        <v>3.05718</v>
      </c>
    </row>
    <row r="362" customFormat="false" ht="12" hidden="false" customHeight="true" outlineLevel="0" collapsed="false">
      <c r="A362" s="31" t="n">
        <v>1999</v>
      </c>
      <c r="B362" s="86" t="n">
        <v>36350</v>
      </c>
      <c r="C362" s="31" t="n">
        <v>190</v>
      </c>
      <c r="D362" s="88" t="n">
        <v>0.666666666666667</v>
      </c>
      <c r="E362" s="23" t="n">
        <f aca="false">C362+D362</f>
        <v>190.666666666667</v>
      </c>
      <c r="F362" s="23" t="n">
        <v>8.35909484283049</v>
      </c>
      <c r="G362" s="23" t="n">
        <v>3.02447</v>
      </c>
      <c r="H362" s="23" t="n">
        <v>3.171665</v>
      </c>
      <c r="I362" s="23" t="n">
        <v>3.171665</v>
      </c>
      <c r="J362" s="23" t="n">
        <v>8.35909484283049</v>
      </c>
      <c r="K362" s="23" t="n">
        <v>3.171665</v>
      </c>
      <c r="L362" s="99" t="n">
        <v>8.35909484283049</v>
      </c>
      <c r="M362" s="99" t="n">
        <v>3.171665</v>
      </c>
    </row>
    <row r="363" customFormat="false" ht="12" hidden="false" customHeight="true" outlineLevel="0" collapsed="false">
      <c r="A363" s="31" t="n">
        <v>1999</v>
      </c>
      <c r="B363" s="86" t="n">
        <v>36350</v>
      </c>
      <c r="C363" s="31" t="n">
        <v>190</v>
      </c>
      <c r="D363" s="88" t="n">
        <v>0.708333333333333</v>
      </c>
      <c r="E363" s="23" t="n">
        <f aca="false">C363+D363</f>
        <v>190.708333333333</v>
      </c>
      <c r="F363" s="23" t="n">
        <v>8.4404881857284</v>
      </c>
      <c r="G363" s="23" t="n">
        <v>2.779145</v>
      </c>
      <c r="H363" s="23" t="n">
        <v>3.02447</v>
      </c>
      <c r="I363" s="23" t="n">
        <v>3.02447</v>
      </c>
      <c r="J363" s="23" t="n">
        <v>8.4404881857284</v>
      </c>
      <c r="K363" s="23" t="n">
        <v>3.02447</v>
      </c>
      <c r="L363" s="99" t="n">
        <v>8.4404881857284</v>
      </c>
      <c r="M363" s="99" t="n">
        <v>3.02447</v>
      </c>
    </row>
    <row r="364" customFormat="false" ht="12" hidden="false" customHeight="true" outlineLevel="0" collapsed="false">
      <c r="A364" s="31" t="n">
        <v>1999</v>
      </c>
      <c r="B364" s="86" t="n">
        <v>36350</v>
      </c>
      <c r="C364" s="31" t="n">
        <v>190</v>
      </c>
      <c r="D364" s="88" t="n">
        <v>0.75</v>
      </c>
      <c r="E364" s="23" t="n">
        <f aca="false">C364+D364</f>
        <v>190.75</v>
      </c>
      <c r="F364" s="23" t="n">
        <v>8.35909484283049</v>
      </c>
      <c r="G364" s="23" t="n">
        <v>2.76279</v>
      </c>
      <c r="H364" s="23" t="n">
        <v>2.779145</v>
      </c>
      <c r="I364" s="23" t="n">
        <v>2.779145</v>
      </c>
      <c r="J364" s="23" t="n">
        <v>8.35909484283049</v>
      </c>
      <c r="K364" s="23" t="n">
        <v>2.779145</v>
      </c>
      <c r="L364" s="99" t="n">
        <v>8.35909484283049</v>
      </c>
      <c r="M364" s="99" t="n">
        <v>2.779145</v>
      </c>
    </row>
    <row r="365" customFormat="false" ht="12" hidden="false" customHeight="true" outlineLevel="0" collapsed="false">
      <c r="A365" s="31" t="n">
        <v>1999</v>
      </c>
      <c r="B365" s="86" t="n">
        <v>36350</v>
      </c>
      <c r="C365" s="31" t="n">
        <v>190</v>
      </c>
      <c r="D365" s="88" t="n">
        <v>0.791666666666667</v>
      </c>
      <c r="E365" s="23" t="n">
        <f aca="false">C365+D365</f>
        <v>190.791666666667</v>
      </c>
      <c r="F365" s="23" t="n">
        <v>8.11959396689227</v>
      </c>
      <c r="G365" s="23" t="n">
        <v>2.713725</v>
      </c>
      <c r="H365" s="23" t="n">
        <v>2.76279</v>
      </c>
      <c r="I365" s="23" t="n">
        <v>2.76279</v>
      </c>
      <c r="J365" s="23" t="n">
        <v>8.11959396689227</v>
      </c>
      <c r="K365" s="23" t="n">
        <v>2.76279</v>
      </c>
      <c r="L365" s="99" t="n">
        <v>8.11959396689227</v>
      </c>
      <c r="M365" s="99" t="n">
        <v>2.76279</v>
      </c>
    </row>
    <row r="366" customFormat="false" ht="12" hidden="false" customHeight="true" outlineLevel="0" collapsed="false">
      <c r="A366" s="31" t="n">
        <v>1999</v>
      </c>
      <c r="B366" s="86" t="n">
        <v>36350</v>
      </c>
      <c r="C366" s="31" t="n">
        <v>190</v>
      </c>
      <c r="D366" s="88" t="n">
        <v>0.833333333333333</v>
      </c>
      <c r="E366" s="23" t="n">
        <f aca="false">C366+D366</f>
        <v>190.833333333333</v>
      </c>
      <c r="F366" s="23" t="n">
        <v>7.7857111420938</v>
      </c>
      <c r="G366" s="23" t="n">
        <v>2.681015</v>
      </c>
      <c r="H366" s="23" t="n">
        <v>2.713725</v>
      </c>
      <c r="I366" s="23" t="n">
        <v>2.713725</v>
      </c>
      <c r="J366" s="23" t="n">
        <v>7.7857111420938</v>
      </c>
      <c r="K366" s="23" t="n">
        <v>2.713725</v>
      </c>
      <c r="L366" s="99" t="n">
        <v>7.7857111420938</v>
      </c>
      <c r="M366" s="99" t="n">
        <v>2.713725</v>
      </c>
    </row>
    <row r="367" customFormat="false" ht="12" hidden="false" customHeight="true" outlineLevel="0" collapsed="false">
      <c r="A367" s="31" t="n">
        <v>1999</v>
      </c>
      <c r="B367" s="86" t="n">
        <v>36350</v>
      </c>
      <c r="C367" s="31" t="n">
        <v>190</v>
      </c>
      <c r="D367" s="88" t="n">
        <v>0.875</v>
      </c>
      <c r="E367" s="23" t="n">
        <f aca="false">C367+D367</f>
        <v>190.875</v>
      </c>
      <c r="F367" s="23" t="n">
        <v>7.39356589866734</v>
      </c>
      <c r="G367" s="23" t="n">
        <v>2.69737</v>
      </c>
      <c r="H367" s="23" t="n">
        <v>2.681015</v>
      </c>
      <c r="I367" s="23" t="n">
        <v>2.681015</v>
      </c>
      <c r="J367" s="23" t="n">
        <v>7.39356589866734</v>
      </c>
      <c r="K367" s="23" t="n">
        <v>2.681015</v>
      </c>
      <c r="L367" s="99" t="n">
        <v>7.39356589866734</v>
      </c>
      <c r="M367" s="99" t="n">
        <v>2.681015</v>
      </c>
    </row>
    <row r="368" customFormat="false" ht="12" hidden="false" customHeight="true" outlineLevel="0" collapsed="false">
      <c r="A368" s="31" t="n">
        <v>1999</v>
      </c>
      <c r="B368" s="86" t="n">
        <v>36350</v>
      </c>
      <c r="C368" s="31" t="n">
        <v>190</v>
      </c>
      <c r="D368" s="88" t="n">
        <v>0.916666666666667</v>
      </c>
      <c r="E368" s="23" t="n">
        <f aca="false">C368+D368</f>
        <v>190.916666666667</v>
      </c>
      <c r="F368" s="23" t="n">
        <v>6.97596136868872</v>
      </c>
      <c r="G368" s="23" t="n">
        <v>2.59924</v>
      </c>
      <c r="H368" s="23" t="n">
        <v>2.69737</v>
      </c>
      <c r="I368" s="23" t="n">
        <v>2.69737</v>
      </c>
      <c r="J368" s="23" t="n">
        <v>6.97596136868872</v>
      </c>
      <c r="K368" s="23" t="n">
        <v>2.69737</v>
      </c>
      <c r="L368" s="99" t="n">
        <v>6.97596136868872</v>
      </c>
      <c r="M368" s="99" t="n">
        <v>2.69737</v>
      </c>
    </row>
    <row r="369" customFormat="false" ht="12" hidden="false" customHeight="true" outlineLevel="0" collapsed="false">
      <c r="A369" s="31" t="n">
        <v>1999</v>
      </c>
      <c r="B369" s="86" t="n">
        <v>36350</v>
      </c>
      <c r="C369" s="31" t="n">
        <v>190</v>
      </c>
      <c r="D369" s="88" t="n">
        <v>0.958333333333333</v>
      </c>
      <c r="E369" s="23" t="n">
        <f aca="false">C369+D369</f>
        <v>190.958333333333</v>
      </c>
      <c r="F369" s="23" t="n">
        <v>6.51847301819396</v>
      </c>
      <c r="G369" s="23" t="n">
        <v>2.517465</v>
      </c>
      <c r="H369" s="23" t="n">
        <v>2.59924</v>
      </c>
      <c r="I369" s="23" t="n">
        <v>2.59924</v>
      </c>
      <c r="J369" s="23" t="n">
        <v>6.51847301819396</v>
      </c>
      <c r="K369" s="23" t="n">
        <v>2.59924</v>
      </c>
      <c r="L369" s="99" t="n">
        <v>6.51847301819396</v>
      </c>
      <c r="M369" s="99" t="n">
        <v>2.59924</v>
      </c>
    </row>
    <row r="370" customFormat="false" ht="12" hidden="false" customHeight="true" outlineLevel="0" collapsed="false">
      <c r="A370" s="31" t="n">
        <v>1999</v>
      </c>
      <c r="B370" s="86" t="n">
        <v>36351</v>
      </c>
      <c r="C370" s="31" t="n">
        <v>191</v>
      </c>
      <c r="D370" s="88" t="n">
        <v>0</v>
      </c>
      <c r="E370" s="23" t="n">
        <f aca="false">C370+D370</f>
        <v>191</v>
      </c>
      <c r="F370" s="23" t="n">
        <v>6.0909870687701</v>
      </c>
      <c r="H370" s="23" t="n">
        <v>2.517465</v>
      </c>
      <c r="I370" s="23" t="n">
        <v>2.517465</v>
      </c>
      <c r="J370" s="23" t="n">
        <v>6.0909870687701</v>
      </c>
      <c r="K370" s="23" t="n">
        <v>2.517465</v>
      </c>
      <c r="L370" s="99" t="n">
        <v>6.0909870687701</v>
      </c>
      <c r="M370" s="99" t="n">
        <v>2.517465</v>
      </c>
    </row>
    <row r="371" customFormat="false" ht="12" hidden="false" customHeight="true" outlineLevel="0" collapsed="false">
      <c r="A371" s="31" t="n">
        <v>1999</v>
      </c>
      <c r="B371" s="86" t="n">
        <v>36351</v>
      </c>
      <c r="C371" s="31" t="n">
        <v>191</v>
      </c>
      <c r="D371" s="88" t="n">
        <v>0.0416666666666667</v>
      </c>
      <c r="E371" s="23" t="n">
        <f aca="false">C371+D371</f>
        <v>191.041666666667</v>
      </c>
      <c r="F371" s="23" t="n">
        <v>5.56429420308073</v>
      </c>
    </row>
    <row r="372" customFormat="false" ht="12" hidden="false" customHeight="true" outlineLevel="0" collapsed="false">
      <c r="A372" s="31" t="n">
        <v>1999</v>
      </c>
      <c r="B372" s="86" t="n">
        <v>36351</v>
      </c>
      <c r="C372" s="31" t="n">
        <v>191</v>
      </c>
      <c r="D372" s="88" t="n">
        <v>0.0833333333333333</v>
      </c>
      <c r="E372" s="23" t="n">
        <f aca="false">C372+D372</f>
        <v>191.083333333333</v>
      </c>
      <c r="F372" s="23" t="n">
        <v>5.13264001104398</v>
      </c>
      <c r="G372" s="23" t="n">
        <v>2.20672</v>
      </c>
    </row>
    <row r="373" customFormat="false" ht="12" hidden="false" customHeight="true" outlineLevel="0" collapsed="false">
      <c r="A373" s="31" t="n">
        <v>1999</v>
      </c>
      <c r="B373" s="86" t="n">
        <v>36351</v>
      </c>
      <c r="C373" s="31" t="n">
        <v>191</v>
      </c>
      <c r="D373" s="88" t="n">
        <v>0.125</v>
      </c>
      <c r="E373" s="23" t="n">
        <f aca="false">C373+D373</f>
        <v>191.125</v>
      </c>
      <c r="F373" s="23" t="n">
        <v>4.82712063870089</v>
      </c>
      <c r="G373" s="23" t="n">
        <v>2.23943</v>
      </c>
      <c r="H373" s="23" t="n">
        <v>2.20672</v>
      </c>
      <c r="I373" s="23" t="n">
        <v>2.20672</v>
      </c>
      <c r="J373" s="23" t="n">
        <v>4.82712063870089</v>
      </c>
      <c r="K373" s="23" t="n">
        <v>2.20672</v>
      </c>
      <c r="L373" s="99" t="n">
        <v>4.82712063870089</v>
      </c>
      <c r="M373" s="99" t="n">
        <v>2.20672</v>
      </c>
    </row>
    <row r="374" customFormat="false" ht="12" hidden="false" customHeight="true" outlineLevel="0" collapsed="false">
      <c r="A374" s="31" t="n">
        <v>1999</v>
      </c>
      <c r="B374" s="86" t="n">
        <v>36351</v>
      </c>
      <c r="C374" s="31" t="n">
        <v>191</v>
      </c>
      <c r="D374" s="88" t="n">
        <v>0.166666666666667</v>
      </c>
      <c r="E374" s="23" t="n">
        <f aca="false">C374+D374</f>
        <v>191.166666666667</v>
      </c>
      <c r="F374" s="23" t="n">
        <v>4.59882183951662</v>
      </c>
      <c r="G374" s="23" t="n">
        <v>2.10859</v>
      </c>
      <c r="H374" s="23" t="n">
        <v>2.23943</v>
      </c>
      <c r="I374" s="23" t="n">
        <v>2.23943</v>
      </c>
      <c r="J374" s="23" t="n">
        <v>4.59882183951662</v>
      </c>
      <c r="K374" s="23" t="n">
        <v>2.23943</v>
      </c>
      <c r="L374" s="99" t="n">
        <v>4.59882183951662</v>
      </c>
      <c r="M374" s="99" t="n">
        <v>2.23943</v>
      </c>
    </row>
    <row r="375" customFormat="false" ht="12" hidden="false" customHeight="true" outlineLevel="0" collapsed="false">
      <c r="A375" s="31" t="n">
        <v>1999</v>
      </c>
      <c r="B375" s="86" t="n">
        <v>36351</v>
      </c>
      <c r="C375" s="31" t="n">
        <v>191</v>
      </c>
      <c r="D375" s="88" t="n">
        <v>0.208333333333333</v>
      </c>
      <c r="E375" s="23" t="n">
        <f aca="false">C375+D375</f>
        <v>191.208333333333</v>
      </c>
      <c r="F375" s="23" t="n">
        <v>4.53978724602442</v>
      </c>
      <c r="G375" s="23" t="n">
        <v>2.04317</v>
      </c>
      <c r="H375" s="23" t="n">
        <v>2.10859</v>
      </c>
      <c r="I375" s="23" t="n">
        <v>2.10859</v>
      </c>
      <c r="J375" s="23" t="n">
        <v>4.53978724602442</v>
      </c>
      <c r="K375" s="23" t="n">
        <v>2.10859</v>
      </c>
      <c r="L375" s="99" t="n">
        <v>4.53978724602442</v>
      </c>
      <c r="M375" s="99" t="n">
        <v>2.10859</v>
      </c>
    </row>
    <row r="376" customFormat="false" ht="12" hidden="false" customHeight="true" outlineLevel="0" collapsed="false">
      <c r="A376" s="31" t="n">
        <v>1999</v>
      </c>
      <c r="B376" s="86" t="n">
        <v>36351</v>
      </c>
      <c r="C376" s="31" t="n">
        <v>191</v>
      </c>
      <c r="D376" s="88" t="n">
        <v>0.25</v>
      </c>
      <c r="E376" s="23" t="n">
        <f aca="false">C376+D376</f>
        <v>191.25</v>
      </c>
      <c r="F376" s="23" t="n">
        <v>4.52514738931636</v>
      </c>
      <c r="G376" s="23" t="n">
        <v>1.994105</v>
      </c>
      <c r="H376" s="23" t="n">
        <v>2.04317</v>
      </c>
      <c r="I376" s="23" t="n">
        <v>2.04317</v>
      </c>
      <c r="J376" s="23" t="n">
        <v>4.52514738931636</v>
      </c>
      <c r="K376" s="23" t="n">
        <v>2.04317</v>
      </c>
      <c r="L376" s="99" t="n">
        <v>4.52514738931636</v>
      </c>
      <c r="M376" s="99" t="n">
        <v>2.04317</v>
      </c>
    </row>
    <row r="377" customFormat="false" ht="12" hidden="false" customHeight="true" outlineLevel="0" collapsed="false">
      <c r="A377" s="31" t="n">
        <v>1999</v>
      </c>
      <c r="B377" s="86" t="n">
        <v>36351</v>
      </c>
      <c r="C377" s="31" t="n">
        <v>191</v>
      </c>
      <c r="D377" s="88" t="n">
        <v>0.291666666666667</v>
      </c>
      <c r="E377" s="23" t="n">
        <f aca="false">C377+D377</f>
        <v>191.291666666667</v>
      </c>
      <c r="F377" s="23" t="n">
        <v>4.52514738931636</v>
      </c>
      <c r="G377" s="23" t="n">
        <v>2.04317</v>
      </c>
      <c r="H377" s="23" t="n">
        <v>1.994105</v>
      </c>
      <c r="I377" s="23" t="n">
        <v>1.994105</v>
      </c>
      <c r="J377" s="23" t="n">
        <v>4.52514738931636</v>
      </c>
      <c r="K377" s="23" t="n">
        <v>1.994105</v>
      </c>
      <c r="L377" s="99" t="n">
        <v>4.52514738931636</v>
      </c>
      <c r="M377" s="99" t="n">
        <v>1.994105</v>
      </c>
    </row>
    <row r="378" customFormat="false" ht="12" hidden="false" customHeight="true" outlineLevel="0" collapsed="false">
      <c r="A378" s="31" t="n">
        <v>1999</v>
      </c>
      <c r="B378" s="86" t="n">
        <v>36351</v>
      </c>
      <c r="C378" s="31" t="n">
        <v>191</v>
      </c>
      <c r="D378" s="88" t="n">
        <v>0.333333333333333</v>
      </c>
      <c r="E378" s="23" t="n">
        <f aca="false">C378+D378</f>
        <v>191.333333333333</v>
      </c>
      <c r="F378" s="23" t="n">
        <v>4.68881623577623</v>
      </c>
      <c r="G378" s="23" t="n">
        <v>2.20672</v>
      </c>
      <c r="H378" s="23" t="n">
        <v>2.04317</v>
      </c>
      <c r="I378" s="23" t="n">
        <v>2.04317</v>
      </c>
      <c r="J378" s="23" t="n">
        <v>4.68881623577623</v>
      </c>
      <c r="K378" s="23" t="n">
        <v>2.04317</v>
      </c>
      <c r="L378" s="99" t="n">
        <v>4.68881623577623</v>
      </c>
      <c r="M378" s="99" t="n">
        <v>2.04317</v>
      </c>
    </row>
    <row r="379" customFormat="false" ht="12" hidden="false" customHeight="true" outlineLevel="0" collapsed="false">
      <c r="A379" s="31" t="n">
        <v>1999</v>
      </c>
      <c r="B379" s="86" t="n">
        <v>36351</v>
      </c>
      <c r="C379" s="31" t="n">
        <v>191</v>
      </c>
      <c r="D379" s="88" t="n">
        <v>0.375</v>
      </c>
      <c r="E379" s="23" t="n">
        <f aca="false">C379+D379</f>
        <v>191.375</v>
      </c>
      <c r="F379" s="23" t="n">
        <v>5.09959002296978</v>
      </c>
      <c r="G379" s="23" t="n">
        <v>2.419335</v>
      </c>
      <c r="H379" s="23" t="n">
        <v>2.20672</v>
      </c>
      <c r="I379" s="23" t="n">
        <v>2.20672</v>
      </c>
      <c r="J379" s="23" t="n">
        <v>5.09959002296978</v>
      </c>
      <c r="K379" s="23" t="n">
        <v>2.20672</v>
      </c>
      <c r="L379" s="99" t="n">
        <v>5.09959002296978</v>
      </c>
      <c r="M379" s="99" t="n">
        <v>2.20672</v>
      </c>
    </row>
    <row r="380" customFormat="false" ht="12" hidden="false" customHeight="true" outlineLevel="0" collapsed="false">
      <c r="A380" s="31" t="n">
        <v>1999</v>
      </c>
      <c r="B380" s="86" t="n">
        <v>36351</v>
      </c>
      <c r="C380" s="31" t="n">
        <v>191</v>
      </c>
      <c r="D380" s="88" t="n">
        <v>0.416666666666667</v>
      </c>
      <c r="E380" s="23" t="n">
        <f aca="false">C380+D380</f>
        <v>191.416666666667</v>
      </c>
      <c r="F380" s="23" t="n">
        <v>5.78420049999072</v>
      </c>
      <c r="G380" s="23" t="n">
        <v>2.550175</v>
      </c>
      <c r="H380" s="23" t="n">
        <v>2.419335</v>
      </c>
      <c r="I380" s="23" t="n">
        <v>2.419335</v>
      </c>
      <c r="J380" s="23" t="n">
        <v>5.78420049999072</v>
      </c>
      <c r="K380" s="23" t="n">
        <v>2.419335</v>
      </c>
      <c r="L380" s="99" t="n">
        <v>5.78420049999072</v>
      </c>
      <c r="M380" s="99" t="n">
        <v>2.419335</v>
      </c>
    </row>
    <row r="381" customFormat="false" ht="12" hidden="false" customHeight="true" outlineLevel="0" collapsed="false">
      <c r="A381" s="31" t="n">
        <v>1999</v>
      </c>
      <c r="B381" s="86" t="n">
        <v>36351</v>
      </c>
      <c r="C381" s="31" t="n">
        <v>191</v>
      </c>
      <c r="D381" s="88" t="n">
        <v>0.458333333333333</v>
      </c>
      <c r="E381" s="23" t="n">
        <f aca="false">C381+D381</f>
        <v>191.458333333333</v>
      </c>
      <c r="F381" s="23" t="n">
        <v>6.45561405815919</v>
      </c>
      <c r="G381" s="23" t="n">
        <v>2.69737</v>
      </c>
      <c r="H381" s="23" t="n">
        <v>2.550175</v>
      </c>
      <c r="I381" s="23" t="n">
        <v>2.550175</v>
      </c>
      <c r="J381" s="23" t="n">
        <v>6.45561405815919</v>
      </c>
      <c r="K381" s="23" t="n">
        <v>2.550175</v>
      </c>
      <c r="L381" s="99" t="n">
        <v>6.45561405815919</v>
      </c>
      <c r="M381" s="99" t="n">
        <v>2.550175</v>
      </c>
    </row>
    <row r="382" customFormat="false" ht="12" hidden="false" customHeight="true" outlineLevel="0" collapsed="false">
      <c r="A382" s="31" t="n">
        <v>1999</v>
      </c>
      <c r="B382" s="86" t="n">
        <v>36351</v>
      </c>
      <c r="C382" s="31" t="n">
        <v>191</v>
      </c>
      <c r="D382" s="88" t="n">
        <v>0.5</v>
      </c>
      <c r="E382" s="23" t="n">
        <f aca="false">C382+D382</f>
        <v>191.5</v>
      </c>
      <c r="F382" s="23" t="n">
        <v>7.0438870025522</v>
      </c>
      <c r="G382" s="23" t="n">
        <v>2.877275</v>
      </c>
      <c r="H382" s="23" t="n">
        <v>2.69737</v>
      </c>
      <c r="I382" s="23" t="n">
        <v>2.69737</v>
      </c>
      <c r="J382" s="23" t="n">
        <v>7.0438870025522</v>
      </c>
      <c r="K382" s="23" t="n">
        <v>2.69737</v>
      </c>
      <c r="L382" s="99" t="n">
        <v>7.0438870025522</v>
      </c>
      <c r="M382" s="99" t="n">
        <v>2.69737</v>
      </c>
    </row>
    <row r="383" customFormat="false" ht="12" hidden="false" customHeight="true" outlineLevel="0" collapsed="false">
      <c r="A383" s="31" t="n">
        <v>1999</v>
      </c>
      <c r="B383" s="86" t="n">
        <v>36351</v>
      </c>
      <c r="C383" s="31" t="n">
        <v>191</v>
      </c>
      <c r="D383" s="88" t="n">
        <v>0.541666666666667</v>
      </c>
      <c r="E383" s="23" t="n">
        <f aca="false">C383+D383</f>
        <v>191.541666666667</v>
      </c>
      <c r="F383" s="23" t="n">
        <v>7.58710540305452</v>
      </c>
      <c r="G383" s="23" t="n">
        <v>2.942695</v>
      </c>
      <c r="H383" s="23" t="n">
        <v>2.877275</v>
      </c>
      <c r="I383" s="23" t="n">
        <v>2.877275</v>
      </c>
      <c r="J383" s="23" t="n">
        <v>7.58710540305452</v>
      </c>
      <c r="K383" s="23" t="n">
        <v>2.877275</v>
      </c>
      <c r="L383" s="99" t="n">
        <v>7.58710540305452</v>
      </c>
      <c r="M383" s="99" t="n">
        <v>2.877275</v>
      </c>
    </row>
    <row r="384" customFormat="false" ht="12" hidden="false" customHeight="true" outlineLevel="0" collapsed="false">
      <c r="A384" s="31" t="n">
        <v>1999</v>
      </c>
      <c r="B384" s="86" t="n">
        <v>36351</v>
      </c>
      <c r="C384" s="31" t="n">
        <v>191</v>
      </c>
      <c r="D384" s="88" t="n">
        <v>0.583333333333333</v>
      </c>
      <c r="E384" s="23" t="n">
        <f aca="false">C384+D384</f>
        <v>191.583333333333</v>
      </c>
      <c r="F384" s="23" t="n">
        <v>7.71063194729509</v>
      </c>
      <c r="G384" s="23" t="n">
        <v>2.86092</v>
      </c>
      <c r="H384" s="23" t="n">
        <v>2.942695</v>
      </c>
      <c r="I384" s="23" t="n">
        <v>2.942695</v>
      </c>
      <c r="J384" s="23" t="n">
        <v>7.71063194729509</v>
      </c>
      <c r="K384" s="23" t="n">
        <v>2.942695</v>
      </c>
      <c r="L384" s="99" t="n">
        <v>7.71063194729509</v>
      </c>
      <c r="M384" s="99" t="n">
        <v>2.942695</v>
      </c>
    </row>
    <row r="385" customFormat="false" ht="12" hidden="false" customHeight="true" outlineLevel="0" collapsed="false">
      <c r="A385" s="31" t="n">
        <v>1999</v>
      </c>
      <c r="B385" s="86" t="n">
        <v>36351</v>
      </c>
      <c r="C385" s="31" t="n">
        <v>191</v>
      </c>
      <c r="D385" s="88" t="n">
        <v>0.625</v>
      </c>
      <c r="E385" s="23" t="n">
        <f aca="false">C385+D385</f>
        <v>191.625</v>
      </c>
      <c r="F385" s="23" t="n">
        <v>8.35909484283049</v>
      </c>
      <c r="G385" s="23" t="n">
        <v>3.28615</v>
      </c>
      <c r="H385" s="23" t="n">
        <v>2.86092</v>
      </c>
      <c r="I385" s="23" t="n">
        <v>2.86092</v>
      </c>
      <c r="J385" s="23" t="n">
        <v>8.35909484283049</v>
      </c>
      <c r="K385" s="23" t="n">
        <v>2.86092</v>
      </c>
      <c r="L385" s="99" t="n">
        <v>8.35909484283049</v>
      </c>
      <c r="M385" s="99" t="n">
        <v>2.86092</v>
      </c>
    </row>
    <row r="386" customFormat="false" ht="12" hidden="false" customHeight="true" outlineLevel="0" collapsed="false">
      <c r="A386" s="31" t="n">
        <v>1999</v>
      </c>
      <c r="B386" s="86" t="n">
        <v>36351</v>
      </c>
      <c r="C386" s="31" t="n">
        <v>191</v>
      </c>
      <c r="D386" s="88" t="n">
        <v>0.666666666666667</v>
      </c>
      <c r="E386" s="23" t="n">
        <f aca="false">C386+D386</f>
        <v>191.666666666667</v>
      </c>
      <c r="F386" s="23" t="n">
        <v>8.49519023679962</v>
      </c>
      <c r="G386" s="23" t="n">
        <v>3.51512</v>
      </c>
      <c r="H386" s="23" t="n">
        <v>3.28615</v>
      </c>
      <c r="I386" s="23" t="n">
        <v>3.28615</v>
      </c>
      <c r="J386" s="23" t="n">
        <v>8.49519023679962</v>
      </c>
      <c r="K386" s="23" t="n">
        <v>3.28615</v>
      </c>
      <c r="L386" s="99" t="n">
        <v>8.49519023679962</v>
      </c>
      <c r="M386" s="99" t="n">
        <v>3.28615</v>
      </c>
    </row>
    <row r="387" customFormat="false" ht="12" hidden="false" customHeight="true" outlineLevel="0" collapsed="false">
      <c r="A387" s="31" t="n">
        <v>1999</v>
      </c>
      <c r="B387" s="86" t="n">
        <v>36351</v>
      </c>
      <c r="C387" s="31" t="n">
        <v>191</v>
      </c>
      <c r="D387" s="88" t="n">
        <v>0.708333333333333</v>
      </c>
      <c r="E387" s="23" t="n">
        <f aca="false">C387+D387</f>
        <v>191.708333333333</v>
      </c>
      <c r="F387" s="23" t="n">
        <v>7.93806981093018</v>
      </c>
      <c r="G387" s="23" t="n">
        <v>3.35157</v>
      </c>
      <c r="H387" s="23" t="n">
        <v>3.51512</v>
      </c>
      <c r="I387" s="23" t="n">
        <v>3.51512</v>
      </c>
      <c r="J387" s="23" t="n">
        <v>7.93806981093018</v>
      </c>
      <c r="K387" s="23" t="n">
        <v>3.51512</v>
      </c>
      <c r="L387" s="99" t="n">
        <v>7.93806981093018</v>
      </c>
      <c r="M387" s="99" t="n">
        <v>3.51512</v>
      </c>
    </row>
    <row r="388" customFormat="false" ht="12" hidden="false" customHeight="true" outlineLevel="0" collapsed="false">
      <c r="A388" s="31" t="n">
        <v>1999</v>
      </c>
      <c r="B388" s="86" t="n">
        <v>36351</v>
      </c>
      <c r="C388" s="31" t="n">
        <v>191</v>
      </c>
      <c r="D388" s="88" t="n">
        <v>0.75</v>
      </c>
      <c r="E388" s="23" t="n">
        <f aca="false">C388+D388</f>
        <v>191.75</v>
      </c>
      <c r="F388" s="23" t="n">
        <v>7.48971052695754</v>
      </c>
      <c r="G388" s="23" t="n">
        <v>3.18802</v>
      </c>
      <c r="H388" s="23" t="n">
        <v>3.35157</v>
      </c>
      <c r="I388" s="23" t="n">
        <v>3.35157</v>
      </c>
      <c r="J388" s="23" t="n">
        <v>7.48971052695754</v>
      </c>
      <c r="K388" s="23" t="n">
        <v>3.35157</v>
      </c>
      <c r="L388" s="99" t="n">
        <v>7.48971052695754</v>
      </c>
      <c r="M388" s="99" t="n">
        <v>3.35157</v>
      </c>
    </row>
    <row r="389" customFormat="false" ht="12" hidden="false" customHeight="true" outlineLevel="0" collapsed="false">
      <c r="A389" s="31" t="n">
        <v>1999</v>
      </c>
      <c r="B389" s="86" t="n">
        <v>36351</v>
      </c>
      <c r="C389" s="31" t="n">
        <v>191</v>
      </c>
      <c r="D389" s="88" t="n">
        <v>0.791666666666667</v>
      </c>
      <c r="E389" s="23" t="n">
        <f aca="false">C389+D389</f>
        <v>191.791666666667</v>
      </c>
      <c r="F389" s="23" t="n">
        <v>7.73557755395169</v>
      </c>
      <c r="G389" s="23" t="n">
        <v>3.237085</v>
      </c>
      <c r="H389" s="23" t="n">
        <v>3.18802</v>
      </c>
      <c r="I389" s="23" t="n">
        <v>3.18802</v>
      </c>
      <c r="J389" s="23" t="n">
        <v>7.73557755395169</v>
      </c>
      <c r="K389" s="23" t="n">
        <v>3.18802</v>
      </c>
      <c r="L389" s="99" t="n">
        <v>7.73557755395169</v>
      </c>
      <c r="M389" s="99" t="n">
        <v>3.18802</v>
      </c>
    </row>
    <row r="390" customFormat="false" ht="12" hidden="false" customHeight="true" outlineLevel="0" collapsed="false">
      <c r="A390" s="31" t="n">
        <v>1999</v>
      </c>
      <c r="B390" s="86" t="n">
        <v>36351</v>
      </c>
      <c r="C390" s="31" t="n">
        <v>191</v>
      </c>
      <c r="D390" s="88" t="n">
        <v>0.833333333333333</v>
      </c>
      <c r="E390" s="23" t="n">
        <f aca="false">C390+D390</f>
        <v>191.833333333333</v>
      </c>
      <c r="F390" s="23" t="n">
        <v>7.51394140375913</v>
      </c>
      <c r="H390" s="23" t="n">
        <v>3.237085</v>
      </c>
      <c r="I390" s="23" t="n">
        <v>3.237085</v>
      </c>
      <c r="J390" s="23" t="n">
        <v>7.51394140375913</v>
      </c>
      <c r="K390" s="23" t="n">
        <v>3.237085</v>
      </c>
      <c r="L390" s="99" t="n">
        <v>7.51394140375913</v>
      </c>
      <c r="M390" s="99" t="n">
        <v>3.237085</v>
      </c>
    </row>
    <row r="391" customFormat="false" ht="12" hidden="false" customHeight="true" outlineLevel="0" collapsed="false">
      <c r="A391" s="31" t="n">
        <v>1999</v>
      </c>
      <c r="B391" s="86" t="n">
        <v>36351</v>
      </c>
      <c r="C391" s="31" t="n">
        <v>191</v>
      </c>
      <c r="D391" s="88" t="n">
        <v>0.875</v>
      </c>
      <c r="E391" s="23" t="n">
        <f aca="false">C391+D391</f>
        <v>191.875</v>
      </c>
      <c r="F391" s="23" t="n">
        <v>7.0438870025522</v>
      </c>
    </row>
    <row r="392" customFormat="false" ht="12" hidden="false" customHeight="true" outlineLevel="0" collapsed="false">
      <c r="A392" s="31" t="n">
        <v>1999</v>
      </c>
      <c r="B392" s="86" t="n">
        <v>36351</v>
      </c>
      <c r="C392" s="31" t="n">
        <v>191</v>
      </c>
      <c r="D392" s="88" t="n">
        <v>0.916666666666667</v>
      </c>
      <c r="E392" s="23" t="n">
        <f aca="false">C392+D392</f>
        <v>191.916666666667</v>
      </c>
      <c r="F392" s="23" t="n">
        <v>6.64603308994238</v>
      </c>
      <c r="G392" s="23" t="n">
        <v>3.106245</v>
      </c>
    </row>
    <row r="393" customFormat="false" ht="12" hidden="false" customHeight="true" outlineLevel="0" collapsed="false">
      <c r="A393" s="31" t="n">
        <v>1999</v>
      </c>
      <c r="B393" s="86" t="n">
        <v>36351</v>
      </c>
      <c r="C393" s="31" t="n">
        <v>191</v>
      </c>
      <c r="D393" s="88" t="n">
        <v>0.958333333333333</v>
      </c>
      <c r="E393" s="23" t="n">
        <f aca="false">C393+D393</f>
        <v>191.958333333333</v>
      </c>
      <c r="F393" s="23" t="n">
        <v>6.29093777135975</v>
      </c>
      <c r="H393" s="23" t="n">
        <v>3.106245</v>
      </c>
      <c r="I393" s="23" t="n">
        <v>3.106245</v>
      </c>
      <c r="J393" s="23" t="n">
        <v>6.29093777135975</v>
      </c>
      <c r="K393" s="23" t="n">
        <v>3.106245</v>
      </c>
      <c r="L393" s="99" t="n">
        <v>6.29093777135975</v>
      </c>
      <c r="M393" s="99" t="n">
        <v>3.106245</v>
      </c>
    </row>
    <row r="394" customFormat="false" ht="12" hidden="false" customHeight="true" outlineLevel="0" collapsed="false">
      <c r="A394" s="31" t="n">
        <v>1999</v>
      </c>
      <c r="B394" s="86" t="n">
        <v>36352</v>
      </c>
      <c r="C394" s="31" t="n">
        <v>192</v>
      </c>
      <c r="D394" s="88" t="n">
        <v>0</v>
      </c>
      <c r="E394" s="23" t="n">
        <f aca="false">C394+D394</f>
        <v>192</v>
      </c>
      <c r="F394" s="23" t="n">
        <v>5.99340770189562</v>
      </c>
      <c r="G394" s="23" t="n">
        <v>2.95905</v>
      </c>
    </row>
    <row r="395" customFormat="false" ht="12" hidden="false" customHeight="true" outlineLevel="0" collapsed="false">
      <c r="A395" s="31" t="n">
        <v>1999</v>
      </c>
      <c r="B395" s="86" t="n">
        <v>36352</v>
      </c>
      <c r="C395" s="31" t="n">
        <v>192</v>
      </c>
      <c r="D395" s="88" t="n">
        <v>0.0416666666666667</v>
      </c>
      <c r="E395" s="23" t="n">
        <f aca="false">C395+D395</f>
        <v>192.041666666667</v>
      </c>
      <c r="F395" s="23" t="n">
        <v>5.72842227907193</v>
      </c>
      <c r="G395" s="23" t="n">
        <v>2.73008</v>
      </c>
      <c r="H395" s="23" t="n">
        <v>2.95905</v>
      </c>
      <c r="I395" s="23" t="n">
        <v>2.95905</v>
      </c>
      <c r="J395" s="23" t="n">
        <v>5.72842227907193</v>
      </c>
      <c r="K395" s="23" t="n">
        <v>2.95905</v>
      </c>
      <c r="L395" s="99" t="n">
        <v>5.72842227907193</v>
      </c>
      <c r="M395" s="99" t="n">
        <v>2.95905</v>
      </c>
    </row>
    <row r="396" customFormat="false" ht="12" hidden="false" customHeight="true" outlineLevel="0" collapsed="false">
      <c r="A396" s="31" t="n">
        <v>1999</v>
      </c>
      <c r="B396" s="86" t="n">
        <v>36352</v>
      </c>
      <c r="C396" s="31" t="n">
        <v>192</v>
      </c>
      <c r="D396" s="88" t="n">
        <v>0.0833333333333333</v>
      </c>
      <c r="E396" s="23" t="n">
        <f aca="false">C396+D396</f>
        <v>192.083333333333</v>
      </c>
      <c r="F396" s="23" t="n">
        <v>5.52846471637263</v>
      </c>
      <c r="H396" s="23" t="n">
        <v>2.73008</v>
      </c>
      <c r="I396" s="23" t="n">
        <v>2.73008</v>
      </c>
      <c r="J396" s="23" t="n">
        <v>5.52846471637263</v>
      </c>
      <c r="K396" s="23" t="n">
        <v>2.73008</v>
      </c>
      <c r="L396" s="99" t="n">
        <v>5.52846471637263</v>
      </c>
      <c r="M396" s="99" t="n">
        <v>2.73008</v>
      </c>
    </row>
    <row r="397" customFormat="false" ht="12" hidden="false" customHeight="true" outlineLevel="0" collapsed="false">
      <c r="A397" s="31" t="n">
        <v>1999</v>
      </c>
      <c r="B397" s="86" t="n">
        <v>36352</v>
      </c>
      <c r="C397" s="31" t="n">
        <v>192</v>
      </c>
      <c r="D397" s="88" t="n">
        <v>0.125</v>
      </c>
      <c r="E397" s="23" t="n">
        <f aca="false">C397+D397</f>
        <v>192.125</v>
      </c>
      <c r="F397" s="23" t="n">
        <v>5.31828109577079</v>
      </c>
    </row>
    <row r="398" customFormat="false" ht="12" hidden="false" customHeight="true" outlineLevel="0" collapsed="false">
      <c r="A398" s="31" t="n">
        <v>1999</v>
      </c>
      <c r="B398" s="86" t="n">
        <v>36352</v>
      </c>
      <c r="C398" s="31" t="n">
        <v>192</v>
      </c>
      <c r="D398" s="88" t="n">
        <v>0.166666666666667</v>
      </c>
      <c r="E398" s="23" t="n">
        <f aca="false">C398+D398</f>
        <v>192.166666666667</v>
      </c>
      <c r="F398" s="23" t="n">
        <v>5.09959002296978</v>
      </c>
    </row>
    <row r="399" customFormat="false" ht="12" hidden="false" customHeight="true" outlineLevel="0" collapsed="false">
      <c r="A399" s="31" t="n">
        <v>1999</v>
      </c>
      <c r="B399" s="86" t="n">
        <v>36352</v>
      </c>
      <c r="C399" s="31" t="n">
        <v>192</v>
      </c>
      <c r="D399" s="88" t="n">
        <v>0.208333333333333</v>
      </c>
      <c r="E399" s="23" t="n">
        <f aca="false">C399+D399</f>
        <v>192.208333333333</v>
      </c>
      <c r="F399" s="23" t="n">
        <v>4.96950455912134</v>
      </c>
    </row>
    <row r="400" customFormat="false" ht="12" hidden="false" customHeight="true" outlineLevel="0" collapsed="false">
      <c r="A400" s="31" t="n">
        <v>1999</v>
      </c>
      <c r="B400" s="86" t="n">
        <v>36352</v>
      </c>
      <c r="C400" s="31" t="n">
        <v>192</v>
      </c>
      <c r="D400" s="88" t="n">
        <v>0.25</v>
      </c>
      <c r="E400" s="23" t="n">
        <f aca="false">C400+D400</f>
        <v>192.25</v>
      </c>
      <c r="F400" s="23" t="n">
        <v>4.93750502943286</v>
      </c>
      <c r="G400" s="23" t="n">
        <v>2.50111</v>
      </c>
    </row>
    <row r="401" customFormat="false" ht="12" hidden="false" customHeight="true" outlineLevel="0" collapsed="false">
      <c r="A401" s="31" t="n">
        <v>1999</v>
      </c>
      <c r="B401" s="86" t="n">
        <v>36352</v>
      </c>
      <c r="C401" s="31" t="n">
        <v>192</v>
      </c>
      <c r="D401" s="88" t="n">
        <v>0.291666666666667</v>
      </c>
      <c r="E401" s="23" t="n">
        <f aca="false">C401+D401</f>
        <v>192.291666666667</v>
      </c>
      <c r="F401" s="23" t="n">
        <v>5.18261704040485</v>
      </c>
      <c r="G401" s="23" t="n">
        <v>2.50111</v>
      </c>
      <c r="H401" s="23" t="n">
        <v>2.50111</v>
      </c>
      <c r="I401" s="23" t="n">
        <v>2.50111</v>
      </c>
      <c r="J401" s="23" t="n">
        <v>5.18261704040485</v>
      </c>
      <c r="K401" s="23" t="n">
        <v>2.50111</v>
      </c>
      <c r="L401" s="99" t="n">
        <v>5.18261704040485</v>
      </c>
      <c r="M401" s="99" t="n">
        <v>2.50111</v>
      </c>
    </row>
    <row r="402" customFormat="false" ht="12" hidden="false" customHeight="true" outlineLevel="0" collapsed="false">
      <c r="A402" s="31" t="n">
        <v>1999</v>
      </c>
      <c r="B402" s="86" t="n">
        <v>36352</v>
      </c>
      <c r="C402" s="31" t="n">
        <v>192</v>
      </c>
      <c r="D402" s="88" t="n">
        <v>0.333333333333333</v>
      </c>
      <c r="E402" s="23" t="n">
        <f aca="false">C402+D402</f>
        <v>192.333333333333</v>
      </c>
      <c r="F402" s="23" t="n">
        <v>5.43989711957416</v>
      </c>
      <c r="G402" s="23" t="n">
        <v>2.550175</v>
      </c>
      <c r="H402" s="23" t="n">
        <v>2.50111</v>
      </c>
      <c r="I402" s="23" t="n">
        <v>2.50111</v>
      </c>
      <c r="J402" s="23" t="n">
        <v>5.43989711957416</v>
      </c>
      <c r="K402" s="23" t="n">
        <v>2.50111</v>
      </c>
      <c r="L402" s="99" t="n">
        <v>5.43989711957416</v>
      </c>
      <c r="M402" s="99" t="n">
        <v>2.50111</v>
      </c>
    </row>
    <row r="403" customFormat="false" ht="12" hidden="false" customHeight="true" outlineLevel="0" collapsed="false">
      <c r="A403" s="31" t="n">
        <v>1999</v>
      </c>
      <c r="B403" s="86" t="n">
        <v>36352</v>
      </c>
      <c r="C403" s="31" t="n">
        <v>192</v>
      </c>
      <c r="D403" s="88" t="n">
        <v>0.375</v>
      </c>
      <c r="E403" s="23" t="n">
        <f aca="false">C403+D403</f>
        <v>192.375</v>
      </c>
      <c r="F403" s="23" t="n">
        <v>5.58229593049561</v>
      </c>
      <c r="G403" s="23" t="n">
        <v>2.484755</v>
      </c>
      <c r="H403" s="23" t="n">
        <v>2.550175</v>
      </c>
      <c r="I403" s="23" t="n">
        <v>2.550175</v>
      </c>
      <c r="J403" s="23" t="n">
        <v>5.58229593049561</v>
      </c>
      <c r="K403" s="23" t="n">
        <v>2.550175</v>
      </c>
      <c r="L403" s="99" t="n">
        <v>5.58229593049561</v>
      </c>
      <c r="M403" s="99" t="n">
        <v>2.550175</v>
      </c>
    </row>
    <row r="404" customFormat="false" ht="12" hidden="false" customHeight="true" outlineLevel="0" collapsed="false">
      <c r="A404" s="31" t="n">
        <v>1999</v>
      </c>
      <c r="B404" s="86" t="n">
        <v>36352</v>
      </c>
      <c r="C404" s="31" t="n">
        <v>192</v>
      </c>
      <c r="D404" s="88" t="n">
        <v>0.416666666666667</v>
      </c>
      <c r="E404" s="23" t="n">
        <f aca="false">C404+D404</f>
        <v>192.416666666667</v>
      </c>
      <c r="F404" s="23" t="n">
        <v>5.49286594214502</v>
      </c>
      <c r="G404" s="23" t="n">
        <v>2.40298</v>
      </c>
      <c r="H404" s="23" t="n">
        <v>2.484755</v>
      </c>
      <c r="I404" s="23" t="n">
        <v>2.484755</v>
      </c>
      <c r="J404" s="23" t="n">
        <v>5.49286594214502</v>
      </c>
      <c r="K404" s="23" t="n">
        <v>2.484755</v>
      </c>
      <c r="L404" s="99" t="n">
        <v>5.49286594214502</v>
      </c>
      <c r="M404" s="99" t="n">
        <v>2.484755</v>
      </c>
    </row>
    <row r="405" customFormat="false" ht="12" hidden="false" customHeight="true" outlineLevel="0" collapsed="false">
      <c r="A405" s="31" t="n">
        <v>1999</v>
      </c>
      <c r="B405" s="86" t="n">
        <v>36352</v>
      </c>
      <c r="C405" s="31" t="n">
        <v>192</v>
      </c>
      <c r="D405" s="88" t="n">
        <v>0.458333333333333</v>
      </c>
      <c r="E405" s="23" t="n">
        <f aca="false">C405+D405</f>
        <v>192.458333333333</v>
      </c>
      <c r="F405" s="23" t="n">
        <v>5.33548691615116</v>
      </c>
      <c r="G405" s="23" t="n">
        <v>2.386625</v>
      </c>
      <c r="H405" s="23" t="n">
        <v>2.40298</v>
      </c>
      <c r="I405" s="23" t="n">
        <v>2.40298</v>
      </c>
      <c r="J405" s="23" t="n">
        <v>5.33548691615116</v>
      </c>
      <c r="K405" s="23" t="n">
        <v>2.40298</v>
      </c>
      <c r="L405" s="99" t="n">
        <v>5.33548691615116</v>
      </c>
      <c r="M405" s="99" t="n">
        <v>2.40298</v>
      </c>
    </row>
    <row r="406" customFormat="false" ht="12" hidden="false" customHeight="true" outlineLevel="0" collapsed="false">
      <c r="A406" s="31" t="n">
        <v>1999</v>
      </c>
      <c r="B406" s="86" t="n">
        <v>36352</v>
      </c>
      <c r="C406" s="31" t="n">
        <v>192</v>
      </c>
      <c r="D406" s="88" t="n">
        <v>0.5</v>
      </c>
      <c r="E406" s="23" t="n">
        <f aca="false">C406+D406</f>
        <v>192.5</v>
      </c>
      <c r="F406" s="23" t="n">
        <v>5.33548691615116</v>
      </c>
      <c r="G406" s="23" t="n">
        <v>2.40298</v>
      </c>
      <c r="H406" s="23" t="n">
        <v>2.386625</v>
      </c>
      <c r="I406" s="23" t="n">
        <v>2.386625</v>
      </c>
      <c r="J406" s="23" t="n">
        <v>5.33548691615116</v>
      </c>
      <c r="K406" s="23" t="n">
        <v>2.386625</v>
      </c>
      <c r="L406" s="99" t="n">
        <v>5.33548691615116</v>
      </c>
      <c r="M406" s="99" t="n">
        <v>2.386625</v>
      </c>
    </row>
    <row r="407" customFormat="false" ht="12" hidden="false" customHeight="true" outlineLevel="0" collapsed="false">
      <c r="A407" s="31" t="n">
        <v>1999</v>
      </c>
      <c r="B407" s="86" t="n">
        <v>36352</v>
      </c>
      <c r="C407" s="31" t="n">
        <v>192</v>
      </c>
      <c r="D407" s="88" t="n">
        <v>0.541666666666667</v>
      </c>
      <c r="E407" s="23" t="n">
        <f aca="false">C407+D407</f>
        <v>192.541666666667</v>
      </c>
      <c r="F407" s="23" t="n">
        <v>5.2840357315114</v>
      </c>
      <c r="G407" s="23" t="n">
        <v>2.452045</v>
      </c>
      <c r="H407" s="23" t="n">
        <v>2.40298</v>
      </c>
      <c r="I407" s="23" t="n">
        <v>2.40298</v>
      </c>
      <c r="J407" s="23" t="n">
        <v>5.2840357315114</v>
      </c>
      <c r="K407" s="23" t="n">
        <v>2.40298</v>
      </c>
      <c r="L407" s="99" t="n">
        <v>5.2840357315114</v>
      </c>
      <c r="M407" s="99" t="n">
        <v>2.40298</v>
      </c>
    </row>
    <row r="408" customFormat="false" ht="12" hidden="false" customHeight="true" outlineLevel="0" collapsed="false">
      <c r="A408" s="31" t="n">
        <v>1999</v>
      </c>
      <c r="B408" s="86" t="n">
        <v>36352</v>
      </c>
      <c r="C408" s="31" t="n">
        <v>192</v>
      </c>
      <c r="D408" s="88" t="n">
        <v>0.583333333333333</v>
      </c>
      <c r="E408" s="23" t="n">
        <f aca="false">C408+D408</f>
        <v>192.583333333333</v>
      </c>
      <c r="F408" s="23" t="n">
        <v>5.23308070110132</v>
      </c>
      <c r="G408" s="23" t="n">
        <v>2.452045</v>
      </c>
      <c r="H408" s="23" t="n">
        <v>2.452045</v>
      </c>
      <c r="I408" s="23" t="n">
        <v>2.452045</v>
      </c>
      <c r="J408" s="23" t="n">
        <v>5.23308070110132</v>
      </c>
      <c r="K408" s="23" t="n">
        <v>2.452045</v>
      </c>
      <c r="L408" s="99" t="n">
        <v>5.23308070110132</v>
      </c>
      <c r="M408" s="99" t="n">
        <v>2.452045</v>
      </c>
    </row>
    <row r="409" customFormat="false" ht="12" hidden="false" customHeight="true" outlineLevel="0" collapsed="false">
      <c r="A409" s="31" t="n">
        <v>1999</v>
      </c>
      <c r="B409" s="86" t="n">
        <v>36352</v>
      </c>
      <c r="C409" s="31" t="n">
        <v>192</v>
      </c>
      <c r="D409" s="88" t="n">
        <v>0.625</v>
      </c>
      <c r="E409" s="23" t="n">
        <f aca="false">C409+D409</f>
        <v>192.625</v>
      </c>
      <c r="F409" s="23" t="n">
        <v>5.18261704040485</v>
      </c>
      <c r="G409" s="23" t="n">
        <v>2.40298</v>
      </c>
      <c r="H409" s="23" t="n">
        <v>2.452045</v>
      </c>
      <c r="I409" s="23" t="n">
        <v>2.452045</v>
      </c>
      <c r="J409" s="23" t="n">
        <v>5.18261704040485</v>
      </c>
      <c r="K409" s="23" t="n">
        <v>2.452045</v>
      </c>
      <c r="L409" s="99" t="n">
        <v>5.18261704040485</v>
      </c>
      <c r="M409" s="99" t="n">
        <v>2.452045</v>
      </c>
    </row>
    <row r="410" customFormat="false" ht="12" hidden="false" customHeight="true" outlineLevel="0" collapsed="false">
      <c r="A410" s="31" t="n">
        <v>1999</v>
      </c>
      <c r="B410" s="86" t="n">
        <v>36352</v>
      </c>
      <c r="C410" s="31" t="n">
        <v>192</v>
      </c>
      <c r="D410" s="88" t="n">
        <v>0.666666666666667</v>
      </c>
      <c r="E410" s="23" t="n">
        <f aca="false">C410+D410</f>
        <v>192.666666666667</v>
      </c>
      <c r="F410" s="23" t="n">
        <v>5.23308070110132</v>
      </c>
      <c r="G410" s="23" t="n">
        <v>2.452045</v>
      </c>
      <c r="H410" s="23" t="n">
        <v>2.40298</v>
      </c>
      <c r="I410" s="23" t="n">
        <v>2.40298</v>
      </c>
      <c r="J410" s="23" t="n">
        <v>5.23308070110132</v>
      </c>
      <c r="K410" s="23" t="n">
        <v>2.40298</v>
      </c>
      <c r="L410" s="99" t="n">
        <v>5.23308070110132</v>
      </c>
      <c r="M410" s="99" t="n">
        <v>2.40298</v>
      </c>
    </row>
    <row r="411" customFormat="false" ht="12" hidden="false" customHeight="true" outlineLevel="0" collapsed="false">
      <c r="A411" s="31" t="n">
        <v>1999</v>
      </c>
      <c r="B411" s="86" t="n">
        <v>36352</v>
      </c>
      <c r="C411" s="31" t="n">
        <v>192</v>
      </c>
      <c r="D411" s="88" t="n">
        <v>0.708333333333333</v>
      </c>
      <c r="E411" s="23" t="n">
        <f aca="false">C411+D411</f>
        <v>192.708333333333</v>
      </c>
      <c r="F411" s="23" t="n">
        <v>5.47515260758732</v>
      </c>
      <c r="G411" s="23" t="n">
        <v>2.53382</v>
      </c>
      <c r="H411" s="23" t="n">
        <v>2.452045</v>
      </c>
      <c r="I411" s="23" t="n">
        <v>2.452045</v>
      </c>
      <c r="J411" s="23" t="n">
        <v>5.47515260758732</v>
      </c>
      <c r="K411" s="23" t="n">
        <v>2.452045</v>
      </c>
      <c r="L411" s="99" t="n">
        <v>5.47515260758732</v>
      </c>
      <c r="M411" s="99" t="n">
        <v>2.452045</v>
      </c>
    </row>
    <row r="412" customFormat="false" ht="12" hidden="false" customHeight="true" outlineLevel="0" collapsed="false">
      <c r="A412" s="31" t="n">
        <v>1999</v>
      </c>
      <c r="B412" s="86" t="n">
        <v>36352</v>
      </c>
      <c r="C412" s="31" t="n">
        <v>192</v>
      </c>
      <c r="D412" s="88" t="n">
        <v>0.75</v>
      </c>
      <c r="E412" s="23" t="n">
        <f aca="false">C412+D412</f>
        <v>192.75</v>
      </c>
      <c r="F412" s="23" t="n">
        <v>5.67318193887302</v>
      </c>
      <c r="G412" s="23" t="n">
        <v>2.59924</v>
      </c>
      <c r="H412" s="23" t="n">
        <v>2.53382</v>
      </c>
      <c r="I412" s="23" t="n">
        <v>2.53382</v>
      </c>
      <c r="J412" s="23" t="n">
        <v>5.67318193887302</v>
      </c>
      <c r="K412" s="23" t="n">
        <v>2.53382</v>
      </c>
      <c r="L412" s="99" t="n">
        <v>5.67318193887302</v>
      </c>
      <c r="M412" s="99" t="n">
        <v>2.53382</v>
      </c>
    </row>
    <row r="413" customFormat="false" ht="12" hidden="false" customHeight="true" outlineLevel="0" collapsed="false">
      <c r="A413" s="31" t="n">
        <v>1999</v>
      </c>
      <c r="B413" s="86" t="n">
        <v>36352</v>
      </c>
      <c r="C413" s="31" t="n">
        <v>192</v>
      </c>
      <c r="D413" s="88" t="n">
        <v>0.791666666666667</v>
      </c>
      <c r="E413" s="23" t="n">
        <f aca="false">C413+D413</f>
        <v>192.791666666667</v>
      </c>
      <c r="F413" s="23" t="n">
        <v>5.82168738750177</v>
      </c>
      <c r="G413" s="23" t="n">
        <v>2.713725</v>
      </c>
      <c r="H413" s="23" t="n">
        <v>2.59924</v>
      </c>
      <c r="I413" s="23" t="n">
        <v>2.59924</v>
      </c>
      <c r="J413" s="23" t="n">
        <v>5.82168738750177</v>
      </c>
      <c r="K413" s="23" t="n">
        <v>2.59924</v>
      </c>
      <c r="L413" s="99" t="n">
        <v>5.82168738750177</v>
      </c>
      <c r="M413" s="99" t="n">
        <v>2.59924</v>
      </c>
    </row>
    <row r="414" customFormat="false" ht="12" hidden="false" customHeight="true" outlineLevel="0" collapsed="false">
      <c r="A414" s="31" t="n">
        <v>1999</v>
      </c>
      <c r="B414" s="86" t="n">
        <v>36352</v>
      </c>
      <c r="C414" s="31" t="n">
        <v>192</v>
      </c>
      <c r="D414" s="88" t="n">
        <v>0.833333333333333</v>
      </c>
      <c r="E414" s="23" t="n">
        <f aca="false">C414+D414</f>
        <v>192.833333333333</v>
      </c>
      <c r="F414" s="23" t="n">
        <v>5.99340770189562</v>
      </c>
      <c r="G414" s="23" t="n">
        <v>2.746435</v>
      </c>
      <c r="H414" s="23" t="n">
        <v>2.713725</v>
      </c>
      <c r="I414" s="23" t="n">
        <v>2.713725</v>
      </c>
      <c r="J414" s="23" t="n">
        <v>5.99340770189562</v>
      </c>
      <c r="K414" s="23" t="n">
        <v>2.713725</v>
      </c>
      <c r="L414" s="99" t="n">
        <v>5.99340770189562</v>
      </c>
      <c r="M414" s="99" t="n">
        <v>2.713725</v>
      </c>
    </row>
    <row r="415" customFormat="false" ht="12" hidden="false" customHeight="true" outlineLevel="0" collapsed="false">
      <c r="A415" s="31" t="n">
        <v>1999</v>
      </c>
      <c r="B415" s="86" t="n">
        <v>36352</v>
      </c>
      <c r="C415" s="31" t="n">
        <v>192</v>
      </c>
      <c r="D415" s="88" t="n">
        <v>0.875</v>
      </c>
      <c r="E415" s="23" t="n">
        <f aca="false">C415+D415</f>
        <v>192.875</v>
      </c>
      <c r="F415" s="23" t="n">
        <v>5.89739158457858</v>
      </c>
      <c r="G415" s="23" t="n">
        <v>2.69737</v>
      </c>
      <c r="H415" s="23" t="n">
        <v>2.746435</v>
      </c>
      <c r="I415" s="23" t="n">
        <v>2.746435</v>
      </c>
      <c r="J415" s="23" t="n">
        <v>5.89739158457858</v>
      </c>
      <c r="K415" s="23" t="n">
        <v>2.746435</v>
      </c>
      <c r="L415" s="99" t="n">
        <v>5.89739158457858</v>
      </c>
      <c r="M415" s="99" t="n">
        <v>2.746435</v>
      </c>
    </row>
    <row r="416" customFormat="false" ht="12" hidden="false" customHeight="true" outlineLevel="0" collapsed="false">
      <c r="A416" s="31" t="n">
        <v>1999</v>
      </c>
      <c r="B416" s="86" t="n">
        <v>36352</v>
      </c>
      <c r="C416" s="31" t="n">
        <v>192</v>
      </c>
      <c r="D416" s="88" t="n">
        <v>0.916666666666667</v>
      </c>
      <c r="E416" s="23" t="n">
        <f aca="false">C416+D416</f>
        <v>192.916666666667</v>
      </c>
      <c r="F416" s="23" t="n">
        <v>5.78420049999072</v>
      </c>
      <c r="G416" s="23" t="n">
        <v>2.69737</v>
      </c>
      <c r="H416" s="23" t="n">
        <v>2.69737</v>
      </c>
      <c r="I416" s="23" t="n">
        <v>2.69737</v>
      </c>
      <c r="J416" s="23" t="n">
        <v>5.78420049999072</v>
      </c>
      <c r="K416" s="23" t="n">
        <v>2.69737</v>
      </c>
      <c r="L416" s="99" t="n">
        <v>5.78420049999072</v>
      </c>
      <c r="M416" s="99" t="n">
        <v>2.69737</v>
      </c>
    </row>
    <row r="417" customFormat="false" ht="12" hidden="false" customHeight="true" outlineLevel="0" collapsed="false">
      <c r="A417" s="31" t="n">
        <v>1999</v>
      </c>
      <c r="B417" s="86" t="n">
        <v>36352</v>
      </c>
      <c r="C417" s="31" t="n">
        <v>192</v>
      </c>
      <c r="D417" s="88" t="n">
        <v>0.958333333333333</v>
      </c>
      <c r="E417" s="23" t="n">
        <f aca="false">C417+D417</f>
        <v>192.958333333333</v>
      </c>
      <c r="F417" s="23" t="n">
        <v>5.58229593049561</v>
      </c>
      <c r="G417" s="23" t="n">
        <v>2.517465</v>
      </c>
      <c r="H417" s="23" t="n">
        <v>2.69737</v>
      </c>
      <c r="I417" s="23" t="n">
        <v>2.69737</v>
      </c>
      <c r="J417" s="23" t="n">
        <v>5.58229593049561</v>
      </c>
      <c r="K417" s="23" t="n">
        <v>2.69737</v>
      </c>
      <c r="L417" s="99" t="n">
        <v>5.58229593049561</v>
      </c>
      <c r="M417" s="99" t="n">
        <v>2.69737</v>
      </c>
    </row>
    <row r="418" customFormat="false" ht="12" hidden="false" customHeight="true" outlineLevel="0" collapsed="false">
      <c r="A418" s="31" t="n">
        <v>1999</v>
      </c>
      <c r="B418" s="86" t="n">
        <v>36353</v>
      </c>
      <c r="C418" s="31" t="n">
        <v>193</v>
      </c>
      <c r="D418" s="88" t="n">
        <v>0</v>
      </c>
      <c r="E418" s="23" t="n">
        <f aca="false">C418+D418</f>
        <v>193</v>
      </c>
      <c r="F418" s="23" t="n">
        <v>5.19938395743908</v>
      </c>
      <c r="H418" s="23" t="n">
        <v>2.517465</v>
      </c>
      <c r="I418" s="23" t="n">
        <v>2.517465</v>
      </c>
      <c r="J418" s="23" t="n">
        <v>5.19938395743908</v>
      </c>
      <c r="K418" s="23" t="n">
        <v>2.517465</v>
      </c>
      <c r="L418" s="99" t="n">
        <v>5.19938395743908</v>
      </c>
      <c r="M418" s="99" t="n">
        <v>2.517465</v>
      </c>
    </row>
    <row r="419" customFormat="false" ht="12" hidden="false" customHeight="true" outlineLevel="0" collapsed="false">
      <c r="A419" s="31" t="n">
        <v>1999</v>
      </c>
      <c r="B419" s="86" t="n">
        <v>36353</v>
      </c>
      <c r="C419" s="31" t="n">
        <v>193</v>
      </c>
      <c r="D419" s="88" t="n">
        <v>0.0416666666666667</v>
      </c>
      <c r="E419" s="23" t="n">
        <f aca="false">C419+D419</f>
        <v>193.041666666667</v>
      </c>
      <c r="F419" s="23" t="n">
        <v>4.78057173338761</v>
      </c>
    </row>
    <row r="420" customFormat="false" ht="12" hidden="false" customHeight="true" outlineLevel="0" collapsed="false">
      <c r="A420" s="31" t="n">
        <v>1999</v>
      </c>
      <c r="B420" s="86" t="n">
        <v>36353</v>
      </c>
      <c r="C420" s="31" t="n">
        <v>193</v>
      </c>
      <c r="D420" s="88" t="n">
        <v>0.0833333333333333</v>
      </c>
      <c r="E420" s="23" t="n">
        <f aca="false">C420+D420</f>
        <v>193.083333333333</v>
      </c>
      <c r="F420" s="23" t="n">
        <v>4.45265322502447</v>
      </c>
    </row>
    <row r="421" customFormat="false" ht="12" hidden="false" customHeight="true" outlineLevel="0" collapsed="false">
      <c r="A421" s="31" t="n">
        <v>1999</v>
      </c>
      <c r="B421" s="86" t="n">
        <v>36353</v>
      </c>
      <c r="C421" s="31" t="n">
        <v>193</v>
      </c>
      <c r="D421" s="88" t="n">
        <v>0.125</v>
      </c>
      <c r="E421" s="23" t="n">
        <f aca="false">C421+D421</f>
        <v>193.125</v>
      </c>
      <c r="F421" s="23" t="n">
        <v>4.25578889404509</v>
      </c>
      <c r="G421" s="23" t="n">
        <v>2.20672</v>
      </c>
    </row>
    <row r="422" customFormat="false" ht="12" hidden="false" customHeight="true" outlineLevel="0" collapsed="false">
      <c r="A422" s="31" t="n">
        <v>1999</v>
      </c>
      <c r="B422" s="86" t="n">
        <v>36353</v>
      </c>
      <c r="C422" s="31" t="n">
        <v>193</v>
      </c>
      <c r="D422" s="88" t="n">
        <v>0.166666666666667</v>
      </c>
      <c r="E422" s="23" t="n">
        <f aca="false">C422+D422</f>
        <v>193.166666666667</v>
      </c>
      <c r="F422" s="23" t="n">
        <v>4.1205232134161</v>
      </c>
      <c r="G422" s="23" t="n">
        <v>2.1413</v>
      </c>
      <c r="H422" s="23" t="n">
        <v>2.20672</v>
      </c>
      <c r="I422" s="23" t="n">
        <v>2.20672</v>
      </c>
      <c r="J422" s="23" t="n">
        <v>4.1205232134161</v>
      </c>
      <c r="K422" s="23" t="n">
        <v>2.20672</v>
      </c>
      <c r="L422" s="99" t="n">
        <v>4.1205232134161</v>
      </c>
      <c r="M422" s="99" t="n">
        <v>2.20672</v>
      </c>
    </row>
    <row r="423" customFormat="false" ht="12" hidden="false" customHeight="true" outlineLevel="0" collapsed="false">
      <c r="A423" s="31" t="n">
        <v>1999</v>
      </c>
      <c r="B423" s="86" t="n">
        <v>36353</v>
      </c>
      <c r="C423" s="31" t="n">
        <v>193</v>
      </c>
      <c r="D423" s="88" t="n">
        <v>0.208333333333333</v>
      </c>
      <c r="E423" s="23" t="n">
        <f aca="false">C423+D423</f>
        <v>193.208333333333</v>
      </c>
      <c r="F423" s="23" t="n">
        <v>4.02840352104141</v>
      </c>
      <c r="G423" s="23" t="n">
        <v>2.1413</v>
      </c>
      <c r="H423" s="23" t="n">
        <v>2.1413</v>
      </c>
      <c r="I423" s="23" t="n">
        <v>2.1413</v>
      </c>
      <c r="J423" s="23" t="n">
        <v>4.02840352104141</v>
      </c>
      <c r="K423" s="23" t="n">
        <v>2.1413</v>
      </c>
      <c r="L423" s="99" t="n">
        <v>4.02840352104141</v>
      </c>
      <c r="M423" s="99" t="n">
        <v>2.1413</v>
      </c>
    </row>
    <row r="424" customFormat="false" ht="12" hidden="false" customHeight="true" outlineLevel="0" collapsed="false">
      <c r="A424" s="31" t="n">
        <v>1999</v>
      </c>
      <c r="B424" s="86" t="n">
        <v>36353</v>
      </c>
      <c r="C424" s="31" t="n">
        <v>193</v>
      </c>
      <c r="D424" s="88" t="n">
        <v>0.25</v>
      </c>
      <c r="E424" s="23" t="n">
        <f aca="false">C424+D424</f>
        <v>193.25</v>
      </c>
      <c r="F424" s="23" t="n">
        <v>3.98955680721345</v>
      </c>
      <c r="G424" s="23" t="n">
        <v>2.1413</v>
      </c>
      <c r="H424" s="23" t="n">
        <v>2.1413</v>
      </c>
      <c r="I424" s="23" t="n">
        <v>2.1413</v>
      </c>
      <c r="J424" s="23" t="n">
        <v>3.98955680721345</v>
      </c>
      <c r="K424" s="23" t="n">
        <v>2.1413</v>
      </c>
      <c r="L424" s="99" t="n">
        <v>3.98955680721345</v>
      </c>
      <c r="M424" s="99" t="n">
        <v>2.1413</v>
      </c>
    </row>
    <row r="425" customFormat="false" ht="12" hidden="false" customHeight="true" outlineLevel="0" collapsed="false">
      <c r="A425" s="31" t="n">
        <v>1999</v>
      </c>
      <c r="B425" s="86" t="n">
        <v>36353</v>
      </c>
      <c r="C425" s="31" t="n">
        <v>193</v>
      </c>
      <c r="D425" s="88" t="n">
        <v>0.291666666666667</v>
      </c>
      <c r="E425" s="23" t="n">
        <f aca="false">C425+D425</f>
        <v>193.291666666667</v>
      </c>
      <c r="F425" s="23" t="n">
        <v>4.00246390944932</v>
      </c>
      <c r="G425" s="23" t="n">
        <v>2.157655</v>
      </c>
      <c r="H425" s="23" t="n">
        <v>2.1413</v>
      </c>
      <c r="I425" s="23" t="n">
        <v>2.1413</v>
      </c>
      <c r="J425" s="23" t="n">
        <v>4.00246390944932</v>
      </c>
      <c r="K425" s="23" t="n">
        <v>2.1413</v>
      </c>
      <c r="L425" s="99" t="n">
        <v>4.00246390944932</v>
      </c>
      <c r="M425" s="99" t="n">
        <v>2.1413</v>
      </c>
    </row>
    <row r="426" customFormat="false" ht="12" hidden="false" customHeight="true" outlineLevel="0" collapsed="false">
      <c r="A426" s="31" t="n">
        <v>1999</v>
      </c>
      <c r="B426" s="86" t="n">
        <v>36353</v>
      </c>
      <c r="C426" s="31" t="n">
        <v>193</v>
      </c>
      <c r="D426" s="88" t="n">
        <v>0.333333333333333</v>
      </c>
      <c r="E426" s="23" t="n">
        <f aca="false">C426+D426</f>
        <v>193.333333333333</v>
      </c>
      <c r="F426" s="23" t="n">
        <v>4.04143630102324</v>
      </c>
      <c r="G426" s="23" t="n">
        <v>2.223075</v>
      </c>
      <c r="H426" s="23" t="n">
        <v>2.157655</v>
      </c>
      <c r="I426" s="23" t="n">
        <v>2.157655</v>
      </c>
      <c r="J426" s="23" t="n">
        <v>4.04143630102324</v>
      </c>
      <c r="K426" s="23" t="n">
        <v>2.157655</v>
      </c>
      <c r="L426" s="99" t="n">
        <v>4.04143630102324</v>
      </c>
      <c r="M426" s="99" t="n">
        <v>2.157655</v>
      </c>
    </row>
    <row r="427" customFormat="false" ht="12" hidden="false" customHeight="true" outlineLevel="0" collapsed="false">
      <c r="A427" s="31" t="n">
        <v>1999</v>
      </c>
      <c r="B427" s="86" t="n">
        <v>36353</v>
      </c>
      <c r="C427" s="31" t="n">
        <v>193</v>
      </c>
      <c r="D427" s="88" t="n">
        <v>0.375</v>
      </c>
      <c r="E427" s="23" t="n">
        <f aca="false">C427+D427</f>
        <v>193.375</v>
      </c>
      <c r="F427" s="23" t="n">
        <v>4.17410577129747</v>
      </c>
      <c r="G427" s="23" t="n">
        <v>2.27214</v>
      </c>
      <c r="H427" s="23" t="n">
        <v>2.223075</v>
      </c>
      <c r="I427" s="23" t="n">
        <v>2.223075</v>
      </c>
      <c r="J427" s="23" t="n">
        <v>4.17410577129747</v>
      </c>
      <c r="K427" s="23" t="n">
        <v>2.223075</v>
      </c>
      <c r="L427" s="99" t="n">
        <v>4.17410577129747</v>
      </c>
      <c r="M427" s="99" t="n">
        <v>2.223075</v>
      </c>
    </row>
    <row r="428" customFormat="false" ht="12" hidden="false" customHeight="true" outlineLevel="0" collapsed="false">
      <c r="A428" s="31" t="n">
        <v>1999</v>
      </c>
      <c r="B428" s="86" t="n">
        <v>36353</v>
      </c>
      <c r="C428" s="31" t="n">
        <v>193</v>
      </c>
      <c r="D428" s="88" t="n">
        <v>0.416666666666667</v>
      </c>
      <c r="E428" s="23" t="n">
        <f aca="false">C428+D428</f>
        <v>193.416666666667</v>
      </c>
      <c r="F428" s="23" t="n">
        <v>4.39549498270198</v>
      </c>
      <c r="G428" s="23" t="n">
        <v>2.321205</v>
      </c>
      <c r="H428" s="23" t="n">
        <v>2.27214</v>
      </c>
      <c r="I428" s="23" t="n">
        <v>2.27214</v>
      </c>
      <c r="J428" s="23" t="n">
        <v>4.39549498270198</v>
      </c>
      <c r="K428" s="23" t="n">
        <v>2.27214</v>
      </c>
      <c r="L428" s="99" t="n">
        <v>4.39549498270198</v>
      </c>
      <c r="M428" s="99" t="n">
        <v>2.27214</v>
      </c>
    </row>
    <row r="429" customFormat="false" ht="12" hidden="false" customHeight="true" outlineLevel="0" collapsed="false">
      <c r="A429" s="31" t="n">
        <v>1999</v>
      </c>
      <c r="B429" s="86" t="n">
        <v>36353</v>
      </c>
      <c r="C429" s="31" t="n">
        <v>193</v>
      </c>
      <c r="D429" s="88" t="n">
        <v>0.458333333333333</v>
      </c>
      <c r="E429" s="23" t="n">
        <f aca="false">C429+D429</f>
        <v>193.458333333333</v>
      </c>
      <c r="F429" s="23" t="n">
        <v>4.53978724602442</v>
      </c>
      <c r="G429" s="23" t="n">
        <v>2.33756</v>
      </c>
      <c r="H429" s="23" t="n">
        <v>2.321205</v>
      </c>
      <c r="I429" s="23" t="n">
        <v>2.321205</v>
      </c>
      <c r="J429" s="23" t="n">
        <v>4.53978724602442</v>
      </c>
      <c r="K429" s="23" t="n">
        <v>2.321205</v>
      </c>
      <c r="L429" s="99" t="n">
        <v>4.53978724602442</v>
      </c>
      <c r="M429" s="99" t="n">
        <v>2.321205</v>
      </c>
    </row>
    <row r="430" customFormat="false" ht="12" hidden="false" customHeight="true" outlineLevel="0" collapsed="false">
      <c r="A430" s="31" t="n">
        <v>1999</v>
      </c>
      <c r="B430" s="86" t="n">
        <v>36353</v>
      </c>
      <c r="C430" s="31" t="n">
        <v>193</v>
      </c>
      <c r="D430" s="88" t="n">
        <v>0.5</v>
      </c>
      <c r="E430" s="23" t="n">
        <f aca="false">C430+D430</f>
        <v>193.5</v>
      </c>
      <c r="F430" s="23" t="n">
        <v>4.67369579199721</v>
      </c>
      <c r="G430" s="23" t="n">
        <v>2.386625</v>
      </c>
      <c r="H430" s="23" t="n">
        <v>2.33756</v>
      </c>
      <c r="I430" s="23" t="n">
        <v>2.33756</v>
      </c>
      <c r="J430" s="23" t="n">
        <v>4.67369579199721</v>
      </c>
      <c r="K430" s="23" t="n">
        <v>2.33756</v>
      </c>
      <c r="L430" s="99" t="n">
        <v>4.67369579199721</v>
      </c>
      <c r="M430" s="99" t="n">
        <v>2.33756</v>
      </c>
    </row>
    <row r="431" customFormat="false" ht="12" hidden="false" customHeight="true" outlineLevel="0" collapsed="false">
      <c r="A431" s="31" t="n">
        <v>1999</v>
      </c>
      <c r="B431" s="86" t="n">
        <v>36353</v>
      </c>
      <c r="C431" s="31" t="n">
        <v>193</v>
      </c>
      <c r="D431" s="88" t="n">
        <v>0.541666666666667</v>
      </c>
      <c r="E431" s="23" t="n">
        <f aca="false">C431+D431</f>
        <v>193.541666666667</v>
      </c>
      <c r="F431" s="23" t="n">
        <v>4.73447170862819</v>
      </c>
      <c r="G431" s="23" t="n">
        <v>2.386625</v>
      </c>
      <c r="H431" s="23" t="n">
        <v>2.386625</v>
      </c>
      <c r="I431" s="23" t="n">
        <v>2.386625</v>
      </c>
      <c r="J431" s="23" t="n">
        <v>4.73447170862819</v>
      </c>
      <c r="K431" s="23" t="n">
        <v>2.386625</v>
      </c>
      <c r="L431" s="99" t="n">
        <v>4.73447170862819</v>
      </c>
      <c r="M431" s="99" t="n">
        <v>2.386625</v>
      </c>
    </row>
    <row r="432" customFormat="false" ht="12" hidden="false" customHeight="true" outlineLevel="0" collapsed="false">
      <c r="A432" s="31" t="n">
        <v>1999</v>
      </c>
      <c r="B432" s="86" t="n">
        <v>36353</v>
      </c>
      <c r="C432" s="31" t="n">
        <v>193</v>
      </c>
      <c r="D432" s="88" t="n">
        <v>0.583333333333333</v>
      </c>
      <c r="E432" s="23" t="n">
        <f aca="false">C432+D432</f>
        <v>193.583333333333</v>
      </c>
      <c r="F432" s="23" t="n">
        <v>4.73447170862819</v>
      </c>
      <c r="G432" s="23" t="n">
        <v>2.37027</v>
      </c>
      <c r="H432" s="23" t="n">
        <v>2.386625</v>
      </c>
      <c r="I432" s="23" t="n">
        <v>2.386625</v>
      </c>
      <c r="J432" s="23" t="n">
        <v>4.73447170862819</v>
      </c>
      <c r="K432" s="23" t="n">
        <v>2.386625</v>
      </c>
      <c r="L432" s="99" t="n">
        <v>4.73447170862819</v>
      </c>
      <c r="M432" s="99" t="n">
        <v>2.386625</v>
      </c>
    </row>
    <row r="433" customFormat="false" ht="12" hidden="false" customHeight="true" outlineLevel="0" collapsed="false">
      <c r="A433" s="31" t="n">
        <v>1999</v>
      </c>
      <c r="B433" s="86" t="n">
        <v>36353</v>
      </c>
      <c r="C433" s="31" t="n">
        <v>193</v>
      </c>
      <c r="D433" s="88" t="n">
        <v>0.625</v>
      </c>
      <c r="E433" s="23" t="n">
        <f aca="false">C433+D433</f>
        <v>193.625</v>
      </c>
      <c r="F433" s="23" t="n">
        <v>4.71920403557514</v>
      </c>
      <c r="G433" s="23" t="n">
        <v>2.40298</v>
      </c>
      <c r="H433" s="23" t="n">
        <v>2.37027</v>
      </c>
      <c r="I433" s="23" t="n">
        <v>2.37027</v>
      </c>
      <c r="J433" s="23" t="n">
        <v>4.71920403557514</v>
      </c>
      <c r="K433" s="23" t="n">
        <v>2.37027</v>
      </c>
      <c r="L433" s="99" t="n">
        <v>4.71920403557514</v>
      </c>
      <c r="M433" s="99" t="n">
        <v>2.37027</v>
      </c>
    </row>
    <row r="434" customFormat="false" ht="12" hidden="false" customHeight="true" outlineLevel="0" collapsed="false">
      <c r="A434" s="31" t="n">
        <v>1999</v>
      </c>
      <c r="B434" s="86" t="n">
        <v>36353</v>
      </c>
      <c r="C434" s="31" t="n">
        <v>193</v>
      </c>
      <c r="D434" s="88" t="n">
        <v>0.666666666666667</v>
      </c>
      <c r="E434" s="23" t="n">
        <f aca="false">C434+D434</f>
        <v>193.666666666667</v>
      </c>
      <c r="F434" s="23" t="n">
        <v>4.85840477699891</v>
      </c>
      <c r="G434" s="23" t="n">
        <v>2.484755</v>
      </c>
      <c r="H434" s="23" t="n">
        <v>2.40298</v>
      </c>
      <c r="I434" s="23" t="n">
        <v>2.40298</v>
      </c>
      <c r="J434" s="23" t="n">
        <v>4.85840477699891</v>
      </c>
      <c r="K434" s="23" t="n">
        <v>2.40298</v>
      </c>
      <c r="L434" s="99" t="n">
        <v>4.85840477699891</v>
      </c>
      <c r="M434" s="99" t="n">
        <v>2.40298</v>
      </c>
    </row>
    <row r="435" customFormat="false" ht="12" hidden="false" customHeight="true" outlineLevel="0" collapsed="false">
      <c r="A435" s="31" t="n">
        <v>1999</v>
      </c>
      <c r="B435" s="86" t="n">
        <v>36353</v>
      </c>
      <c r="C435" s="31" t="n">
        <v>193</v>
      </c>
      <c r="D435" s="88" t="n">
        <v>0.708333333333333</v>
      </c>
      <c r="E435" s="23" t="n">
        <f aca="false">C435+D435</f>
        <v>193.708333333333</v>
      </c>
      <c r="F435" s="23" t="n">
        <v>5.23308070110132</v>
      </c>
      <c r="G435" s="23" t="n">
        <v>2.550175</v>
      </c>
      <c r="H435" s="23" t="n">
        <v>2.484755</v>
      </c>
      <c r="I435" s="23" t="n">
        <v>2.484755</v>
      </c>
      <c r="J435" s="23" t="n">
        <v>5.23308070110132</v>
      </c>
      <c r="K435" s="23" t="n">
        <v>2.484755</v>
      </c>
      <c r="L435" s="99" t="n">
        <v>5.23308070110132</v>
      </c>
      <c r="M435" s="99" t="n">
        <v>2.484755</v>
      </c>
    </row>
    <row r="436" customFormat="false" ht="12" hidden="false" customHeight="true" outlineLevel="0" collapsed="false">
      <c r="A436" s="31" t="n">
        <v>1999</v>
      </c>
      <c r="B436" s="86" t="n">
        <v>36353</v>
      </c>
      <c r="C436" s="31" t="n">
        <v>193</v>
      </c>
      <c r="D436" s="88" t="n">
        <v>0.75</v>
      </c>
      <c r="E436" s="23" t="n">
        <f aca="false">C436+D436</f>
        <v>193.75</v>
      </c>
      <c r="F436" s="23" t="n">
        <v>5.58229593049561</v>
      </c>
      <c r="G436" s="23" t="n">
        <v>2.59924</v>
      </c>
      <c r="H436" s="23" t="n">
        <v>2.550175</v>
      </c>
      <c r="I436" s="23" t="n">
        <v>2.550175</v>
      </c>
      <c r="J436" s="23" t="n">
        <v>5.58229593049561</v>
      </c>
      <c r="K436" s="23" t="n">
        <v>2.550175</v>
      </c>
      <c r="L436" s="99" t="n">
        <v>5.58229593049561</v>
      </c>
      <c r="M436" s="99" t="n">
        <v>2.550175</v>
      </c>
    </row>
    <row r="437" customFormat="false" ht="12" hidden="false" customHeight="true" outlineLevel="0" collapsed="false">
      <c r="A437" s="31" t="n">
        <v>1999</v>
      </c>
      <c r="B437" s="86" t="n">
        <v>36353</v>
      </c>
      <c r="C437" s="31" t="n">
        <v>193</v>
      </c>
      <c r="D437" s="88" t="n">
        <v>0.791666666666667</v>
      </c>
      <c r="E437" s="23" t="n">
        <f aca="false">C437+D437</f>
        <v>193.791666666667</v>
      </c>
      <c r="F437" s="23" t="n">
        <v>5.65488712324337</v>
      </c>
      <c r="G437" s="23" t="n">
        <v>2.56653</v>
      </c>
      <c r="H437" s="23" t="n">
        <v>2.59924</v>
      </c>
      <c r="I437" s="23" t="n">
        <v>2.59924</v>
      </c>
      <c r="J437" s="23" t="n">
        <v>5.65488712324337</v>
      </c>
      <c r="K437" s="23" t="n">
        <v>2.59924</v>
      </c>
      <c r="L437" s="99" t="n">
        <v>5.65488712324337</v>
      </c>
      <c r="M437" s="99" t="n">
        <v>2.59924</v>
      </c>
    </row>
    <row r="438" customFormat="false" ht="12" hidden="false" customHeight="true" outlineLevel="0" collapsed="false">
      <c r="A438" s="31" t="n">
        <v>1999</v>
      </c>
      <c r="B438" s="86" t="n">
        <v>36353</v>
      </c>
      <c r="C438" s="31" t="n">
        <v>193</v>
      </c>
      <c r="D438" s="88" t="n">
        <v>0.833333333333333</v>
      </c>
      <c r="E438" s="23" t="n">
        <f aca="false">C438+D438</f>
        <v>193.833333333333</v>
      </c>
      <c r="F438" s="23" t="n">
        <v>5.54635052744132</v>
      </c>
      <c r="G438" s="23" t="n">
        <v>2.582885</v>
      </c>
      <c r="H438" s="23" t="n">
        <v>2.56653</v>
      </c>
      <c r="I438" s="23" t="n">
        <v>2.56653</v>
      </c>
      <c r="J438" s="23" t="n">
        <v>5.54635052744132</v>
      </c>
      <c r="K438" s="23" t="n">
        <v>2.56653</v>
      </c>
      <c r="L438" s="99" t="n">
        <v>5.54635052744132</v>
      </c>
      <c r="M438" s="99" t="n">
        <v>2.56653</v>
      </c>
    </row>
    <row r="439" customFormat="false" ht="12" hidden="false" customHeight="true" outlineLevel="0" collapsed="false">
      <c r="A439" s="31" t="n">
        <v>1999</v>
      </c>
      <c r="B439" s="86" t="n">
        <v>36353</v>
      </c>
      <c r="C439" s="31" t="n">
        <v>193</v>
      </c>
      <c r="D439" s="88" t="n">
        <v>0.875</v>
      </c>
      <c r="E439" s="23" t="n">
        <f aca="false">C439+D439</f>
        <v>193.875</v>
      </c>
      <c r="F439" s="23" t="n">
        <v>5.47515260758732</v>
      </c>
      <c r="G439" s="23" t="n">
        <v>2.50111</v>
      </c>
      <c r="H439" s="23" t="n">
        <v>2.582885</v>
      </c>
      <c r="I439" s="23" t="n">
        <v>2.582885</v>
      </c>
      <c r="J439" s="23" t="n">
        <v>5.47515260758732</v>
      </c>
      <c r="K439" s="23" t="n">
        <v>2.582885</v>
      </c>
      <c r="L439" s="99" t="n">
        <v>5.47515260758732</v>
      </c>
      <c r="M439" s="99" t="n">
        <v>2.582885</v>
      </c>
    </row>
    <row r="440" customFormat="false" ht="12" hidden="false" customHeight="true" outlineLevel="0" collapsed="false">
      <c r="A440" s="31" t="n">
        <v>1999</v>
      </c>
      <c r="B440" s="86" t="n">
        <v>36353</v>
      </c>
      <c r="C440" s="31" t="n">
        <v>193</v>
      </c>
      <c r="D440" s="88" t="n">
        <v>0.916666666666667</v>
      </c>
      <c r="E440" s="23" t="n">
        <f aca="false">C440+D440</f>
        <v>193.916666666667</v>
      </c>
      <c r="F440" s="23" t="n">
        <v>5.31828109577079</v>
      </c>
      <c r="G440" s="23" t="n">
        <v>2.517465</v>
      </c>
      <c r="H440" s="23" t="n">
        <v>2.50111</v>
      </c>
      <c r="I440" s="23" t="n">
        <v>2.50111</v>
      </c>
      <c r="J440" s="23" t="n">
        <v>5.31828109577079</v>
      </c>
      <c r="K440" s="23" t="n">
        <v>2.50111</v>
      </c>
      <c r="L440" s="99" t="n">
        <v>5.31828109577079</v>
      </c>
      <c r="M440" s="99" t="n">
        <v>2.50111</v>
      </c>
    </row>
    <row r="441" customFormat="false" ht="12" hidden="false" customHeight="true" outlineLevel="0" collapsed="false">
      <c r="A441" s="31" t="n">
        <v>1999</v>
      </c>
      <c r="B441" s="86" t="n">
        <v>36353</v>
      </c>
      <c r="C441" s="31" t="n">
        <v>193</v>
      </c>
      <c r="D441" s="88" t="n">
        <v>0.958333333333333</v>
      </c>
      <c r="E441" s="23" t="n">
        <f aca="false">C441+D441</f>
        <v>193.958333333333</v>
      </c>
      <c r="F441" s="23" t="n">
        <v>5.09959002296978</v>
      </c>
      <c r="G441" s="23" t="n">
        <v>2.4684</v>
      </c>
      <c r="H441" s="23" t="n">
        <v>2.517465</v>
      </c>
      <c r="I441" s="23" t="n">
        <v>2.517465</v>
      </c>
      <c r="J441" s="23" t="n">
        <v>5.09959002296978</v>
      </c>
      <c r="K441" s="23" t="n">
        <v>2.517465</v>
      </c>
      <c r="L441" s="99" t="n">
        <v>5.09959002296978</v>
      </c>
      <c r="M441" s="99" t="n">
        <v>2.517465</v>
      </c>
    </row>
    <row r="442" customFormat="false" ht="12" hidden="false" customHeight="true" outlineLevel="0" collapsed="false">
      <c r="A442" s="31" t="n">
        <v>1999</v>
      </c>
      <c r="B442" s="86" t="n">
        <v>36354</v>
      </c>
      <c r="C442" s="31" t="n">
        <v>194</v>
      </c>
      <c r="D442" s="88" t="n">
        <v>0</v>
      </c>
      <c r="E442" s="23" t="n">
        <f aca="false">C442+D442</f>
        <v>194</v>
      </c>
      <c r="F442" s="23" t="n">
        <v>4.85840477699891</v>
      </c>
      <c r="H442" s="23" t="n">
        <v>2.4684</v>
      </c>
      <c r="I442" s="23" t="n">
        <v>2.4684</v>
      </c>
      <c r="J442" s="23" t="n">
        <v>4.85840477699891</v>
      </c>
      <c r="K442" s="23" t="n">
        <v>2.4684</v>
      </c>
      <c r="L442" s="99" t="n">
        <v>4.85840477699891</v>
      </c>
      <c r="M442" s="99" t="n">
        <v>2.4684</v>
      </c>
    </row>
    <row r="443" customFormat="false" ht="12" hidden="false" customHeight="true" outlineLevel="0" collapsed="false">
      <c r="A443" s="31" t="n">
        <v>1999</v>
      </c>
      <c r="B443" s="86" t="n">
        <v>36354</v>
      </c>
      <c r="C443" s="31" t="n">
        <v>194</v>
      </c>
      <c r="D443" s="88" t="n">
        <v>0.0416666666666667</v>
      </c>
      <c r="E443" s="23" t="n">
        <f aca="false">C443+D443</f>
        <v>194.041666666667</v>
      </c>
      <c r="F443" s="23" t="n">
        <v>4.65862410846142</v>
      </c>
    </row>
    <row r="444" customFormat="false" ht="12" hidden="false" customHeight="true" outlineLevel="0" collapsed="false">
      <c r="A444" s="31" t="n">
        <v>1999</v>
      </c>
      <c r="B444" s="86" t="n">
        <v>36354</v>
      </c>
      <c r="C444" s="31" t="n">
        <v>194</v>
      </c>
      <c r="D444" s="88" t="n">
        <v>0.0833333333333333</v>
      </c>
      <c r="E444" s="23" t="n">
        <f aca="false">C444+D444</f>
        <v>194.083333333333</v>
      </c>
      <c r="F444" s="23" t="n">
        <v>4.4670585470122</v>
      </c>
    </row>
    <row r="445" customFormat="false" ht="12" hidden="false" customHeight="true" outlineLevel="0" collapsed="false">
      <c r="A445" s="31" t="n">
        <v>1999</v>
      </c>
      <c r="B445" s="86" t="n">
        <v>36354</v>
      </c>
      <c r="C445" s="31" t="n">
        <v>194</v>
      </c>
      <c r="D445" s="88" t="n">
        <v>0.125</v>
      </c>
      <c r="E445" s="23" t="n">
        <f aca="false">C445+D445</f>
        <v>194.125</v>
      </c>
      <c r="F445" s="23" t="n">
        <v>4.29722793634178</v>
      </c>
    </row>
    <row r="446" customFormat="false" ht="12" hidden="false" customHeight="true" outlineLevel="0" collapsed="false">
      <c r="A446" s="31" t="n">
        <v>1999</v>
      </c>
      <c r="B446" s="86" t="n">
        <v>36354</v>
      </c>
      <c r="C446" s="31" t="n">
        <v>194</v>
      </c>
      <c r="D446" s="88" t="n">
        <v>0.166666666666667</v>
      </c>
      <c r="E446" s="23" t="n">
        <f aca="false">C446+D446</f>
        <v>194.166666666667</v>
      </c>
      <c r="F446" s="23" t="n">
        <v>4.18760993041511</v>
      </c>
      <c r="G446" s="23" t="n">
        <v>2.10859</v>
      </c>
    </row>
    <row r="447" customFormat="false" ht="12" hidden="false" customHeight="true" outlineLevel="0" collapsed="false">
      <c r="A447" s="31" t="n">
        <v>1999</v>
      </c>
      <c r="B447" s="86" t="n">
        <v>36354</v>
      </c>
      <c r="C447" s="31" t="n">
        <v>194</v>
      </c>
      <c r="D447" s="88" t="n">
        <v>0.208333333333333</v>
      </c>
      <c r="E447" s="23" t="n">
        <f aca="false">C447+D447</f>
        <v>194.208333333333</v>
      </c>
      <c r="F447" s="23" t="n">
        <v>4.0807881706735</v>
      </c>
      <c r="G447" s="23" t="n">
        <v>2.20672</v>
      </c>
      <c r="L447" s="99" t="n">
        <v>4.0807881706735</v>
      </c>
      <c r="M447" s="99" t="n">
        <v>2.10859</v>
      </c>
    </row>
    <row r="448" customFormat="false" ht="12" hidden="false" customHeight="true" outlineLevel="0" collapsed="false">
      <c r="A448" s="31" t="n">
        <v>1999</v>
      </c>
      <c r="B448" s="86" t="n">
        <v>36354</v>
      </c>
      <c r="C448" s="31" t="n">
        <v>194</v>
      </c>
      <c r="D448" s="88" t="n">
        <v>0.25</v>
      </c>
      <c r="E448" s="23" t="n">
        <f aca="false">C448+D448</f>
        <v>194.25</v>
      </c>
      <c r="F448" s="23" t="n">
        <v>4.02840352104141</v>
      </c>
      <c r="G448" s="23" t="n">
        <v>2.20672</v>
      </c>
      <c r="L448" s="99" t="n">
        <v>4.02840352104141</v>
      </c>
      <c r="M448" s="99" t="n">
        <v>2.20672</v>
      </c>
    </row>
    <row r="449" customFormat="false" ht="12" hidden="false" customHeight="true" outlineLevel="0" collapsed="false">
      <c r="A449" s="31" t="n">
        <v>1999</v>
      </c>
      <c r="B449" s="86" t="n">
        <v>36354</v>
      </c>
      <c r="C449" s="31" t="n">
        <v>194</v>
      </c>
      <c r="D449" s="88" t="n">
        <v>0.291666666666667</v>
      </c>
      <c r="E449" s="23" t="n">
        <f aca="false">C449+D449</f>
        <v>194.291666666667</v>
      </c>
      <c r="F449" s="23" t="n">
        <v>4.04143630102324</v>
      </c>
      <c r="G449" s="23" t="n">
        <v>2.27214</v>
      </c>
      <c r="L449" s="99" t="n">
        <v>4.04143630102324</v>
      </c>
      <c r="M449" s="99" t="n">
        <v>2.20672</v>
      </c>
    </row>
    <row r="450" customFormat="false" ht="12" hidden="false" customHeight="true" outlineLevel="0" collapsed="false">
      <c r="A450" s="31" t="n">
        <v>1999</v>
      </c>
      <c r="B450" s="86" t="n">
        <v>36354</v>
      </c>
      <c r="C450" s="31" t="n">
        <v>194</v>
      </c>
      <c r="D450" s="88" t="n">
        <v>0.333333333333333</v>
      </c>
      <c r="E450" s="23" t="n">
        <f aca="false">C450+D450</f>
        <v>194.333333333333</v>
      </c>
      <c r="F450" s="23" t="n">
        <v>4.17410577129747</v>
      </c>
      <c r="G450" s="23" t="n">
        <v>2.33756</v>
      </c>
      <c r="L450" s="99" t="n">
        <v>4.17410577129747</v>
      </c>
      <c r="M450" s="99" t="n">
        <v>2.27214</v>
      </c>
    </row>
    <row r="451" customFormat="false" ht="12" hidden="false" customHeight="true" outlineLevel="0" collapsed="false">
      <c r="A451" s="31" t="n">
        <v>1999</v>
      </c>
      <c r="B451" s="86" t="n">
        <v>36354</v>
      </c>
      <c r="C451" s="31" t="n">
        <v>194</v>
      </c>
      <c r="D451" s="88" t="n">
        <v>0.375</v>
      </c>
      <c r="E451" s="23" t="n">
        <f aca="false">C451+D451</f>
        <v>194.375</v>
      </c>
      <c r="F451" s="23" t="n">
        <v>4.42398179362289</v>
      </c>
      <c r="G451" s="23" t="n">
        <v>2.452045</v>
      </c>
      <c r="L451" s="99" t="n">
        <v>4.42398179362289</v>
      </c>
      <c r="M451" s="99" t="n">
        <v>2.33756</v>
      </c>
    </row>
    <row r="452" customFormat="false" ht="12" hidden="false" customHeight="true" outlineLevel="0" collapsed="false">
      <c r="A452" s="31" t="n">
        <v>1999</v>
      </c>
      <c r="B452" s="86" t="n">
        <v>36354</v>
      </c>
      <c r="C452" s="31" t="n">
        <v>194</v>
      </c>
      <c r="D452" s="88" t="n">
        <v>0.416666666666667</v>
      </c>
      <c r="E452" s="23" t="n">
        <f aca="false">C452+D452</f>
        <v>194.416666666667</v>
      </c>
      <c r="F452" s="23" t="n">
        <v>4.82712063870089</v>
      </c>
      <c r="G452" s="23" t="n">
        <v>2.517465</v>
      </c>
      <c r="L452" s="99" t="n">
        <v>4.82712063870089</v>
      </c>
      <c r="M452" s="99" t="n">
        <v>2.452045</v>
      </c>
    </row>
    <row r="453" customFormat="false" ht="12" hidden="false" customHeight="true" outlineLevel="0" collapsed="false">
      <c r="A453" s="31" t="n">
        <v>1999</v>
      </c>
      <c r="B453" s="86" t="n">
        <v>36354</v>
      </c>
      <c r="C453" s="31" t="n">
        <v>194</v>
      </c>
      <c r="D453" s="88" t="n">
        <v>0.458333333333333</v>
      </c>
      <c r="E453" s="23" t="n">
        <f aca="false">C453+D453</f>
        <v>194.458333333333</v>
      </c>
      <c r="F453" s="23" t="n">
        <v>5.4223545983014</v>
      </c>
      <c r="G453" s="23" t="n">
        <v>2.66466</v>
      </c>
      <c r="L453" s="99" t="n">
        <v>5.4223545983014</v>
      </c>
      <c r="M453" s="99" t="n">
        <v>2.517465</v>
      </c>
    </row>
    <row r="454" customFormat="false" ht="12" hidden="false" customHeight="true" outlineLevel="0" collapsed="false">
      <c r="A454" s="31" t="n">
        <v>1999</v>
      </c>
      <c r="B454" s="86" t="n">
        <v>36354</v>
      </c>
      <c r="C454" s="31" t="n">
        <v>194</v>
      </c>
      <c r="D454" s="88" t="n">
        <v>0.5</v>
      </c>
      <c r="E454" s="23" t="n">
        <f aca="false">C454+D454</f>
        <v>194.5</v>
      </c>
      <c r="F454" s="23" t="n">
        <v>6.05176611239095</v>
      </c>
      <c r="G454" s="23" t="n">
        <v>2.7955</v>
      </c>
      <c r="L454" s="99" t="n">
        <v>6.05176611239095</v>
      </c>
      <c r="M454" s="99" t="n">
        <v>2.66466</v>
      </c>
    </row>
    <row r="455" customFormat="false" ht="12" hidden="false" customHeight="true" outlineLevel="0" collapsed="false">
      <c r="A455" s="31" t="n">
        <v>1999</v>
      </c>
      <c r="B455" s="86" t="n">
        <v>36354</v>
      </c>
      <c r="C455" s="31" t="n">
        <v>194</v>
      </c>
      <c r="D455" s="88" t="n">
        <v>0.541666666666667</v>
      </c>
      <c r="E455" s="23" t="n">
        <f aca="false">C455+D455</f>
        <v>194.541666666667</v>
      </c>
      <c r="F455" s="23" t="n">
        <v>6.64603308994238</v>
      </c>
      <c r="G455" s="23" t="n">
        <v>2.746435</v>
      </c>
      <c r="L455" s="99" t="n">
        <v>6.64603308994238</v>
      </c>
      <c r="M455" s="99" t="n">
        <v>2.7955</v>
      </c>
    </row>
    <row r="456" customFormat="false" ht="12" hidden="false" customHeight="true" outlineLevel="0" collapsed="false">
      <c r="A456" s="31" t="n">
        <v>1999</v>
      </c>
      <c r="B456" s="86" t="n">
        <v>36354</v>
      </c>
      <c r="C456" s="31" t="n">
        <v>194</v>
      </c>
      <c r="D456" s="88" t="n">
        <v>0.583333333333333</v>
      </c>
      <c r="E456" s="23" t="n">
        <f aca="false">C456+D456</f>
        <v>194.583333333333</v>
      </c>
      <c r="F456" s="23" t="n">
        <v>7.25165811943315</v>
      </c>
      <c r="G456" s="23" t="n">
        <v>2.7955</v>
      </c>
      <c r="L456" s="99" t="n">
        <v>7.25165811943315</v>
      </c>
      <c r="M456" s="99" t="n">
        <v>2.746435</v>
      </c>
    </row>
    <row r="457" customFormat="false" ht="12" hidden="false" customHeight="true" outlineLevel="0" collapsed="false">
      <c r="A457" s="31" t="n">
        <v>1999</v>
      </c>
      <c r="B457" s="86" t="n">
        <v>36354</v>
      </c>
      <c r="C457" s="31" t="n">
        <v>194</v>
      </c>
      <c r="D457" s="88" t="n">
        <v>0.625</v>
      </c>
      <c r="E457" s="23" t="n">
        <f aca="false">C457+D457</f>
        <v>194.625</v>
      </c>
      <c r="F457" s="23" t="n">
        <v>8.1722163311538</v>
      </c>
      <c r="G457" s="23" t="n">
        <v>2.975405</v>
      </c>
      <c r="L457" s="99" t="n">
        <v>8.1722163311538</v>
      </c>
      <c r="M457" s="99" t="n">
        <v>2.7955</v>
      </c>
    </row>
    <row r="458" customFormat="false" ht="12" hidden="false" customHeight="true" outlineLevel="0" collapsed="false">
      <c r="A458" s="31" t="n">
        <v>1999</v>
      </c>
      <c r="B458" s="86" t="n">
        <v>36354</v>
      </c>
      <c r="C458" s="31" t="n">
        <v>194</v>
      </c>
      <c r="D458" s="88" t="n">
        <v>0.666666666666667</v>
      </c>
      <c r="E458" s="23" t="n">
        <f aca="false">C458+D458</f>
        <v>194.666666666667</v>
      </c>
      <c r="F458" s="23" t="n">
        <v>8.30526913437008</v>
      </c>
      <c r="G458" s="23" t="n">
        <v>3.073535</v>
      </c>
      <c r="L458" s="99" t="n">
        <v>8.30526913437008</v>
      </c>
      <c r="M458" s="99" t="n">
        <v>2.975405</v>
      </c>
    </row>
    <row r="459" customFormat="false" ht="12" hidden="false" customHeight="true" outlineLevel="0" collapsed="false">
      <c r="A459" s="31" t="n">
        <v>1999</v>
      </c>
      <c r="B459" s="86" t="n">
        <v>36354</v>
      </c>
      <c r="C459" s="31" t="n">
        <v>194</v>
      </c>
      <c r="D459" s="88" t="n">
        <v>0.708333333333333</v>
      </c>
      <c r="E459" s="23" t="n">
        <f aca="false">C459+D459</f>
        <v>194.708333333333</v>
      </c>
      <c r="F459" s="23" t="n">
        <v>8.41326939090638</v>
      </c>
      <c r="G459" s="23" t="n">
        <v>3.41699</v>
      </c>
      <c r="L459" s="99" t="n">
        <v>8.41326939090638</v>
      </c>
      <c r="M459" s="99" t="n">
        <v>3.073535</v>
      </c>
    </row>
    <row r="460" customFormat="false" ht="12" hidden="false" customHeight="true" outlineLevel="0" collapsed="false">
      <c r="A460" s="31" t="n">
        <v>1999</v>
      </c>
      <c r="B460" s="86" t="n">
        <v>36354</v>
      </c>
      <c r="C460" s="31" t="n">
        <v>194</v>
      </c>
      <c r="D460" s="88" t="n">
        <v>0.75</v>
      </c>
      <c r="E460" s="23" t="n">
        <f aca="false">C460+D460</f>
        <v>194.75</v>
      </c>
      <c r="F460" s="23" t="n">
        <v>8.55024680698461</v>
      </c>
      <c r="G460" s="23" t="n">
        <v>4.578195</v>
      </c>
      <c r="L460" s="99" t="n">
        <v>8.55024680698461</v>
      </c>
      <c r="M460" s="99" t="n">
        <v>3.41699</v>
      </c>
    </row>
    <row r="461" customFormat="false" ht="12" hidden="false" customHeight="true" outlineLevel="0" collapsed="false">
      <c r="A461" s="31" t="n">
        <v>1999</v>
      </c>
      <c r="B461" s="86" t="n">
        <v>36354</v>
      </c>
      <c r="C461" s="31" t="n">
        <v>194</v>
      </c>
      <c r="D461" s="88" t="n">
        <v>0.791666666666667</v>
      </c>
      <c r="E461" s="23" t="n">
        <f aca="false">C461+D461</f>
        <v>194.791666666667</v>
      </c>
      <c r="F461" s="23" t="n">
        <v>8.46779503939617</v>
      </c>
      <c r="G461" s="23" t="n">
        <v>4.7581</v>
      </c>
      <c r="L461" s="99" t="n">
        <v>8.46779503939617</v>
      </c>
      <c r="M461" s="99" t="n">
        <v>4.578195</v>
      </c>
    </row>
    <row r="462" customFormat="false" ht="12" hidden="false" customHeight="true" outlineLevel="0" collapsed="false">
      <c r="A462" s="31" t="n">
        <v>1999</v>
      </c>
      <c r="B462" s="86" t="n">
        <v>36354</v>
      </c>
      <c r="C462" s="31" t="n">
        <v>194</v>
      </c>
      <c r="D462" s="88" t="n">
        <v>0.833333333333333</v>
      </c>
      <c r="E462" s="23" t="n">
        <f aca="false">C462+D462</f>
        <v>194.833333333333</v>
      </c>
      <c r="F462" s="23" t="n">
        <v>8.0153635909646</v>
      </c>
      <c r="G462" s="23" t="n">
        <v>4.52913</v>
      </c>
      <c r="L462" s="99" t="n">
        <v>8.0153635909646</v>
      </c>
      <c r="M462" s="99" t="n">
        <v>4.7581</v>
      </c>
    </row>
    <row r="463" customFormat="false" ht="12" hidden="false" customHeight="true" outlineLevel="0" collapsed="false">
      <c r="A463" s="31" t="n">
        <v>1999</v>
      </c>
      <c r="B463" s="86" t="n">
        <v>36354</v>
      </c>
      <c r="C463" s="31" t="n">
        <v>194</v>
      </c>
      <c r="D463" s="88" t="n">
        <v>0.875</v>
      </c>
      <c r="E463" s="23" t="n">
        <f aca="false">C463+D463</f>
        <v>194.875</v>
      </c>
      <c r="F463" s="23" t="n">
        <v>7.68576678496047</v>
      </c>
      <c r="G463" s="23" t="n">
        <v>4.414645</v>
      </c>
      <c r="L463" s="99" t="n">
        <v>7.68576678496047</v>
      </c>
      <c r="M463" s="99" t="n">
        <v>4.52913</v>
      </c>
    </row>
    <row r="464" customFormat="false" ht="12" hidden="false" customHeight="true" outlineLevel="0" collapsed="false">
      <c r="A464" s="31" t="n">
        <v>1999</v>
      </c>
      <c r="B464" s="86" t="n">
        <v>36354</v>
      </c>
      <c r="C464" s="31" t="n">
        <v>194</v>
      </c>
      <c r="D464" s="88" t="n">
        <v>0.916666666666667</v>
      </c>
      <c r="E464" s="23" t="n">
        <f aca="false">C464+D464</f>
        <v>194.916666666667</v>
      </c>
      <c r="F464" s="23" t="n">
        <v>7.51394140375913</v>
      </c>
      <c r="G464" s="23" t="n">
        <v>4.381935</v>
      </c>
      <c r="L464" s="99" t="n">
        <v>7.51394140375913</v>
      </c>
      <c r="M464" s="99" t="n">
        <v>4.414645</v>
      </c>
    </row>
    <row r="465" customFormat="false" ht="12" hidden="false" customHeight="true" outlineLevel="0" collapsed="false">
      <c r="A465" s="31" t="n">
        <v>1999</v>
      </c>
      <c r="B465" s="86" t="n">
        <v>36354</v>
      </c>
      <c r="C465" s="31" t="n">
        <v>194</v>
      </c>
      <c r="D465" s="88" t="n">
        <v>0.958333333333333</v>
      </c>
      <c r="E465" s="23" t="n">
        <f aca="false">C465+D465</f>
        <v>194.958333333333</v>
      </c>
      <c r="F465" s="23" t="n">
        <v>7.18172890646519</v>
      </c>
      <c r="G465" s="23" t="n">
        <v>4.33287</v>
      </c>
      <c r="L465" s="99" t="n">
        <v>7.18172890646519</v>
      </c>
      <c r="M465" s="99" t="n">
        <v>4.381935</v>
      </c>
    </row>
    <row r="466" customFormat="false" ht="12" hidden="false" customHeight="true" outlineLevel="0" collapsed="false">
      <c r="A466" s="31" t="n">
        <v>1999</v>
      </c>
      <c r="B466" s="86" t="n">
        <v>36355</v>
      </c>
      <c r="C466" s="31" t="n">
        <v>195</v>
      </c>
      <c r="D466" s="88" t="n">
        <v>0</v>
      </c>
      <c r="E466" s="23" t="n">
        <f aca="false">C466+D466</f>
        <v>195</v>
      </c>
      <c r="F466" s="23" t="n">
        <v>6.667534482879</v>
      </c>
      <c r="L466" s="99" t="n">
        <v>6.667534482879</v>
      </c>
      <c r="M466" s="99" t="n">
        <v>4.33287</v>
      </c>
    </row>
    <row r="467" customFormat="false" ht="12" hidden="false" customHeight="true" outlineLevel="0" collapsed="false">
      <c r="A467" s="31" t="n">
        <v>1999</v>
      </c>
      <c r="B467" s="86" t="n">
        <v>36355</v>
      </c>
      <c r="C467" s="31" t="n">
        <v>195</v>
      </c>
      <c r="D467" s="88" t="n">
        <v>0.0416666666666667</v>
      </c>
      <c r="E467" s="23" t="n">
        <f aca="false">C467+D467</f>
        <v>195.041666666667</v>
      </c>
      <c r="F467" s="23" t="n">
        <v>6.43479606391139</v>
      </c>
    </row>
    <row r="468" customFormat="false" ht="12" hidden="false" customHeight="true" outlineLevel="0" collapsed="false">
      <c r="A468" s="31" t="n">
        <v>1999</v>
      </c>
      <c r="B468" s="86" t="n">
        <v>36355</v>
      </c>
      <c r="C468" s="31" t="n">
        <v>195</v>
      </c>
      <c r="D468" s="88" t="n">
        <v>0.0833333333333333</v>
      </c>
      <c r="E468" s="23" t="n">
        <f aca="false">C468+D468</f>
        <v>195.083333333333</v>
      </c>
      <c r="F468" s="23" t="n">
        <v>6.1701931914548</v>
      </c>
    </row>
    <row r="469" customFormat="false" ht="12" hidden="false" customHeight="true" outlineLevel="0" collapsed="false">
      <c r="A469" s="31" t="n">
        <v>1999</v>
      </c>
      <c r="B469" s="86" t="n">
        <v>36355</v>
      </c>
      <c r="C469" s="31" t="n">
        <v>195</v>
      </c>
      <c r="D469" s="88" t="n">
        <v>0.125</v>
      </c>
      <c r="E469" s="23" t="n">
        <f aca="false">C469+D469</f>
        <v>195.125</v>
      </c>
      <c r="F469" s="23" t="n">
        <v>5.84052183902779</v>
      </c>
      <c r="G469" s="23" t="n">
        <v>4.152965</v>
      </c>
    </row>
    <row r="470" customFormat="false" ht="12" hidden="false" customHeight="true" outlineLevel="0" collapsed="false">
      <c r="A470" s="31" t="n">
        <v>1999</v>
      </c>
      <c r="B470" s="86" t="n">
        <v>36355</v>
      </c>
      <c r="C470" s="31" t="n">
        <v>195</v>
      </c>
      <c r="D470" s="88" t="n">
        <v>0.166666666666667</v>
      </c>
      <c r="E470" s="23" t="n">
        <f aca="false">C470+D470</f>
        <v>195.166666666667</v>
      </c>
      <c r="F470" s="23" t="n">
        <v>5.49286594214502</v>
      </c>
      <c r="G470" s="23" t="n">
        <v>4.13661</v>
      </c>
      <c r="L470" s="99" t="n">
        <v>5.49286594214502</v>
      </c>
      <c r="M470" s="99" t="n">
        <v>4.152965</v>
      </c>
    </row>
    <row r="471" customFormat="false" ht="12" hidden="false" customHeight="true" outlineLevel="0" collapsed="false">
      <c r="A471" s="31" t="n">
        <v>1999</v>
      </c>
      <c r="B471" s="86" t="n">
        <v>36355</v>
      </c>
      <c r="C471" s="31" t="n">
        <v>195</v>
      </c>
      <c r="D471" s="88" t="n">
        <v>0.208333333333333</v>
      </c>
      <c r="E471" s="23" t="n">
        <f aca="false">C471+D471</f>
        <v>195.208333333333</v>
      </c>
      <c r="F471" s="23" t="n">
        <v>5.18261704040485</v>
      </c>
      <c r="G471" s="23" t="n">
        <v>4.120255</v>
      </c>
      <c r="L471" s="99" t="n">
        <v>5.18261704040485</v>
      </c>
      <c r="M471" s="99" t="n">
        <v>4.13661</v>
      </c>
    </row>
    <row r="472" customFormat="false" ht="12" hidden="false" customHeight="true" outlineLevel="0" collapsed="false">
      <c r="A472" s="31" t="n">
        <v>1999</v>
      </c>
      <c r="B472" s="86" t="n">
        <v>36355</v>
      </c>
      <c r="C472" s="31" t="n">
        <v>195</v>
      </c>
      <c r="D472" s="88" t="n">
        <v>0.25</v>
      </c>
      <c r="E472" s="23" t="n">
        <f aca="false">C472+D472</f>
        <v>195.25</v>
      </c>
      <c r="F472" s="23" t="n">
        <v>5.18261704040485</v>
      </c>
      <c r="G472" s="23" t="n">
        <v>4.120255</v>
      </c>
      <c r="L472" s="99" t="n">
        <v>5.18261704040485</v>
      </c>
      <c r="M472" s="99" t="n">
        <v>4.120255</v>
      </c>
    </row>
    <row r="473" customFormat="false" ht="12" hidden="false" customHeight="true" outlineLevel="0" collapsed="false">
      <c r="A473" s="31" t="n">
        <v>1999</v>
      </c>
      <c r="B473" s="86" t="n">
        <v>36355</v>
      </c>
      <c r="C473" s="31" t="n">
        <v>195</v>
      </c>
      <c r="D473" s="88" t="n">
        <v>0.291666666666667</v>
      </c>
      <c r="E473" s="23" t="n">
        <f aca="false">C473+D473</f>
        <v>195.291666666667</v>
      </c>
      <c r="F473" s="23" t="n">
        <v>5.23308070110132</v>
      </c>
      <c r="G473" s="23" t="n">
        <v>4.16932</v>
      </c>
      <c r="L473" s="99" t="n">
        <v>5.23308070110132</v>
      </c>
      <c r="M473" s="99" t="n">
        <v>4.120255</v>
      </c>
    </row>
    <row r="474" customFormat="false" ht="12" hidden="false" customHeight="true" outlineLevel="0" collapsed="false">
      <c r="A474" s="31" t="n">
        <v>1999</v>
      </c>
      <c r="B474" s="86" t="n">
        <v>36355</v>
      </c>
      <c r="C474" s="31" t="n">
        <v>195</v>
      </c>
      <c r="D474" s="88" t="n">
        <v>0.333333333333333</v>
      </c>
      <c r="E474" s="23" t="n">
        <f aca="false">C474+D474</f>
        <v>195.333333333333</v>
      </c>
      <c r="F474" s="23" t="n">
        <v>5.18261704040485</v>
      </c>
      <c r="G474" s="23" t="n">
        <v>4.218385</v>
      </c>
      <c r="L474" s="99" t="n">
        <v>5.18261704040485</v>
      </c>
      <c r="M474" s="99" t="n">
        <v>4.16932</v>
      </c>
    </row>
    <row r="475" customFormat="false" ht="12" hidden="false" customHeight="true" outlineLevel="0" collapsed="false">
      <c r="A475" s="31" t="n">
        <v>1999</v>
      </c>
      <c r="B475" s="86" t="n">
        <v>36355</v>
      </c>
      <c r="C475" s="31" t="n">
        <v>195</v>
      </c>
      <c r="D475" s="88" t="n">
        <v>0.375</v>
      </c>
      <c r="E475" s="23" t="n">
        <f aca="false">C475+D475</f>
        <v>195.375</v>
      </c>
      <c r="F475" s="23" t="n">
        <v>5.38743908612397</v>
      </c>
      <c r="G475" s="23" t="n">
        <v>4.316515</v>
      </c>
      <c r="L475" s="99" t="n">
        <v>5.38743908612397</v>
      </c>
      <c r="M475" s="99" t="n">
        <v>4.218385</v>
      </c>
    </row>
    <row r="476" customFormat="false" ht="12" hidden="false" customHeight="true" outlineLevel="0" collapsed="false">
      <c r="A476" s="31" t="n">
        <v>1999</v>
      </c>
      <c r="B476" s="86" t="n">
        <v>36355</v>
      </c>
      <c r="C476" s="31" t="n">
        <v>195</v>
      </c>
      <c r="D476" s="88" t="n">
        <v>0.416666666666667</v>
      </c>
      <c r="E476" s="23" t="n">
        <f aca="false">C476+D476</f>
        <v>195.416666666667</v>
      </c>
      <c r="F476" s="23" t="n">
        <v>5.87837374011347</v>
      </c>
      <c r="G476" s="23" t="n">
        <v>4.251095</v>
      </c>
      <c r="L476" s="99" t="n">
        <v>5.87837374011347</v>
      </c>
      <c r="M476" s="99" t="n">
        <v>4.316515</v>
      </c>
    </row>
    <row r="477" customFormat="false" ht="12" hidden="false" customHeight="true" outlineLevel="0" collapsed="false">
      <c r="A477" s="31" t="n">
        <v>1999</v>
      </c>
      <c r="B477" s="86" t="n">
        <v>36355</v>
      </c>
      <c r="C477" s="31" t="n">
        <v>195</v>
      </c>
      <c r="D477" s="88" t="n">
        <v>0.458333333333333</v>
      </c>
      <c r="E477" s="23" t="n">
        <f aca="false">C477+D477</f>
        <v>195.458333333333</v>
      </c>
      <c r="F477" s="23" t="n">
        <v>6.51847301819396</v>
      </c>
      <c r="G477" s="23" t="n">
        <v>4.36558</v>
      </c>
      <c r="L477" s="99" t="n">
        <v>6.51847301819396</v>
      </c>
      <c r="M477" s="99" t="n">
        <v>4.251095</v>
      </c>
    </row>
    <row r="478" customFormat="false" ht="12" hidden="false" customHeight="true" outlineLevel="0" collapsed="false">
      <c r="A478" s="31" t="n">
        <v>1999</v>
      </c>
      <c r="B478" s="86" t="n">
        <v>36355</v>
      </c>
      <c r="C478" s="31" t="n">
        <v>195</v>
      </c>
      <c r="D478" s="88" t="n">
        <v>0.5</v>
      </c>
      <c r="E478" s="23" t="n">
        <f aca="false">C478+D478</f>
        <v>195.5</v>
      </c>
      <c r="F478" s="23" t="n">
        <v>7.63627675642983</v>
      </c>
      <c r="G478" s="23" t="n">
        <v>4.431</v>
      </c>
      <c r="L478" s="99" t="n">
        <v>7.63627675642983</v>
      </c>
      <c r="M478" s="99" t="n">
        <v>4.36558</v>
      </c>
    </row>
    <row r="479" customFormat="false" ht="12" hidden="false" customHeight="true" outlineLevel="0" collapsed="false">
      <c r="A479" s="31" t="n">
        <v>1999</v>
      </c>
      <c r="B479" s="86" t="n">
        <v>36355</v>
      </c>
      <c r="C479" s="31" t="n">
        <v>195</v>
      </c>
      <c r="D479" s="88" t="n">
        <v>0.541666666666667</v>
      </c>
      <c r="E479" s="23" t="n">
        <f aca="false">C479+D479</f>
        <v>195.541666666667</v>
      </c>
      <c r="F479" s="23" t="n">
        <v>8.63350141568421</v>
      </c>
      <c r="G479" s="23" t="n">
        <v>5.134265</v>
      </c>
      <c r="L479" s="99" t="n">
        <v>8.63350141568421</v>
      </c>
      <c r="M479" s="99" t="n">
        <v>4.431</v>
      </c>
    </row>
    <row r="480" customFormat="false" ht="12" hidden="false" customHeight="true" outlineLevel="0" collapsed="false">
      <c r="A480" s="31" t="n">
        <v>1999</v>
      </c>
      <c r="B480" s="86" t="n">
        <v>36355</v>
      </c>
      <c r="C480" s="31" t="n">
        <v>195</v>
      </c>
      <c r="D480" s="88" t="n">
        <v>0.583333333333333</v>
      </c>
      <c r="E480" s="23" t="n">
        <f aca="false">C480+D480</f>
        <v>195.583333333333</v>
      </c>
      <c r="F480" s="23" t="n">
        <v>9.29930948842348</v>
      </c>
      <c r="G480" s="23" t="n">
        <v>4.92165</v>
      </c>
      <c r="L480" s="99" t="n">
        <v>9.29930948842348</v>
      </c>
      <c r="M480" s="99" t="n">
        <v>5.134265</v>
      </c>
    </row>
    <row r="481" customFormat="false" ht="12" hidden="false" customHeight="true" outlineLevel="0" collapsed="false">
      <c r="A481" s="31" t="n">
        <v>1999</v>
      </c>
      <c r="B481" s="86" t="n">
        <v>36355</v>
      </c>
      <c r="C481" s="31" t="n">
        <v>195</v>
      </c>
      <c r="D481" s="88" t="n">
        <v>0.625</v>
      </c>
      <c r="E481" s="23" t="n">
        <f aca="false">C481+D481</f>
        <v>195.625</v>
      </c>
      <c r="F481" s="23" t="n">
        <v>9.88788379819915</v>
      </c>
      <c r="G481" s="23" t="n">
        <v>5.18333</v>
      </c>
      <c r="L481" s="99" t="n">
        <v>9.88788379819915</v>
      </c>
      <c r="M481" s="99" t="n">
        <v>4.92165</v>
      </c>
    </row>
    <row r="482" customFormat="false" ht="12" hidden="false" customHeight="true" outlineLevel="0" collapsed="false">
      <c r="A482" s="31" t="n">
        <v>1999</v>
      </c>
      <c r="B482" s="86" t="n">
        <v>36355</v>
      </c>
      <c r="C482" s="31" t="n">
        <v>195</v>
      </c>
      <c r="D482" s="88" t="n">
        <v>0.666666666666667</v>
      </c>
      <c r="E482" s="23" t="n">
        <f aca="false">C482+D482</f>
        <v>195.666666666667</v>
      </c>
      <c r="F482" s="23" t="n">
        <v>10.1795433122709</v>
      </c>
      <c r="L482" s="99" t="n">
        <v>10.1795433122709</v>
      </c>
      <c r="M482" s="99" t="n">
        <v>5.18333</v>
      </c>
    </row>
    <row r="483" customFormat="false" ht="12" hidden="false" customHeight="true" outlineLevel="0" collapsed="false">
      <c r="A483" s="31" t="n">
        <v>1999</v>
      </c>
      <c r="B483" s="86" t="n">
        <v>36355</v>
      </c>
      <c r="C483" s="31" t="n">
        <v>195</v>
      </c>
      <c r="D483" s="88" t="n">
        <v>0.708333333333333</v>
      </c>
      <c r="E483" s="23" t="n">
        <f aca="false">C483+D483</f>
        <v>195.708333333333</v>
      </c>
      <c r="F483" s="23" t="n">
        <v>10.3787469097477</v>
      </c>
    </row>
    <row r="484" customFormat="false" ht="12" hidden="false" customHeight="true" outlineLevel="0" collapsed="false">
      <c r="A484" s="31" t="n">
        <v>1999</v>
      </c>
      <c r="B484" s="86" t="n">
        <v>36355</v>
      </c>
      <c r="C484" s="31" t="n">
        <v>195</v>
      </c>
      <c r="D484" s="88" t="n">
        <v>0.75</v>
      </c>
      <c r="E484" s="23" t="n">
        <f aca="false">C484+D484</f>
        <v>195.75</v>
      </c>
      <c r="F484" s="23" t="n">
        <v>10.4123244608186</v>
      </c>
    </row>
    <row r="485" customFormat="false" ht="12" hidden="false" customHeight="true" outlineLevel="0" collapsed="false">
      <c r="A485" s="31" t="n">
        <v>1999</v>
      </c>
      <c r="B485" s="86" t="n">
        <v>36355</v>
      </c>
      <c r="C485" s="31" t="n">
        <v>195</v>
      </c>
      <c r="D485" s="88" t="n">
        <v>0.791666666666667</v>
      </c>
      <c r="E485" s="23" t="n">
        <f aca="false">C485+D485</f>
        <v>195.791666666667</v>
      </c>
      <c r="F485" s="23" t="n">
        <v>10.1139954101489</v>
      </c>
    </row>
    <row r="486" customFormat="false" ht="12" hidden="false" customHeight="true" outlineLevel="0" collapsed="false">
      <c r="A486" s="31" t="n">
        <v>1999</v>
      </c>
      <c r="B486" s="86" t="n">
        <v>36355</v>
      </c>
      <c r="C486" s="31" t="n">
        <v>195</v>
      </c>
      <c r="D486" s="88" t="n">
        <v>0.833333333333333</v>
      </c>
      <c r="E486" s="23" t="n">
        <f aca="false">C486+D486</f>
        <v>195.833333333333</v>
      </c>
      <c r="F486" s="23" t="n">
        <v>9.76095407121801</v>
      </c>
    </row>
    <row r="487" customFormat="false" ht="12" hidden="false" customHeight="true" outlineLevel="0" collapsed="false">
      <c r="A487" s="31" t="n">
        <v>1999</v>
      </c>
      <c r="B487" s="86" t="n">
        <v>36355</v>
      </c>
      <c r="C487" s="31" t="n">
        <v>195</v>
      </c>
      <c r="D487" s="88" t="n">
        <v>0.875</v>
      </c>
      <c r="E487" s="23" t="n">
        <f aca="false">C487+D487</f>
        <v>195.875</v>
      </c>
      <c r="F487" s="23" t="n">
        <v>9.00374092084456</v>
      </c>
    </row>
    <row r="488" customFormat="false" ht="12" hidden="false" customHeight="true" outlineLevel="0" collapsed="false">
      <c r="A488" s="31" t="n">
        <v>1999</v>
      </c>
      <c r="B488" s="86" t="n">
        <v>36355</v>
      </c>
      <c r="C488" s="31" t="n">
        <v>195</v>
      </c>
      <c r="D488" s="88" t="n">
        <v>0.916666666666667</v>
      </c>
      <c r="E488" s="23" t="n">
        <f aca="false">C488+D488</f>
        <v>195.916666666667</v>
      </c>
      <c r="F488" s="23" t="n">
        <v>8.4404881857284</v>
      </c>
    </row>
    <row r="489" customFormat="false" ht="12" hidden="false" customHeight="true" outlineLevel="0" collapsed="false">
      <c r="A489" s="31" t="n">
        <v>1999</v>
      </c>
      <c r="B489" s="86" t="n">
        <v>36355</v>
      </c>
      <c r="C489" s="31" t="n">
        <v>195</v>
      </c>
      <c r="D489" s="88" t="n">
        <v>0.958333333333333</v>
      </c>
      <c r="E489" s="23" t="n">
        <f aca="false">C489+D489</f>
        <v>195.958333333333</v>
      </c>
      <c r="F489" s="23" t="n">
        <v>7.93806981093018</v>
      </c>
    </row>
    <row r="490" customFormat="false" ht="12" hidden="false" customHeight="true" outlineLevel="0" collapsed="false">
      <c r="A490" s="31" t="n">
        <v>1999</v>
      </c>
      <c r="B490" s="86" t="n">
        <v>36356</v>
      </c>
      <c r="C490" s="31" t="n">
        <v>196</v>
      </c>
      <c r="D490" s="88" t="n">
        <v>0</v>
      </c>
      <c r="E490" s="23" t="n">
        <f aca="false">C490+D490</f>
        <v>196</v>
      </c>
      <c r="F490" s="23" t="n">
        <v>7.36972320748993</v>
      </c>
    </row>
    <row r="491" customFormat="false" ht="12" hidden="false" customHeight="true" outlineLevel="0" collapsed="false">
      <c r="A491" s="31" t="n">
        <v>1999</v>
      </c>
      <c r="B491" s="86" t="n">
        <v>36356</v>
      </c>
      <c r="C491" s="31" t="n">
        <v>196</v>
      </c>
      <c r="D491" s="88" t="n">
        <v>0.0416666666666667</v>
      </c>
      <c r="E491" s="23" t="n">
        <f aca="false">C491+D491</f>
        <v>196.041666666667</v>
      </c>
      <c r="F491" s="23" t="n">
        <v>6.99853015287456</v>
      </c>
    </row>
    <row r="492" customFormat="false" ht="12" hidden="false" customHeight="true" outlineLevel="0" collapsed="false">
      <c r="A492" s="31" t="n">
        <v>1999</v>
      </c>
      <c r="B492" s="86" t="n">
        <v>36356</v>
      </c>
      <c r="C492" s="31" t="n">
        <v>196</v>
      </c>
      <c r="D492" s="88" t="n">
        <v>0.0833333333333333</v>
      </c>
      <c r="E492" s="23" t="n">
        <f aca="false">C492+D492</f>
        <v>196.083333333333</v>
      </c>
      <c r="F492" s="23" t="n">
        <v>6.667534482879</v>
      </c>
    </row>
    <row r="493" customFormat="false" ht="12" hidden="false" customHeight="true" outlineLevel="0" collapsed="false">
      <c r="A493" s="31" t="n">
        <v>1999</v>
      </c>
      <c r="B493" s="86" t="n">
        <v>36356</v>
      </c>
      <c r="C493" s="31" t="n">
        <v>196</v>
      </c>
      <c r="D493" s="88" t="n">
        <v>0.125</v>
      </c>
      <c r="E493" s="23" t="n">
        <f aca="false">C493+D493</f>
        <v>196.125</v>
      </c>
      <c r="F493" s="23" t="n">
        <v>6.43479606391139</v>
      </c>
    </row>
    <row r="494" customFormat="false" ht="12" hidden="false" customHeight="true" outlineLevel="0" collapsed="false">
      <c r="A494" s="31" t="n">
        <v>1999</v>
      </c>
      <c r="B494" s="86" t="n">
        <v>36356</v>
      </c>
      <c r="C494" s="31" t="n">
        <v>196</v>
      </c>
      <c r="D494" s="88" t="n">
        <v>0.166666666666667</v>
      </c>
      <c r="E494" s="23" t="n">
        <f aca="false">C494+D494</f>
        <v>196.166666666667</v>
      </c>
      <c r="F494" s="23" t="n">
        <v>6.31129035208441</v>
      </c>
    </row>
    <row r="495" customFormat="false" ht="12" hidden="false" customHeight="true" outlineLevel="0" collapsed="false">
      <c r="A495" s="31" t="n">
        <v>1999</v>
      </c>
      <c r="B495" s="86" t="n">
        <v>36356</v>
      </c>
      <c r="C495" s="31" t="n">
        <v>196</v>
      </c>
      <c r="D495" s="88" t="n">
        <v>0.208333333333333</v>
      </c>
      <c r="E495" s="23" t="n">
        <f aca="false">C495+D495</f>
        <v>196.208333333333</v>
      </c>
      <c r="F495" s="23" t="n">
        <v>6.1701931914548</v>
      </c>
    </row>
    <row r="496" customFormat="false" ht="12" hidden="false" customHeight="true" outlineLevel="0" collapsed="false">
      <c r="A496" s="31" t="n">
        <v>1999</v>
      </c>
      <c r="B496" s="86" t="n">
        <v>36356</v>
      </c>
      <c r="C496" s="31" t="n">
        <v>196</v>
      </c>
      <c r="D496" s="88" t="n">
        <v>0.25</v>
      </c>
      <c r="E496" s="23" t="n">
        <f aca="false">C496+D496</f>
        <v>196.25</v>
      </c>
      <c r="F496" s="23" t="n">
        <v>6.13046221266916</v>
      </c>
    </row>
    <row r="497" customFormat="false" ht="12" hidden="false" customHeight="true" outlineLevel="0" collapsed="false">
      <c r="A497" s="31" t="n">
        <v>1999</v>
      </c>
      <c r="B497" s="86" t="n">
        <v>36356</v>
      </c>
      <c r="C497" s="31" t="n">
        <v>196</v>
      </c>
      <c r="D497" s="88" t="n">
        <v>0.291666666666667</v>
      </c>
      <c r="E497" s="23" t="n">
        <f aca="false">C497+D497</f>
        <v>196.291666666667</v>
      </c>
      <c r="F497" s="23" t="n">
        <v>6.25042929660375</v>
      </c>
    </row>
    <row r="498" customFormat="false" ht="12" hidden="false" customHeight="true" outlineLevel="0" collapsed="false">
      <c r="A498" s="31" t="n">
        <v>1999</v>
      </c>
      <c r="B498" s="86" t="n">
        <v>36356</v>
      </c>
      <c r="C498" s="31" t="n">
        <v>196</v>
      </c>
      <c r="D498" s="88" t="n">
        <v>0.333333333333333</v>
      </c>
      <c r="E498" s="23" t="n">
        <f aca="false">C498+D498</f>
        <v>196.333333333333</v>
      </c>
      <c r="F498" s="23" t="n">
        <v>6.49745231705311</v>
      </c>
    </row>
    <row r="499" customFormat="false" ht="12" hidden="false" customHeight="true" outlineLevel="0" collapsed="false">
      <c r="A499" s="31" t="n">
        <v>1999</v>
      </c>
      <c r="B499" s="86" t="n">
        <v>36356</v>
      </c>
      <c r="C499" s="31" t="n">
        <v>196</v>
      </c>
      <c r="D499" s="88" t="n">
        <v>0.375</v>
      </c>
      <c r="E499" s="23" t="n">
        <f aca="false">C499+D499</f>
        <v>196.375</v>
      </c>
      <c r="F499" s="23" t="n">
        <v>6.95346536407352</v>
      </c>
    </row>
    <row r="500" customFormat="false" ht="12" hidden="false" customHeight="true" outlineLevel="0" collapsed="false">
      <c r="A500" s="31" t="n">
        <v>1999</v>
      </c>
      <c r="B500" s="86" t="n">
        <v>36356</v>
      </c>
      <c r="C500" s="31" t="n">
        <v>196</v>
      </c>
      <c r="D500" s="88" t="n">
        <v>0.416666666666667</v>
      </c>
      <c r="E500" s="23" t="n">
        <f aca="false">C500+D500</f>
        <v>196.416666666667</v>
      </c>
      <c r="F500" s="23" t="n">
        <v>7.51394140375913</v>
      </c>
    </row>
    <row r="501" customFormat="false" ht="12" hidden="false" customHeight="true" outlineLevel="0" collapsed="false">
      <c r="A501" s="31" t="n">
        <v>1999</v>
      </c>
      <c r="B501" s="86" t="n">
        <v>36356</v>
      </c>
      <c r="C501" s="31" t="n">
        <v>196</v>
      </c>
      <c r="D501" s="88" t="n">
        <v>0.458333333333333</v>
      </c>
      <c r="E501" s="23" t="n">
        <f aca="false">C501+D501</f>
        <v>196.458333333333</v>
      </c>
      <c r="F501" s="23" t="n">
        <v>8.46779503939617</v>
      </c>
    </row>
    <row r="502" customFormat="false" ht="12" hidden="false" customHeight="true" outlineLevel="0" collapsed="false">
      <c r="A502" s="31" t="n">
        <v>1999</v>
      </c>
      <c r="B502" s="86" t="n">
        <v>36356</v>
      </c>
      <c r="C502" s="31" t="n">
        <v>196</v>
      </c>
      <c r="D502" s="88" t="n">
        <v>0.5</v>
      </c>
      <c r="E502" s="23" t="n">
        <f aca="false">C502+D502</f>
        <v>196.5</v>
      </c>
      <c r="F502" s="23" t="n">
        <v>9.5427351607174</v>
      </c>
    </row>
    <row r="503" customFormat="false" ht="12" hidden="false" customHeight="true" outlineLevel="0" collapsed="false">
      <c r="A503" s="31" t="n">
        <v>1999</v>
      </c>
      <c r="B503" s="86" t="n">
        <v>36356</v>
      </c>
      <c r="C503" s="31" t="n">
        <v>196</v>
      </c>
      <c r="D503" s="88" t="n">
        <v>0.541666666666667</v>
      </c>
      <c r="E503" s="23" t="n">
        <f aca="false">C503+D503</f>
        <v>196.541666666667</v>
      </c>
      <c r="F503" s="23" t="n">
        <v>10.6160833552073</v>
      </c>
    </row>
    <row r="504" customFormat="false" ht="12" hidden="false" customHeight="true" outlineLevel="0" collapsed="false">
      <c r="A504" s="31" t="n">
        <v>1999</v>
      </c>
      <c r="B504" s="86" t="n">
        <v>36356</v>
      </c>
      <c r="C504" s="31" t="n">
        <v>196</v>
      </c>
      <c r="D504" s="88" t="n">
        <v>0.583333333333333</v>
      </c>
      <c r="E504" s="23" t="n">
        <f aca="false">C504+D504</f>
        <v>196.583333333333</v>
      </c>
      <c r="F504" s="23" t="n">
        <v>11.8483681453601</v>
      </c>
    </row>
    <row r="505" customFormat="false" ht="12" hidden="false" customHeight="true" outlineLevel="0" collapsed="false">
      <c r="A505" s="31" t="n">
        <v>1999</v>
      </c>
      <c r="B505" s="86" t="n">
        <v>36356</v>
      </c>
      <c r="C505" s="31" t="n">
        <v>196</v>
      </c>
      <c r="D505" s="88" t="n">
        <v>0.625</v>
      </c>
      <c r="E505" s="23" t="n">
        <f aca="false">C505+D505</f>
        <v>196.625</v>
      </c>
      <c r="F505" s="23" t="n">
        <v>13.011845681652</v>
      </c>
    </row>
    <row r="506" customFormat="false" ht="12" hidden="false" customHeight="true" outlineLevel="0" collapsed="false">
      <c r="A506" s="31" t="n">
        <v>1999</v>
      </c>
      <c r="B506" s="86" t="n">
        <v>36356</v>
      </c>
      <c r="C506" s="31" t="n">
        <v>196</v>
      </c>
      <c r="D506" s="88" t="n">
        <v>0.666666666666667</v>
      </c>
      <c r="E506" s="23" t="n">
        <f aca="false">C506+D506</f>
        <v>196.666666666667</v>
      </c>
      <c r="F506" s="23" t="n">
        <v>12.9698852227222</v>
      </c>
    </row>
    <row r="507" customFormat="false" ht="12" hidden="false" customHeight="true" outlineLevel="0" collapsed="false">
      <c r="A507" s="31" t="n">
        <v>1999</v>
      </c>
      <c r="B507" s="86" t="n">
        <v>36356</v>
      </c>
      <c r="C507" s="31" t="n">
        <v>196</v>
      </c>
      <c r="D507" s="88" t="n">
        <v>0.708333333333333</v>
      </c>
      <c r="E507" s="23" t="n">
        <f aca="false">C507+D507</f>
        <v>196.708333333333</v>
      </c>
      <c r="F507" s="23" t="n">
        <v>13.096174292906</v>
      </c>
    </row>
    <row r="508" customFormat="false" ht="12" hidden="false" customHeight="true" outlineLevel="0" collapsed="false">
      <c r="A508" s="31" t="n">
        <v>1999</v>
      </c>
      <c r="B508" s="86" t="n">
        <v>36356</v>
      </c>
      <c r="C508" s="31" t="n">
        <v>196</v>
      </c>
      <c r="D508" s="88" t="n">
        <v>0.75</v>
      </c>
      <c r="E508" s="23" t="n">
        <f aca="false">C508+D508</f>
        <v>196.75</v>
      </c>
      <c r="F508" s="23" t="n">
        <v>13.096174292906</v>
      </c>
    </row>
    <row r="509" customFormat="false" ht="12" hidden="false" customHeight="true" outlineLevel="0" collapsed="false">
      <c r="A509" s="31" t="n">
        <v>1999</v>
      </c>
      <c r="B509" s="86" t="n">
        <v>36356</v>
      </c>
      <c r="C509" s="31" t="n">
        <v>196</v>
      </c>
      <c r="D509" s="88" t="n">
        <v>0.791666666666667</v>
      </c>
      <c r="E509" s="23" t="n">
        <f aca="false">C509+D509</f>
        <v>196.791666666667</v>
      </c>
      <c r="F509" s="23" t="n">
        <v>12.9698852227222</v>
      </c>
    </row>
    <row r="510" customFormat="false" ht="12" hidden="false" customHeight="true" outlineLevel="0" collapsed="false">
      <c r="A510" s="31" t="n">
        <v>1999</v>
      </c>
      <c r="B510" s="86" t="n">
        <v>36356</v>
      </c>
      <c r="C510" s="31" t="n">
        <v>196</v>
      </c>
      <c r="D510" s="88" t="n">
        <v>0.833333333333333</v>
      </c>
      <c r="E510" s="23" t="n">
        <f aca="false">C510+D510</f>
        <v>196.833333333333</v>
      </c>
      <c r="F510" s="23" t="n">
        <v>12.5171555685031</v>
      </c>
    </row>
    <row r="511" customFormat="false" ht="12" hidden="false" customHeight="true" outlineLevel="0" collapsed="false">
      <c r="A511" s="31" t="n">
        <v>1999</v>
      </c>
      <c r="B511" s="86" t="n">
        <v>36356</v>
      </c>
      <c r="C511" s="31" t="n">
        <v>196</v>
      </c>
      <c r="D511" s="88" t="n">
        <v>0.875</v>
      </c>
      <c r="E511" s="23" t="n">
        <f aca="false">C511+D511</f>
        <v>196.875</v>
      </c>
      <c r="F511" s="23" t="n">
        <v>11.8101596561793</v>
      </c>
    </row>
    <row r="512" customFormat="false" ht="12" hidden="false" customHeight="true" outlineLevel="0" collapsed="false">
      <c r="A512" s="31" t="n">
        <v>1999</v>
      </c>
      <c r="B512" s="86" t="n">
        <v>36356</v>
      </c>
      <c r="C512" s="31" t="n">
        <v>196</v>
      </c>
      <c r="D512" s="88" t="n">
        <v>0.916666666666667</v>
      </c>
      <c r="E512" s="23" t="n">
        <f aca="false">C512+D512</f>
        <v>196.916666666667</v>
      </c>
      <c r="F512" s="23" t="n">
        <v>11.0713440031099</v>
      </c>
    </row>
    <row r="513" customFormat="false" ht="12" hidden="false" customHeight="true" outlineLevel="0" collapsed="false">
      <c r="A513" s="31" t="n">
        <v>1999</v>
      </c>
      <c r="B513" s="86" t="n">
        <v>36356</v>
      </c>
      <c r="C513" s="31" t="n">
        <v>196</v>
      </c>
      <c r="D513" s="88" t="n">
        <v>0.958333333333333</v>
      </c>
      <c r="E513" s="23" t="n">
        <f aca="false">C513+D513</f>
        <v>196.958333333333</v>
      </c>
      <c r="F513" s="23" t="n">
        <v>10.3452776391996</v>
      </c>
    </row>
    <row r="514" customFormat="false" ht="12" hidden="false" customHeight="true" outlineLevel="0" collapsed="false">
      <c r="A514" s="31" t="n">
        <v>1999</v>
      </c>
      <c r="B514" s="86" t="n">
        <v>36357</v>
      </c>
      <c r="C514" s="31" t="n">
        <v>197</v>
      </c>
      <c r="D514" s="88" t="n">
        <v>0</v>
      </c>
      <c r="E514" s="23" t="n">
        <f aca="false">C514+D514</f>
        <v>197</v>
      </c>
      <c r="F514" s="23" t="n">
        <v>9.88788379819915</v>
      </c>
    </row>
    <row r="515" customFormat="false" ht="12" hidden="false" customHeight="true" outlineLevel="0" collapsed="false">
      <c r="A515" s="31" t="n">
        <v>1999</v>
      </c>
      <c r="B515" s="86" t="n">
        <v>36357</v>
      </c>
      <c r="C515" s="31" t="n">
        <v>197</v>
      </c>
      <c r="D515" s="88" t="n">
        <v>0.0416666666666667</v>
      </c>
      <c r="E515" s="23" t="n">
        <f aca="false">C515+D515</f>
        <v>197.041666666667</v>
      </c>
      <c r="F515" s="23" t="n">
        <v>9.76095407121801</v>
      </c>
    </row>
    <row r="516" customFormat="false" ht="12" hidden="false" customHeight="true" outlineLevel="0" collapsed="false">
      <c r="A516" s="31" t="n">
        <v>1999</v>
      </c>
      <c r="B516" s="86" t="n">
        <v>36357</v>
      </c>
      <c r="C516" s="31" t="n">
        <v>197</v>
      </c>
      <c r="D516" s="88" t="n">
        <v>0.0833333333333333</v>
      </c>
      <c r="E516" s="23" t="n">
        <f aca="false">C516+D516</f>
        <v>197.083333333333</v>
      </c>
      <c r="F516" s="23" t="n">
        <v>9.45071262623491</v>
      </c>
    </row>
    <row r="517" customFormat="false" ht="12" hidden="false" customHeight="true" outlineLevel="0" collapsed="false">
      <c r="A517" s="31" t="n">
        <v>1999</v>
      </c>
      <c r="B517" s="86" t="n">
        <v>36357</v>
      </c>
      <c r="C517" s="31" t="n">
        <v>197</v>
      </c>
      <c r="D517" s="88" t="n">
        <v>0.125</v>
      </c>
      <c r="E517" s="23" t="n">
        <f aca="false">C517+D517</f>
        <v>197.125</v>
      </c>
      <c r="F517" s="23" t="n">
        <v>8.88816084322473</v>
      </c>
    </row>
    <row r="518" customFormat="false" ht="12" hidden="false" customHeight="true" outlineLevel="0" collapsed="false">
      <c r="A518" s="31" t="n">
        <v>1999</v>
      </c>
      <c r="B518" s="86" t="n">
        <v>36357</v>
      </c>
      <c r="C518" s="31" t="n">
        <v>197</v>
      </c>
      <c r="D518" s="88" t="n">
        <v>0.166666666666667</v>
      </c>
      <c r="E518" s="23" t="n">
        <f aca="false">C518+D518</f>
        <v>197.166666666667</v>
      </c>
      <c r="F518" s="23" t="n">
        <v>8.52267406375035</v>
      </c>
    </row>
    <row r="519" customFormat="false" ht="12" hidden="false" customHeight="true" outlineLevel="0" collapsed="false">
      <c r="A519" s="31" t="n">
        <v>1999</v>
      </c>
      <c r="B519" s="86" t="n">
        <v>36357</v>
      </c>
      <c r="C519" s="31" t="n">
        <v>197</v>
      </c>
      <c r="D519" s="88" t="n">
        <v>0.208333333333333</v>
      </c>
      <c r="E519" s="23" t="n">
        <f aca="false">C519+D519</f>
        <v>197.208333333333</v>
      </c>
      <c r="F519" s="23" t="n">
        <v>8.6894543682827</v>
      </c>
    </row>
    <row r="520" customFormat="false" ht="12" hidden="false" customHeight="true" outlineLevel="0" collapsed="false">
      <c r="A520" s="31" t="n">
        <v>1999</v>
      </c>
      <c r="B520" s="86" t="n">
        <v>36357</v>
      </c>
      <c r="C520" s="31" t="n">
        <v>197</v>
      </c>
      <c r="D520" s="88" t="n">
        <v>0.25</v>
      </c>
      <c r="E520" s="23" t="n">
        <f aca="false">C520+D520</f>
        <v>197.25</v>
      </c>
      <c r="F520" s="23" t="n">
        <v>8.97470575470696</v>
      </c>
    </row>
    <row r="521" customFormat="false" ht="12" hidden="false" customHeight="true" outlineLevel="0" collapsed="false">
      <c r="A521" s="31" t="n">
        <v>1999</v>
      </c>
      <c r="B521" s="86" t="n">
        <v>36357</v>
      </c>
      <c r="C521" s="31" t="n">
        <v>197</v>
      </c>
      <c r="D521" s="88" t="n">
        <v>0.291666666666667</v>
      </c>
      <c r="E521" s="23" t="n">
        <f aca="false">C521+D521</f>
        <v>197.291666666667</v>
      </c>
      <c r="F521" s="23" t="n">
        <v>8.85949839846875</v>
      </c>
    </row>
    <row r="522" customFormat="false" ht="12" hidden="false" customHeight="true" outlineLevel="0" collapsed="false">
      <c r="A522" s="31" t="n">
        <v>1999</v>
      </c>
      <c r="B522" s="86" t="n">
        <v>36357</v>
      </c>
      <c r="C522" s="31" t="n">
        <v>197</v>
      </c>
      <c r="D522" s="88" t="n">
        <v>0.333333333333333</v>
      </c>
      <c r="E522" s="23" t="n">
        <f aca="false">C522+D522</f>
        <v>197.333333333333</v>
      </c>
      <c r="F522" s="23" t="n">
        <v>9.12082398142997</v>
      </c>
    </row>
    <row r="523" customFormat="false" ht="12" hidden="false" customHeight="true" outlineLevel="0" collapsed="false">
      <c r="A523" s="31" t="n">
        <v>1999</v>
      </c>
      <c r="B523" s="86" t="n">
        <v>36357</v>
      </c>
      <c r="C523" s="31" t="n">
        <v>197</v>
      </c>
      <c r="D523" s="88" t="n">
        <v>0.375</v>
      </c>
      <c r="E523" s="23" t="n">
        <f aca="false">C523+D523</f>
        <v>197.375</v>
      </c>
      <c r="F523" s="23" t="n">
        <v>10.1139954101489</v>
      </c>
    </row>
    <row r="524" customFormat="false" ht="12" hidden="false" customHeight="true" outlineLevel="0" collapsed="false">
      <c r="A524" s="31" t="n">
        <v>1999</v>
      </c>
      <c r="B524" s="86" t="n">
        <v>36357</v>
      </c>
      <c r="C524" s="31" t="n">
        <v>197</v>
      </c>
      <c r="D524" s="88" t="n">
        <v>0.416666666666667</v>
      </c>
      <c r="E524" s="23" t="n">
        <f aca="false">C524+D524</f>
        <v>197.416666666667</v>
      </c>
      <c r="F524" s="23" t="n">
        <v>10.7889250412751</v>
      </c>
    </row>
    <row r="525" customFormat="false" ht="12" hidden="false" customHeight="true" outlineLevel="0" collapsed="false">
      <c r="A525" s="31" t="n">
        <v>1999</v>
      </c>
      <c r="B525" s="86" t="n">
        <v>36357</v>
      </c>
      <c r="C525" s="31" t="n">
        <v>197</v>
      </c>
      <c r="D525" s="88" t="n">
        <v>0.458333333333333</v>
      </c>
      <c r="E525" s="23" t="n">
        <f aca="false">C525+D525</f>
        <v>197.458333333333</v>
      </c>
      <c r="F525" s="23" t="n">
        <v>12.5171555685031</v>
      </c>
    </row>
    <row r="526" customFormat="false" ht="12" hidden="false" customHeight="true" outlineLevel="0" collapsed="false">
      <c r="A526" s="31" t="n">
        <v>1999</v>
      </c>
      <c r="B526" s="86" t="n">
        <v>36357</v>
      </c>
      <c r="C526" s="31" t="n">
        <v>197</v>
      </c>
      <c r="D526" s="88" t="n">
        <v>0.5</v>
      </c>
      <c r="E526" s="23" t="n">
        <f aca="false">C526+D526</f>
        <v>197.5</v>
      </c>
      <c r="F526" s="23" t="n">
        <v>15.3419383760494</v>
      </c>
    </row>
    <row r="527" customFormat="false" ht="12" hidden="false" customHeight="true" outlineLevel="0" collapsed="false">
      <c r="A527" s="31" t="n">
        <v>1999</v>
      </c>
      <c r="B527" s="86" t="n">
        <v>36357</v>
      </c>
      <c r="C527" s="31" t="n">
        <v>197</v>
      </c>
      <c r="D527" s="88" t="n">
        <v>0.541666666666667</v>
      </c>
      <c r="E527" s="23" t="n">
        <f aca="false">C527+D527</f>
        <v>197.541666666667</v>
      </c>
      <c r="F527" s="23" t="n">
        <v>16.6860017414537</v>
      </c>
    </row>
    <row r="528" customFormat="false" ht="12" hidden="false" customHeight="true" outlineLevel="0" collapsed="false">
      <c r="A528" s="31" t="n">
        <v>1999</v>
      </c>
      <c r="B528" s="86" t="n">
        <v>36357</v>
      </c>
      <c r="C528" s="31" t="n">
        <v>197</v>
      </c>
      <c r="D528" s="88" t="n">
        <v>0.583333333333333</v>
      </c>
      <c r="E528" s="23" t="n">
        <f aca="false">C528+D528</f>
        <v>197.583333333333</v>
      </c>
      <c r="F528" s="23" t="n">
        <v>17.3454486936233</v>
      </c>
    </row>
    <row r="529" customFormat="false" ht="12" hidden="false" customHeight="true" outlineLevel="0" collapsed="false">
      <c r="A529" s="31" t="n">
        <v>1999</v>
      </c>
      <c r="B529" s="86" t="n">
        <v>36357</v>
      </c>
      <c r="C529" s="31" t="n">
        <v>197</v>
      </c>
      <c r="D529" s="88" t="n">
        <v>0.625</v>
      </c>
      <c r="E529" s="23" t="n">
        <f aca="false">C529+D529</f>
        <v>197.625</v>
      </c>
      <c r="F529" s="23" t="n">
        <v>18.622865410141</v>
      </c>
    </row>
    <row r="530" customFormat="false" ht="12" hidden="false" customHeight="true" outlineLevel="0" collapsed="false">
      <c r="A530" s="31" t="n">
        <v>1999</v>
      </c>
      <c r="B530" s="86" t="n">
        <v>36357</v>
      </c>
      <c r="C530" s="31" t="n">
        <v>197</v>
      </c>
      <c r="D530" s="88" t="n">
        <v>0.666666666666667</v>
      </c>
      <c r="E530" s="23" t="n">
        <f aca="false">C530+D530</f>
        <v>197.666666666667</v>
      </c>
      <c r="F530" s="23" t="n">
        <v>19.4843221297203</v>
      </c>
    </row>
    <row r="531" customFormat="false" ht="12" hidden="false" customHeight="true" outlineLevel="0" collapsed="false">
      <c r="A531" s="31" t="n">
        <v>1999</v>
      </c>
      <c r="B531" s="86" t="n">
        <v>36357</v>
      </c>
      <c r="C531" s="31" t="n">
        <v>197</v>
      </c>
      <c r="D531" s="88" t="n">
        <v>0.708333333333333</v>
      </c>
      <c r="E531" s="23" t="n">
        <f aca="false">C531+D531</f>
        <v>197.708333333333</v>
      </c>
      <c r="F531" s="23" t="n">
        <v>19.9298807117601</v>
      </c>
    </row>
    <row r="532" customFormat="false" ht="12" hidden="false" customHeight="true" outlineLevel="0" collapsed="false">
      <c r="A532" s="31" t="n">
        <v>1999</v>
      </c>
      <c r="B532" s="86" t="n">
        <v>36357</v>
      </c>
      <c r="C532" s="31" t="n">
        <v>197</v>
      </c>
      <c r="D532" s="88" t="n">
        <v>0.75</v>
      </c>
      <c r="E532" s="23" t="n">
        <f aca="false">C532+D532</f>
        <v>197.75</v>
      </c>
      <c r="F532" s="23" t="n">
        <v>20.2543614143031</v>
      </c>
    </row>
    <row r="533" customFormat="false" ht="12" hidden="false" customHeight="true" outlineLevel="0" collapsed="false">
      <c r="A533" s="31" t="n">
        <v>1999</v>
      </c>
      <c r="B533" s="86" t="n">
        <v>36357</v>
      </c>
      <c r="C533" s="31" t="n">
        <v>197</v>
      </c>
      <c r="D533" s="88" t="n">
        <v>0.791666666666667</v>
      </c>
      <c r="E533" s="23" t="n">
        <f aca="false">C533+D533</f>
        <v>197.791666666667</v>
      </c>
      <c r="F533" s="23" t="n">
        <v>20.3198887713829</v>
      </c>
    </row>
    <row r="534" customFormat="false" ht="12" hidden="false" customHeight="true" outlineLevel="0" collapsed="false">
      <c r="A534" s="31" t="n">
        <v>1999</v>
      </c>
      <c r="B534" s="86" t="n">
        <v>36357</v>
      </c>
      <c r="C534" s="31" t="n">
        <v>197</v>
      </c>
      <c r="D534" s="88" t="n">
        <v>0.833333333333333</v>
      </c>
      <c r="E534" s="23" t="n">
        <f aca="false">C534+D534</f>
        <v>197.833333333333</v>
      </c>
      <c r="F534" s="23" t="n">
        <v>20.3198887713829</v>
      </c>
    </row>
    <row r="535" customFormat="false" ht="12" hidden="false" customHeight="true" outlineLevel="0" collapsed="false">
      <c r="A535" s="31" t="n">
        <v>1999</v>
      </c>
      <c r="B535" s="86" t="n">
        <v>36357</v>
      </c>
      <c r="C535" s="31" t="n">
        <v>197</v>
      </c>
      <c r="D535" s="88" t="n">
        <v>0.875</v>
      </c>
      <c r="E535" s="23" t="n">
        <f aca="false">C535+D535</f>
        <v>197.875</v>
      </c>
      <c r="F535" s="23" t="n">
        <v>19.7376928217955</v>
      </c>
    </row>
    <row r="536" customFormat="false" ht="12" hidden="false" customHeight="true" outlineLevel="0" collapsed="false">
      <c r="A536" s="31" t="n">
        <v>1999</v>
      </c>
      <c r="B536" s="86" t="n">
        <v>36357</v>
      </c>
      <c r="C536" s="31" t="n">
        <v>197</v>
      </c>
      <c r="D536" s="88" t="n">
        <v>0.916666666666667</v>
      </c>
      <c r="E536" s="23" t="n">
        <f aca="false">C536+D536</f>
        <v>197.916666666667</v>
      </c>
      <c r="F536" s="23" t="n">
        <v>18.8041981140484</v>
      </c>
    </row>
    <row r="537" customFormat="false" ht="12" hidden="false" customHeight="true" outlineLevel="0" collapsed="false">
      <c r="A537" s="31" t="n">
        <v>1999</v>
      </c>
      <c r="B537" s="86" t="n">
        <v>36357</v>
      </c>
      <c r="C537" s="31" t="n">
        <v>197</v>
      </c>
      <c r="D537" s="88" t="n">
        <v>0.958333333333333</v>
      </c>
      <c r="E537" s="23" t="n">
        <f aca="false">C537+D537</f>
        <v>197.958333333333</v>
      </c>
      <c r="F537" s="23" t="n">
        <v>17.5143430631434</v>
      </c>
    </row>
    <row r="538" customFormat="false" ht="12" hidden="false" customHeight="true" outlineLevel="0" collapsed="false">
      <c r="A538" s="31" t="n">
        <v>1999</v>
      </c>
      <c r="B538" s="86" t="n">
        <v>36358</v>
      </c>
      <c r="C538" s="31" t="n">
        <v>198</v>
      </c>
      <c r="D538" s="88" t="n">
        <v>0</v>
      </c>
      <c r="E538" s="23" t="n">
        <f aca="false">C538+D538</f>
        <v>198</v>
      </c>
      <c r="F538" s="23" t="n">
        <v>16.4186871884569</v>
      </c>
    </row>
    <row r="539" customFormat="false" ht="12" hidden="false" customHeight="true" outlineLevel="0" collapsed="false">
      <c r="A539" s="31" t="n">
        <v>1999</v>
      </c>
      <c r="B539" s="86" t="n">
        <v>36358</v>
      </c>
      <c r="C539" s="31" t="n">
        <v>198</v>
      </c>
      <c r="D539" s="88" t="n">
        <v>0.0416666666666667</v>
      </c>
      <c r="E539" s="23" t="n">
        <f aca="false">C539+D539</f>
        <v>198.041666666667</v>
      </c>
      <c r="F539" s="23" t="n">
        <v>15.3915729536942</v>
      </c>
    </row>
    <row r="540" customFormat="false" ht="12" hidden="false" customHeight="true" outlineLevel="0" collapsed="false">
      <c r="A540" s="31" t="n">
        <v>1999</v>
      </c>
      <c r="B540" s="86" t="n">
        <v>36358</v>
      </c>
      <c r="C540" s="31" t="n">
        <v>198</v>
      </c>
      <c r="D540" s="88" t="n">
        <v>0.0833333333333333</v>
      </c>
      <c r="E540" s="23" t="n">
        <f aca="false">C540+D540</f>
        <v>198.083333333333</v>
      </c>
      <c r="F540" s="23" t="n">
        <v>14.4287125559858</v>
      </c>
    </row>
    <row r="541" customFormat="false" ht="12" hidden="false" customHeight="true" outlineLevel="0" collapsed="false">
      <c r="A541" s="31" t="n">
        <v>1999</v>
      </c>
      <c r="B541" s="86" t="n">
        <v>36358</v>
      </c>
      <c r="C541" s="31" t="n">
        <v>198</v>
      </c>
      <c r="D541" s="88" t="n">
        <v>0.125</v>
      </c>
      <c r="E541" s="23" t="n">
        <f aca="false">C541+D541</f>
        <v>198.125</v>
      </c>
      <c r="F541" s="23" t="n">
        <v>13.2664746360249</v>
      </c>
    </row>
    <row r="542" customFormat="false" ht="12" hidden="false" customHeight="true" outlineLevel="0" collapsed="false">
      <c r="A542" s="31" t="n">
        <v>1999</v>
      </c>
      <c r="B542" s="86" t="n">
        <v>36358</v>
      </c>
      <c r="C542" s="31" t="n">
        <v>198</v>
      </c>
      <c r="D542" s="88" t="n">
        <v>0.166666666666667</v>
      </c>
      <c r="E542" s="23" t="n">
        <f aca="false">C542+D542</f>
        <v>198.166666666667</v>
      </c>
      <c r="F542" s="23" t="n">
        <v>12.7621039264924</v>
      </c>
    </row>
    <row r="543" customFormat="false" ht="12" hidden="false" customHeight="true" outlineLevel="0" collapsed="false">
      <c r="A543" s="31" t="n">
        <v>1999</v>
      </c>
      <c r="B543" s="86" t="n">
        <v>36358</v>
      </c>
      <c r="C543" s="31" t="n">
        <v>198</v>
      </c>
      <c r="D543" s="88" t="n">
        <v>0.208333333333333</v>
      </c>
      <c r="E543" s="23" t="n">
        <f aca="false">C543+D543</f>
        <v>198.208333333333</v>
      </c>
      <c r="F543" s="23" t="n">
        <v>13.138543325023</v>
      </c>
    </row>
    <row r="544" customFormat="false" ht="12" hidden="false" customHeight="true" outlineLevel="0" collapsed="false">
      <c r="A544" s="31" t="n">
        <v>1999</v>
      </c>
      <c r="B544" s="86" t="n">
        <v>36358</v>
      </c>
      <c r="C544" s="31" t="n">
        <v>198</v>
      </c>
      <c r="D544" s="88" t="n">
        <v>0.25</v>
      </c>
      <c r="E544" s="23" t="n">
        <f aca="false">C544+D544</f>
        <v>198.25</v>
      </c>
      <c r="F544" s="23" t="n">
        <v>13.746306211322</v>
      </c>
    </row>
    <row r="545" customFormat="false" ht="12" hidden="false" customHeight="true" outlineLevel="0" collapsed="false">
      <c r="A545" s="31" t="n">
        <v>1999</v>
      </c>
      <c r="B545" s="86" t="n">
        <v>36358</v>
      </c>
      <c r="C545" s="31" t="n">
        <v>198</v>
      </c>
      <c r="D545" s="88" t="n">
        <v>0.291666666666667</v>
      </c>
      <c r="E545" s="23" t="n">
        <f aca="false">C545+D545</f>
        <v>198.291666666667</v>
      </c>
      <c r="F545" s="23" t="n">
        <v>14.5692063738842</v>
      </c>
    </row>
    <row r="546" customFormat="false" ht="12" hidden="false" customHeight="true" outlineLevel="0" collapsed="false">
      <c r="A546" s="31" t="n">
        <v>1999</v>
      </c>
      <c r="B546" s="86" t="n">
        <v>36358</v>
      </c>
      <c r="C546" s="31" t="n">
        <v>198</v>
      </c>
      <c r="D546" s="88" t="n">
        <v>0.333333333333333</v>
      </c>
      <c r="E546" s="23" t="n">
        <f aca="false">C546+D546</f>
        <v>198.333333333333</v>
      </c>
      <c r="F546" s="23" t="n">
        <v>16.848475010016</v>
      </c>
    </row>
    <row r="547" customFormat="false" ht="12" hidden="false" customHeight="true" outlineLevel="0" collapsed="false">
      <c r="A547" s="31" t="n">
        <v>1999</v>
      </c>
      <c r="B547" s="86" t="n">
        <v>36358</v>
      </c>
      <c r="C547" s="31" t="n">
        <v>198</v>
      </c>
      <c r="D547" s="88" t="n">
        <v>0.375</v>
      </c>
      <c r="E547" s="23" t="n">
        <f aca="false">C547+D547</f>
        <v>198.375</v>
      </c>
      <c r="F547" s="23" t="n">
        <v>18.743558539773</v>
      </c>
    </row>
    <row r="548" customFormat="false" ht="12" hidden="false" customHeight="true" outlineLevel="0" collapsed="false">
      <c r="A548" s="31" t="n">
        <v>1999</v>
      </c>
      <c r="B548" s="86" t="n">
        <v>36358</v>
      </c>
      <c r="C548" s="31" t="n">
        <v>198</v>
      </c>
      <c r="D548" s="88" t="n">
        <v>0.416666666666667</v>
      </c>
      <c r="E548" s="23" t="n">
        <f aca="false">C548+D548</f>
        <v>198.416666666667</v>
      </c>
      <c r="F548" s="23" t="n">
        <v>19.5473582387112</v>
      </c>
    </row>
    <row r="549" customFormat="false" ht="12" hidden="false" customHeight="true" outlineLevel="0" collapsed="false">
      <c r="A549" s="31" t="n">
        <v>1999</v>
      </c>
      <c r="B549" s="86" t="n">
        <v>36358</v>
      </c>
      <c r="C549" s="31" t="n">
        <v>198</v>
      </c>
      <c r="D549" s="88" t="n">
        <v>0.458333333333333</v>
      </c>
      <c r="E549" s="23" t="n">
        <f aca="false">C549+D549</f>
        <v>198.458333333333</v>
      </c>
      <c r="F549" s="23" t="n">
        <v>20.9192575550385</v>
      </c>
    </row>
    <row r="550" customFormat="false" ht="12" hidden="false" customHeight="true" outlineLevel="0" collapsed="false">
      <c r="A550" s="31" t="n">
        <v>1999</v>
      </c>
      <c r="B550" s="86" t="n">
        <v>36358</v>
      </c>
      <c r="C550" s="31" t="n">
        <v>198</v>
      </c>
      <c r="D550" s="88" t="n">
        <v>0.5</v>
      </c>
      <c r="E550" s="23" t="n">
        <f aca="false">C550+D550</f>
        <v>198.5</v>
      </c>
      <c r="F550" s="23" t="n">
        <v>22.1715547305912</v>
      </c>
    </row>
    <row r="551" customFormat="false" ht="12" hidden="false" customHeight="true" outlineLevel="0" collapsed="false">
      <c r="A551" s="31" t="n">
        <v>1999</v>
      </c>
      <c r="B551" s="86" t="n">
        <v>36358</v>
      </c>
      <c r="C551" s="31" t="n">
        <v>198</v>
      </c>
      <c r="D551" s="88" t="n">
        <v>0.541666666666667</v>
      </c>
      <c r="E551" s="23" t="n">
        <f aca="false">C551+D551</f>
        <v>198.541666666667</v>
      </c>
      <c r="F551" s="23" t="n">
        <v>23.7276289788532</v>
      </c>
    </row>
    <row r="552" customFormat="false" ht="12" hidden="false" customHeight="true" outlineLevel="0" collapsed="false">
      <c r="A552" s="31" t="n">
        <v>1999</v>
      </c>
      <c r="B552" s="86" t="n">
        <v>36358</v>
      </c>
      <c r="C552" s="31" t="n">
        <v>198</v>
      </c>
      <c r="D552" s="88" t="n">
        <v>0.583333333333333</v>
      </c>
      <c r="E552" s="23" t="n">
        <f aca="false">C552+D552</f>
        <v>198.583333333333</v>
      </c>
      <c r="F552" s="23" t="n">
        <v>24.1919552169943</v>
      </c>
    </row>
    <row r="553" customFormat="false" ht="12" hidden="false" customHeight="true" outlineLevel="0" collapsed="false">
      <c r="A553" s="31" t="n">
        <v>1999</v>
      </c>
      <c r="B553" s="86" t="n">
        <v>36358</v>
      </c>
      <c r="C553" s="31" t="n">
        <v>198</v>
      </c>
      <c r="D553" s="88" t="n">
        <v>0.625</v>
      </c>
      <c r="E553" s="23" t="n">
        <f aca="false">C553+D553</f>
        <v>198.625</v>
      </c>
      <c r="F553" s="23" t="n">
        <v>26.5675394416435</v>
      </c>
    </row>
    <row r="554" customFormat="false" ht="12" hidden="false" customHeight="true" outlineLevel="0" collapsed="false">
      <c r="A554" s="31" t="n">
        <v>1999</v>
      </c>
      <c r="B554" s="86" t="n">
        <v>36358</v>
      </c>
      <c r="C554" s="31" t="n">
        <v>198</v>
      </c>
      <c r="D554" s="88" t="n">
        <v>0.666666666666667</v>
      </c>
      <c r="E554" s="23" t="n">
        <f aca="false">C554+D554</f>
        <v>198.666666666667</v>
      </c>
      <c r="F554" s="23" t="n">
        <v>28.3404510228853</v>
      </c>
    </row>
    <row r="555" customFormat="false" ht="12" hidden="false" customHeight="true" outlineLevel="0" collapsed="false">
      <c r="A555" s="31" t="n">
        <v>1999</v>
      </c>
      <c r="B555" s="86" t="n">
        <v>36358</v>
      </c>
      <c r="C555" s="31" t="n">
        <v>198</v>
      </c>
      <c r="D555" s="88" t="n">
        <v>0.708333333333333</v>
      </c>
      <c r="E555" s="23" t="n">
        <f aca="false">C555+D555</f>
        <v>198.708333333333</v>
      </c>
      <c r="F555" s="23" t="n">
        <v>30.2316729761435</v>
      </c>
    </row>
    <row r="556" customFormat="false" ht="12" hidden="false" customHeight="true" outlineLevel="0" collapsed="false">
      <c r="A556" s="31" t="n">
        <v>1999</v>
      </c>
      <c r="B556" s="86" t="n">
        <v>36358</v>
      </c>
      <c r="C556" s="31" t="n">
        <v>198</v>
      </c>
      <c r="D556" s="88" t="n">
        <v>0.75</v>
      </c>
      <c r="E556" s="23" t="n">
        <f aca="false">C556+D556</f>
        <v>198.75</v>
      </c>
      <c r="F556" s="23" t="n">
        <v>32.0414426862133</v>
      </c>
    </row>
    <row r="557" customFormat="false" ht="12" hidden="false" customHeight="true" outlineLevel="0" collapsed="false">
      <c r="A557" s="31" t="n">
        <v>1999</v>
      </c>
      <c r="B557" s="86" t="n">
        <v>36358</v>
      </c>
      <c r="C557" s="31" t="n">
        <v>198</v>
      </c>
      <c r="D557" s="88" t="n">
        <v>0.791666666666667</v>
      </c>
      <c r="E557" s="23" t="n">
        <f aca="false">C557+D557</f>
        <v>198.791666666667</v>
      </c>
      <c r="F557" s="23" t="n">
        <v>32.5631131359103</v>
      </c>
    </row>
    <row r="558" customFormat="false" ht="12" hidden="false" customHeight="true" outlineLevel="0" collapsed="false">
      <c r="A558" s="31" t="n">
        <v>1999</v>
      </c>
      <c r="B558" s="86" t="n">
        <v>36358</v>
      </c>
      <c r="C558" s="31" t="n">
        <v>198</v>
      </c>
      <c r="D558" s="88" t="n">
        <v>0.833333333333333</v>
      </c>
      <c r="E558" s="23" t="n">
        <f aca="false">C558+D558</f>
        <v>198.833333333333</v>
      </c>
      <c r="F558" s="23" t="n">
        <v>31.5281295473468</v>
      </c>
    </row>
    <row r="559" customFormat="false" ht="12" hidden="false" customHeight="true" outlineLevel="0" collapsed="false">
      <c r="A559" s="31" t="n">
        <v>1999</v>
      </c>
      <c r="B559" s="86" t="n">
        <v>36358</v>
      </c>
      <c r="C559" s="31" t="n">
        <v>198</v>
      </c>
      <c r="D559" s="88" t="n">
        <v>0.875</v>
      </c>
      <c r="E559" s="23" t="n">
        <f aca="false">C559+D559</f>
        <v>198.875</v>
      </c>
      <c r="F559" s="23" t="n">
        <v>28.8950456274455</v>
      </c>
    </row>
    <row r="560" customFormat="false" ht="12" hidden="false" customHeight="true" outlineLevel="0" collapsed="false">
      <c r="A560" s="31" t="n">
        <v>1999</v>
      </c>
      <c r="B560" s="86" t="n">
        <v>36358</v>
      </c>
      <c r="C560" s="31" t="n">
        <v>198</v>
      </c>
      <c r="D560" s="88" t="n">
        <v>0.916666666666667</v>
      </c>
      <c r="E560" s="23" t="n">
        <f aca="false">C560+D560</f>
        <v>198.916666666667</v>
      </c>
      <c r="F560" s="23" t="n">
        <v>27.2629912015649</v>
      </c>
    </row>
    <row r="561" customFormat="false" ht="12" hidden="false" customHeight="true" outlineLevel="0" collapsed="false">
      <c r="A561" s="31" t="n">
        <v>1999</v>
      </c>
      <c r="B561" s="86" t="n">
        <v>36358</v>
      </c>
      <c r="C561" s="31" t="n">
        <v>198</v>
      </c>
      <c r="D561" s="88" t="n">
        <v>0.958333333333333</v>
      </c>
      <c r="E561" s="23" t="n">
        <f aca="false">C561+D561</f>
        <v>198.958333333333</v>
      </c>
      <c r="F561" s="23" t="n">
        <v>25.8898279636598</v>
      </c>
    </row>
    <row r="562" customFormat="false" ht="12" hidden="false" customHeight="true" outlineLevel="0" collapsed="false">
      <c r="A562" s="31" t="n">
        <v>1999</v>
      </c>
      <c r="B562" s="86" t="n">
        <v>36359</v>
      </c>
      <c r="C562" s="31" t="n">
        <v>199</v>
      </c>
      <c r="D562" s="88" t="n">
        <v>0</v>
      </c>
      <c r="E562" s="23" t="n">
        <f aca="false">C562+D562</f>
        <v>199</v>
      </c>
      <c r="F562" s="23" t="n">
        <v>25.1480447213624</v>
      </c>
    </row>
    <row r="563" customFormat="false" ht="12" hidden="false" customHeight="true" outlineLevel="0" collapsed="false">
      <c r="A563" s="31" t="n">
        <v>1999</v>
      </c>
      <c r="B563" s="86" t="n">
        <v>36359</v>
      </c>
      <c r="C563" s="31" t="n">
        <v>199</v>
      </c>
      <c r="D563" s="88" t="n">
        <v>0.0416666666666667</v>
      </c>
      <c r="E563" s="23" t="n">
        <f aca="false">C563+D563</f>
        <v>199.041666666667</v>
      </c>
      <c r="F563" s="23" t="n">
        <v>24.9055370153889</v>
      </c>
    </row>
    <row r="564" customFormat="false" ht="12" hidden="false" customHeight="true" outlineLevel="0" collapsed="false">
      <c r="A564" s="31" t="n">
        <v>1999</v>
      </c>
      <c r="B564" s="86" t="n">
        <v>36359</v>
      </c>
      <c r="C564" s="31" t="n">
        <v>199</v>
      </c>
      <c r="D564" s="88" t="n">
        <v>0.0833333333333333</v>
      </c>
      <c r="E564" s="23" t="n">
        <f aca="false">C564+D564</f>
        <v>199.083333333333</v>
      </c>
      <c r="F564" s="23" t="n">
        <v>24.5858272495583</v>
      </c>
    </row>
    <row r="565" customFormat="false" ht="12" hidden="false" customHeight="true" outlineLevel="0" collapsed="false">
      <c r="A565" s="31" t="n">
        <v>1999</v>
      </c>
      <c r="B565" s="86" t="n">
        <v>36359</v>
      </c>
      <c r="C565" s="31" t="n">
        <v>199</v>
      </c>
      <c r="D565" s="88" t="n">
        <v>0.125</v>
      </c>
      <c r="E565" s="23" t="n">
        <f aca="false">C565+D565</f>
        <v>199.125</v>
      </c>
      <c r="F565" s="23" t="n">
        <v>24.1139412620067</v>
      </c>
    </row>
    <row r="566" customFormat="false" ht="12" hidden="false" customHeight="true" outlineLevel="0" collapsed="false">
      <c r="A566" s="31" t="n">
        <v>1999</v>
      </c>
      <c r="B566" s="86" t="n">
        <v>36359</v>
      </c>
      <c r="C566" s="31" t="n">
        <v>199</v>
      </c>
      <c r="D566" s="88" t="n">
        <v>0.166666666666667</v>
      </c>
      <c r="E566" s="23" t="n">
        <f aca="false">C566+D566</f>
        <v>199.166666666667</v>
      </c>
      <c r="F566" s="23" t="n">
        <v>24.7451658029974</v>
      </c>
    </row>
    <row r="567" customFormat="false" ht="12" hidden="false" customHeight="true" outlineLevel="0" collapsed="false">
      <c r="A567" s="31" t="n">
        <v>1999</v>
      </c>
      <c r="B567" s="86" t="n">
        <v>36359</v>
      </c>
      <c r="C567" s="31" t="n">
        <v>199</v>
      </c>
      <c r="D567" s="88" t="n">
        <v>0.208333333333333</v>
      </c>
      <c r="E567" s="23" t="n">
        <f aca="false">C567+D567</f>
        <v>199.208333333333</v>
      </c>
      <c r="F567" s="23" t="n">
        <v>26.3964662980336</v>
      </c>
    </row>
    <row r="568" customFormat="false" ht="12" hidden="false" customHeight="true" outlineLevel="0" collapsed="false">
      <c r="A568" s="31" t="n">
        <v>1999</v>
      </c>
      <c r="B568" s="86" t="n">
        <v>36359</v>
      </c>
      <c r="C568" s="31" t="n">
        <v>199</v>
      </c>
      <c r="D568" s="88" t="n">
        <v>0.25</v>
      </c>
      <c r="E568" s="23" t="n">
        <f aca="false">C568+D568</f>
        <v>199.25</v>
      </c>
      <c r="F568" s="23" t="n">
        <v>29.2707917098305</v>
      </c>
    </row>
    <row r="569" customFormat="false" ht="12" hidden="false" customHeight="true" outlineLevel="0" collapsed="false">
      <c r="A569" s="31" t="n">
        <v>1999</v>
      </c>
      <c r="B569" s="86" t="n">
        <v>36359</v>
      </c>
      <c r="C569" s="31" t="n">
        <v>199</v>
      </c>
      <c r="D569" s="88" t="n">
        <v>0.291666666666667</v>
      </c>
      <c r="E569" s="23" t="n">
        <f aca="false">C569+D569</f>
        <v>199.291666666667</v>
      </c>
      <c r="F569" s="23" t="n">
        <v>32.1451038687757</v>
      </c>
    </row>
    <row r="570" customFormat="false" ht="12" hidden="false" customHeight="true" outlineLevel="0" collapsed="false">
      <c r="A570" s="31" t="n">
        <v>1999</v>
      </c>
      <c r="B570" s="86" t="n">
        <v>36359</v>
      </c>
      <c r="C570" s="31" t="n">
        <v>199</v>
      </c>
      <c r="D570" s="88" t="n">
        <v>0.333333333333333</v>
      </c>
      <c r="E570" s="23" t="n">
        <f aca="false">C570+D570</f>
        <v>199.333333333333</v>
      </c>
      <c r="F570" s="23" t="n">
        <v>34.8485018878376</v>
      </c>
    </row>
    <row r="571" customFormat="false" ht="12" hidden="false" customHeight="true" outlineLevel="0" collapsed="false">
      <c r="A571" s="31" t="n">
        <v>1999</v>
      </c>
      <c r="B571" s="86" t="n">
        <v>36359</v>
      </c>
      <c r="C571" s="31" t="n">
        <v>199</v>
      </c>
      <c r="D571" s="88" t="n">
        <v>0.375</v>
      </c>
      <c r="E571" s="23" t="n">
        <f aca="false">C571+D571</f>
        <v>199.375</v>
      </c>
      <c r="F571" s="23" t="n">
        <v>38.8936169645696</v>
      </c>
    </row>
    <row r="572" customFormat="false" ht="12" hidden="false" customHeight="true" outlineLevel="0" collapsed="false">
      <c r="A572" s="31" t="n">
        <v>1999</v>
      </c>
      <c r="B572" s="86" t="n">
        <v>36359</v>
      </c>
      <c r="C572" s="31" t="n">
        <v>199</v>
      </c>
      <c r="D572" s="88" t="n">
        <v>0.416666666666667</v>
      </c>
      <c r="E572" s="23" t="n">
        <f aca="false">C572+D572</f>
        <v>199.416666666667</v>
      </c>
      <c r="F572" s="23" t="n">
        <v>43.8309482466807</v>
      </c>
    </row>
    <row r="573" customFormat="false" ht="12" hidden="false" customHeight="true" outlineLevel="0" collapsed="false">
      <c r="A573" s="31" t="n">
        <v>1999</v>
      </c>
      <c r="B573" s="86" t="n">
        <v>36359</v>
      </c>
      <c r="C573" s="31" t="n">
        <v>199</v>
      </c>
      <c r="D573" s="88" t="n">
        <v>0.458333333333333</v>
      </c>
      <c r="E573" s="23" t="n">
        <f aca="false">C573+D573</f>
        <v>199.458333333333</v>
      </c>
      <c r="F573" s="23" t="n">
        <v>47.8250781231444</v>
      </c>
    </row>
    <row r="574" customFormat="false" ht="12" hidden="false" customHeight="true" outlineLevel="0" collapsed="false">
      <c r="A574" s="31" t="n">
        <v>1999</v>
      </c>
      <c r="B574" s="86" t="n">
        <v>36359</v>
      </c>
      <c r="C574" s="31" t="n">
        <v>199</v>
      </c>
      <c r="D574" s="88" t="n">
        <v>0.5</v>
      </c>
      <c r="E574" s="23" t="n">
        <f aca="false">C574+D574</f>
        <v>199.5</v>
      </c>
      <c r="F574" s="23" t="n">
        <v>52.014896507063</v>
      </c>
    </row>
    <row r="575" customFormat="false" ht="12" hidden="false" customHeight="true" outlineLevel="0" collapsed="false">
      <c r="A575" s="31" t="n">
        <v>1999</v>
      </c>
      <c r="B575" s="86" t="n">
        <v>36359</v>
      </c>
      <c r="C575" s="31" t="n">
        <v>199</v>
      </c>
      <c r="D575" s="88" t="n">
        <v>0.541666666666667</v>
      </c>
      <c r="E575" s="23" t="n">
        <f aca="false">C575+D575</f>
        <v>199.541666666667</v>
      </c>
      <c r="F575" s="23" t="n">
        <v>54.9509049238535</v>
      </c>
    </row>
    <row r="576" customFormat="false" ht="12" hidden="false" customHeight="true" outlineLevel="0" collapsed="false">
      <c r="A576" s="31" t="n">
        <v>1999</v>
      </c>
      <c r="B576" s="86" t="n">
        <v>36359</v>
      </c>
      <c r="C576" s="31" t="n">
        <v>199</v>
      </c>
      <c r="D576" s="88" t="n">
        <v>0.583333333333333</v>
      </c>
      <c r="E576" s="23" t="n">
        <f aca="false">C576+D576</f>
        <v>199.583333333333</v>
      </c>
      <c r="F576" s="23" t="n">
        <v>56.0262397998533</v>
      </c>
    </row>
    <row r="577" customFormat="false" ht="12" hidden="false" customHeight="true" outlineLevel="0" collapsed="false">
      <c r="A577" s="31" t="n">
        <v>1999</v>
      </c>
      <c r="B577" s="86" t="n">
        <v>36359</v>
      </c>
      <c r="C577" s="31" t="n">
        <v>199</v>
      </c>
      <c r="D577" s="88" t="n">
        <v>0.625</v>
      </c>
      <c r="E577" s="23" t="n">
        <f aca="false">C577+D577</f>
        <v>199.625</v>
      </c>
      <c r="F577" s="23" t="n">
        <v>56.7547951510709</v>
      </c>
    </row>
    <row r="578" customFormat="false" ht="12" hidden="false" customHeight="true" outlineLevel="0" collapsed="false">
      <c r="A578" s="31" t="n">
        <v>1999</v>
      </c>
      <c r="B578" s="86" t="n">
        <v>36359</v>
      </c>
      <c r="C578" s="31" t="n">
        <v>199</v>
      </c>
      <c r="D578" s="88" t="n">
        <v>0.666666666666667</v>
      </c>
      <c r="E578" s="23" t="n">
        <f aca="false">C578+D578</f>
        <v>199.666666666667</v>
      </c>
      <c r="F578" s="23" t="n">
        <v>56.571772902785</v>
      </c>
    </row>
    <row r="579" customFormat="false" ht="12" hidden="false" customHeight="true" outlineLevel="0" collapsed="false">
      <c r="A579" s="31" t="n">
        <v>1999</v>
      </c>
      <c r="B579" s="86" t="n">
        <v>36359</v>
      </c>
      <c r="C579" s="31" t="n">
        <v>199</v>
      </c>
      <c r="D579" s="88" t="n">
        <v>0.708333333333333</v>
      </c>
      <c r="E579" s="23" t="n">
        <f aca="false">C579+D579</f>
        <v>199.708333333333</v>
      </c>
      <c r="F579" s="23" t="n">
        <v>57.1226179161262</v>
      </c>
    </row>
    <row r="580" customFormat="false" ht="12" hidden="false" customHeight="true" outlineLevel="0" collapsed="false">
      <c r="A580" s="31" t="n">
        <v>1999</v>
      </c>
      <c r="B580" s="86" t="n">
        <v>36359</v>
      </c>
      <c r="C580" s="31" t="n">
        <v>199</v>
      </c>
      <c r="D580" s="88" t="n">
        <v>0.75</v>
      </c>
      <c r="E580" s="23" t="n">
        <f aca="false">C580+D580</f>
        <v>199.75</v>
      </c>
      <c r="F580" s="23" t="n">
        <v>60.1523282365432</v>
      </c>
    </row>
    <row r="581" customFormat="false" ht="12" hidden="false" customHeight="true" outlineLevel="0" collapsed="false">
      <c r="A581" s="31" t="n">
        <v>1999</v>
      </c>
      <c r="B581" s="86" t="n">
        <v>36359</v>
      </c>
      <c r="C581" s="31" t="n">
        <v>199</v>
      </c>
      <c r="D581" s="88" t="n">
        <v>0.791666666666667</v>
      </c>
      <c r="E581" s="23" t="n">
        <f aca="false">C581+D581</f>
        <v>199.791666666667</v>
      </c>
      <c r="F581" s="23" t="n">
        <v>59.1886706160169</v>
      </c>
    </row>
    <row r="582" customFormat="false" ht="12" hidden="false" customHeight="true" outlineLevel="0" collapsed="false">
      <c r="A582" s="31" t="n">
        <v>1999</v>
      </c>
      <c r="B582" s="86" t="n">
        <v>36359</v>
      </c>
      <c r="C582" s="31" t="n">
        <v>199</v>
      </c>
      <c r="D582" s="88" t="n">
        <v>0.833333333333333</v>
      </c>
      <c r="E582" s="23" t="n">
        <f aca="false">C582+D582</f>
        <v>199.833333333333</v>
      </c>
      <c r="F582" s="23" t="n">
        <v>60.5421701104779</v>
      </c>
    </row>
    <row r="583" customFormat="false" ht="12" hidden="false" customHeight="true" outlineLevel="0" collapsed="false">
      <c r="A583" s="31" t="n">
        <v>1999</v>
      </c>
      <c r="B583" s="86" t="n">
        <v>36359</v>
      </c>
      <c r="C583" s="31" t="n">
        <v>199</v>
      </c>
      <c r="D583" s="88" t="n">
        <v>0.875</v>
      </c>
      <c r="E583" s="23" t="n">
        <f aca="false">C583+D583</f>
        <v>199.875</v>
      </c>
      <c r="F583" s="23" t="n">
        <v>58.9977996325103</v>
      </c>
    </row>
    <row r="584" customFormat="false" ht="12" hidden="false" customHeight="true" outlineLevel="0" collapsed="false">
      <c r="A584" s="31" t="n">
        <v>1999</v>
      </c>
      <c r="B584" s="86" t="n">
        <v>36359</v>
      </c>
      <c r="C584" s="31" t="n">
        <v>199</v>
      </c>
      <c r="D584" s="88" t="n">
        <v>0.916666666666667</v>
      </c>
      <c r="E584" s="23" t="n">
        <f aca="false">C584+D584</f>
        <v>199.916666666667</v>
      </c>
      <c r="F584" s="23" t="n">
        <v>57.6788265624799</v>
      </c>
    </row>
    <row r="585" customFormat="false" ht="12" hidden="false" customHeight="true" outlineLevel="0" collapsed="false">
      <c r="A585" s="31" t="n">
        <v>1999</v>
      </c>
      <c r="B585" s="86" t="n">
        <v>36359</v>
      </c>
      <c r="C585" s="31" t="n">
        <v>199</v>
      </c>
      <c r="D585" s="88" t="n">
        <v>0.958333333333333</v>
      </c>
      <c r="E585" s="23" t="n">
        <f aca="false">C585+D585</f>
        <v>199.958333333333</v>
      </c>
      <c r="F585" s="23" t="n">
        <v>53.8962093964818</v>
      </c>
    </row>
    <row r="586" customFormat="false" ht="12" hidden="false" customHeight="true" outlineLevel="0" collapsed="false">
      <c r="A586" s="31" t="n">
        <v>1999</v>
      </c>
      <c r="B586" s="86" t="n">
        <v>36360</v>
      </c>
      <c r="C586" s="31" t="n">
        <v>200</v>
      </c>
      <c r="D586" s="88" t="n">
        <v>0</v>
      </c>
      <c r="E586" s="23" t="n">
        <f aca="false">C586+D586</f>
        <v>200</v>
      </c>
      <c r="F586" s="23" t="n">
        <v>51.1816028861941</v>
      </c>
    </row>
    <row r="587" customFormat="false" ht="12" hidden="false" customHeight="true" outlineLevel="0" collapsed="false">
      <c r="A587" s="31" t="n">
        <v>1999</v>
      </c>
      <c r="B587" s="86" t="n">
        <v>36360</v>
      </c>
      <c r="C587" s="31" t="n">
        <v>200</v>
      </c>
      <c r="D587" s="88" t="n">
        <v>0.0416666666666667</v>
      </c>
      <c r="E587" s="23" t="n">
        <f aca="false">C587+D587</f>
        <v>200.041666666667</v>
      </c>
      <c r="F587" s="23" t="n">
        <v>48.1350281886395</v>
      </c>
    </row>
    <row r="588" customFormat="false" ht="12" hidden="false" customHeight="true" outlineLevel="0" collapsed="false">
      <c r="A588" s="31" t="n">
        <v>1999</v>
      </c>
      <c r="B588" s="86" t="n">
        <v>36360</v>
      </c>
      <c r="C588" s="31" t="n">
        <v>200</v>
      </c>
      <c r="D588" s="88" t="n">
        <v>0.0833333333333333</v>
      </c>
      <c r="E588" s="23" t="n">
        <f aca="false">C588+D588</f>
        <v>200.083333333333</v>
      </c>
      <c r="F588" s="23" t="n">
        <v>46.0068431173715</v>
      </c>
    </row>
    <row r="589" customFormat="false" ht="12" hidden="false" customHeight="true" outlineLevel="0" collapsed="false">
      <c r="A589" s="31" t="n">
        <v>1999</v>
      </c>
      <c r="B589" s="86" t="n">
        <v>36360</v>
      </c>
      <c r="C589" s="31" t="n">
        <v>200</v>
      </c>
      <c r="D589" s="88" t="n">
        <v>0.125</v>
      </c>
      <c r="E589" s="23" t="n">
        <f aca="false">C589+D589</f>
        <v>200.125</v>
      </c>
      <c r="F589" s="23" t="n">
        <v>42.7128643991744</v>
      </c>
    </row>
    <row r="590" customFormat="false" ht="12" hidden="false" customHeight="true" outlineLevel="0" collapsed="false">
      <c r="A590" s="31" t="n">
        <v>1999</v>
      </c>
      <c r="B590" s="86" t="n">
        <v>36360</v>
      </c>
      <c r="C590" s="31" t="n">
        <v>200</v>
      </c>
      <c r="D590" s="88" t="n">
        <v>0.166666666666667</v>
      </c>
      <c r="E590" s="23" t="n">
        <f aca="false">C590+D590</f>
        <v>200.166666666667</v>
      </c>
      <c r="F590" s="23" t="n">
        <v>41.7579623818571</v>
      </c>
    </row>
    <row r="591" customFormat="false" ht="12" hidden="false" customHeight="true" outlineLevel="0" collapsed="false">
      <c r="A591" s="31" t="n">
        <v>1999</v>
      </c>
      <c r="B591" s="86" t="n">
        <v>36360</v>
      </c>
      <c r="C591" s="31" t="n">
        <v>200</v>
      </c>
      <c r="D591" s="88" t="n">
        <v>0.208333333333333</v>
      </c>
      <c r="E591" s="23" t="n">
        <f aca="false">C591+D591</f>
        <v>200.208333333333</v>
      </c>
      <c r="F591" s="23" t="n">
        <v>41.2219197995824</v>
      </c>
    </row>
    <row r="592" customFormat="false" ht="12" hidden="false" customHeight="true" outlineLevel="0" collapsed="false">
      <c r="A592" s="31" t="n">
        <v>1999</v>
      </c>
      <c r="B592" s="86" t="n">
        <v>36360</v>
      </c>
      <c r="C592" s="31" t="n">
        <v>200</v>
      </c>
      <c r="D592" s="88" t="n">
        <v>0.25</v>
      </c>
      <c r="E592" s="23" t="n">
        <f aca="false">C592+D592</f>
        <v>200.25</v>
      </c>
      <c r="F592" s="23" t="n">
        <v>41.2219197995824</v>
      </c>
    </row>
    <row r="593" customFormat="false" ht="12" hidden="false" customHeight="true" outlineLevel="0" collapsed="false">
      <c r="A593" s="31" t="n">
        <v>1999</v>
      </c>
      <c r="B593" s="86" t="n">
        <v>36360</v>
      </c>
      <c r="C593" s="31" t="n">
        <v>200</v>
      </c>
      <c r="D593" s="88" t="n">
        <v>0.291666666666667</v>
      </c>
      <c r="E593" s="23" t="n">
        <f aca="false">C593+D593</f>
        <v>200.291666666667</v>
      </c>
      <c r="F593" s="23" t="n">
        <v>44.1150127127082</v>
      </c>
    </row>
    <row r="594" customFormat="false" ht="12" hidden="false" customHeight="true" outlineLevel="0" collapsed="false">
      <c r="A594" s="31" t="n">
        <v>1999</v>
      </c>
      <c r="B594" s="86" t="n">
        <v>36360</v>
      </c>
      <c r="C594" s="31" t="n">
        <v>200</v>
      </c>
      <c r="D594" s="88" t="n">
        <v>0.333333333333333</v>
      </c>
      <c r="E594" s="23" t="n">
        <f aca="false">C594+D594</f>
        <v>200.333333333333</v>
      </c>
      <c r="F594" s="23" t="n">
        <v>44.9782998922529</v>
      </c>
    </row>
    <row r="595" customFormat="false" ht="12" hidden="false" customHeight="true" outlineLevel="0" collapsed="false">
      <c r="A595" s="31" t="n">
        <v>1999</v>
      </c>
      <c r="B595" s="86" t="n">
        <v>36360</v>
      </c>
      <c r="C595" s="31" t="n">
        <v>200</v>
      </c>
      <c r="D595" s="88" t="n">
        <v>0.375</v>
      </c>
      <c r="E595" s="23" t="n">
        <f aca="false">C595+D595</f>
        <v>200.375</v>
      </c>
      <c r="F595" s="23" t="n">
        <v>45.8584807483159</v>
      </c>
    </row>
    <row r="596" customFormat="false" ht="12" hidden="false" customHeight="true" outlineLevel="0" collapsed="false">
      <c r="A596" s="31" t="n">
        <v>1999</v>
      </c>
      <c r="B596" s="86" t="n">
        <v>36360</v>
      </c>
      <c r="C596" s="31" t="n">
        <v>200</v>
      </c>
      <c r="D596" s="88" t="n">
        <v>0.416666666666667</v>
      </c>
      <c r="E596" s="23" t="n">
        <f aca="false">C596+D596</f>
        <v>200.416666666667</v>
      </c>
      <c r="F596" s="23" t="n">
        <v>46.4548163522624</v>
      </c>
    </row>
    <row r="597" customFormat="false" ht="12" hidden="false" customHeight="true" outlineLevel="0" collapsed="false">
      <c r="A597" s="31" t="n">
        <v>1999</v>
      </c>
      <c r="B597" s="86" t="n">
        <v>36360</v>
      </c>
      <c r="C597" s="31" t="n">
        <v>200</v>
      </c>
      <c r="D597" s="88" t="n">
        <v>0.458333333333333</v>
      </c>
      <c r="E597" s="23" t="n">
        <f aca="false">C597+D597</f>
        <v>200.458333333333</v>
      </c>
      <c r="F597" s="23" t="n">
        <v>47.5171238816201</v>
      </c>
    </row>
    <row r="598" customFormat="false" ht="12" hidden="false" customHeight="true" outlineLevel="0" collapsed="false">
      <c r="A598" s="31" t="n">
        <v>1999</v>
      </c>
      <c r="B598" s="86" t="n">
        <v>36360</v>
      </c>
      <c r="C598" s="31" t="n">
        <v>200</v>
      </c>
      <c r="D598" s="88" t="n">
        <v>0.5</v>
      </c>
      <c r="E598" s="23" t="n">
        <f aca="false">C598+D598</f>
        <v>200.5</v>
      </c>
      <c r="F598" s="23" t="n">
        <v>46.9071515473658</v>
      </c>
    </row>
    <row r="599" customFormat="false" ht="12" hidden="false" customHeight="true" outlineLevel="0" collapsed="false">
      <c r="A599" s="31" t="n">
        <v>1999</v>
      </c>
      <c r="B599" s="86" t="n">
        <v>36360</v>
      </c>
      <c r="C599" s="31" t="n">
        <v>200</v>
      </c>
      <c r="D599" s="88" t="n">
        <v>0.541666666666667</v>
      </c>
      <c r="E599" s="23" t="n">
        <f aca="false">C599+D599</f>
        <v>200.541666666667</v>
      </c>
      <c r="F599" s="23" t="n">
        <v>48.6037237745161</v>
      </c>
    </row>
    <row r="600" customFormat="false" ht="12" hidden="false" customHeight="true" outlineLevel="0" collapsed="false">
      <c r="A600" s="31" t="n">
        <v>1999</v>
      </c>
      <c r="B600" s="86" t="n">
        <v>36360</v>
      </c>
      <c r="C600" s="31" t="n">
        <v>200</v>
      </c>
      <c r="D600" s="88" t="n">
        <v>0.583333333333333</v>
      </c>
      <c r="E600" s="23" t="n">
        <f aca="false">C600+D600</f>
        <v>200.583333333333</v>
      </c>
      <c r="F600" s="23" t="n">
        <v>50.1992531374031</v>
      </c>
    </row>
    <row r="601" customFormat="false" ht="12" hidden="false" customHeight="true" outlineLevel="0" collapsed="false">
      <c r="A601" s="31" t="n">
        <v>1999</v>
      </c>
      <c r="B601" s="86" t="n">
        <v>36360</v>
      </c>
      <c r="C601" s="31" t="n">
        <v>200</v>
      </c>
      <c r="D601" s="88" t="n">
        <v>0.625</v>
      </c>
      <c r="E601" s="23" t="n">
        <f aca="false">C601+D601</f>
        <v>200.625</v>
      </c>
      <c r="F601" s="23" t="n">
        <v>49.8760111578458</v>
      </c>
    </row>
    <row r="602" customFormat="false" ht="12" hidden="false" customHeight="true" outlineLevel="0" collapsed="false">
      <c r="A602" s="31" t="n">
        <v>1999</v>
      </c>
      <c r="B602" s="86" t="n">
        <v>36360</v>
      </c>
      <c r="C602" s="31" t="n">
        <v>200</v>
      </c>
      <c r="D602" s="88" t="n">
        <v>0.666666666666667</v>
      </c>
      <c r="E602" s="23" t="n">
        <f aca="false">C602+D602</f>
        <v>200.666666666667</v>
      </c>
      <c r="F602" s="23" t="n">
        <v>48.6037237745161</v>
      </c>
    </row>
    <row r="603" customFormat="false" ht="12" hidden="false" customHeight="true" outlineLevel="0" collapsed="false">
      <c r="A603" s="31" t="n">
        <v>1999</v>
      </c>
      <c r="B603" s="86" t="n">
        <v>36360</v>
      </c>
      <c r="C603" s="31" t="n">
        <v>200</v>
      </c>
      <c r="D603" s="88" t="n">
        <v>0.708333333333333</v>
      </c>
      <c r="E603" s="23" t="n">
        <f aca="false">C603+D603</f>
        <v>200.708333333333</v>
      </c>
      <c r="F603" s="23" t="n">
        <v>45.8584807483159</v>
      </c>
    </row>
    <row r="604" customFormat="false" ht="12" hidden="false" customHeight="true" outlineLevel="0" collapsed="false">
      <c r="A604" s="31" t="n">
        <v>1999</v>
      </c>
      <c r="B604" s="86" t="n">
        <v>36360</v>
      </c>
      <c r="C604" s="31" t="n">
        <v>200</v>
      </c>
      <c r="D604" s="88" t="n">
        <v>0.75</v>
      </c>
      <c r="E604" s="23" t="n">
        <f aca="false">C604+D604</f>
        <v>200.75</v>
      </c>
      <c r="F604" s="23" t="n">
        <v>43.5487129226142</v>
      </c>
    </row>
    <row r="605" customFormat="false" ht="12" hidden="false" customHeight="true" outlineLevel="0" collapsed="false">
      <c r="A605" s="31" t="n">
        <v>1999</v>
      </c>
      <c r="B605" s="86" t="n">
        <v>36360</v>
      </c>
      <c r="C605" s="31" t="n">
        <v>200</v>
      </c>
      <c r="D605" s="88" t="n">
        <v>0.791666666666667</v>
      </c>
      <c r="E605" s="23" t="n">
        <f aca="false">C605+D605</f>
        <v>200.791666666667</v>
      </c>
      <c r="F605" s="23" t="n">
        <v>42.1645638398821</v>
      </c>
    </row>
    <row r="606" customFormat="false" ht="12" hidden="false" customHeight="true" outlineLevel="0" collapsed="false">
      <c r="A606" s="31" t="n">
        <v>1999</v>
      </c>
      <c r="B606" s="86" t="n">
        <v>36360</v>
      </c>
      <c r="C606" s="31" t="n">
        <v>200</v>
      </c>
      <c r="D606" s="88" t="n">
        <v>0.833333333333333</v>
      </c>
      <c r="E606" s="23" t="n">
        <f aca="false">C606+D606</f>
        <v>200.833333333333</v>
      </c>
      <c r="F606" s="23" t="n">
        <v>44.4009181752024</v>
      </c>
    </row>
    <row r="607" customFormat="false" ht="12" hidden="false" customHeight="true" outlineLevel="0" collapsed="false">
      <c r="A607" s="31" t="n">
        <v>1999</v>
      </c>
      <c r="B607" s="86" t="n">
        <v>36360</v>
      </c>
      <c r="C607" s="31" t="n">
        <v>200</v>
      </c>
      <c r="D607" s="88" t="n">
        <v>0.875</v>
      </c>
      <c r="E607" s="23" t="n">
        <f aca="false">C607+D607</f>
        <v>200.875</v>
      </c>
      <c r="F607" s="23" t="n">
        <v>43.1287638336899</v>
      </c>
    </row>
    <row r="608" customFormat="false" ht="12" hidden="false" customHeight="true" outlineLevel="0" collapsed="false">
      <c r="A608" s="31" t="n">
        <v>1999</v>
      </c>
      <c r="B608" s="86" t="n">
        <v>36360</v>
      </c>
      <c r="C608" s="31" t="n">
        <v>200</v>
      </c>
      <c r="D608" s="88" t="n">
        <v>0.916666666666667</v>
      </c>
      <c r="E608" s="23" t="n">
        <f aca="false">C608+D608</f>
        <v>200.916666666667</v>
      </c>
      <c r="F608" s="23" t="n">
        <v>41.0889877993823</v>
      </c>
    </row>
    <row r="609" customFormat="false" ht="12" hidden="false" customHeight="true" outlineLevel="0" collapsed="false">
      <c r="A609" s="31" t="n">
        <v>1999</v>
      </c>
      <c r="B609" s="86" t="n">
        <v>36360</v>
      </c>
      <c r="C609" s="31" t="n">
        <v>200</v>
      </c>
      <c r="D609" s="88" t="n">
        <v>0.958333333333333</v>
      </c>
      <c r="E609" s="23" t="n">
        <f aca="false">C609+D609</f>
        <v>200.958333333333</v>
      </c>
      <c r="F609" s="23" t="n">
        <v>38.6431740007</v>
      </c>
    </row>
    <row r="610" customFormat="false" ht="12" hidden="false" customHeight="true" outlineLevel="0" collapsed="false">
      <c r="A610" s="31" t="n">
        <v>1999</v>
      </c>
      <c r="B610" s="86" t="n">
        <v>36361</v>
      </c>
      <c r="C610" s="31" t="n">
        <v>201</v>
      </c>
      <c r="D610" s="88" t="n">
        <v>0</v>
      </c>
      <c r="E610" s="23" t="n">
        <f aca="false">C610+D610</f>
        <v>201</v>
      </c>
      <c r="F610" s="23" t="n">
        <v>36.3429467802764</v>
      </c>
    </row>
    <row r="611" customFormat="false" ht="12" hidden="false" customHeight="true" outlineLevel="0" collapsed="false">
      <c r="A611" s="31" t="n">
        <v>1999</v>
      </c>
      <c r="B611" s="86" t="n">
        <v>36361</v>
      </c>
      <c r="C611" s="31" t="n">
        <v>201</v>
      </c>
      <c r="D611" s="88" t="n">
        <v>0.0416666666666667</v>
      </c>
      <c r="E611" s="23" t="n">
        <f aca="false">C611+D611</f>
        <v>201.041666666667</v>
      </c>
      <c r="F611" s="23" t="n">
        <v>33.6320724485011</v>
      </c>
    </row>
    <row r="612" customFormat="false" ht="12" hidden="false" customHeight="true" outlineLevel="0" collapsed="false">
      <c r="A612" s="31" t="n">
        <v>1999</v>
      </c>
      <c r="B612" s="86" t="n">
        <v>36361</v>
      </c>
      <c r="C612" s="31" t="n">
        <v>201</v>
      </c>
      <c r="D612" s="88" t="n">
        <v>0.0833333333333333</v>
      </c>
      <c r="E612" s="23" t="n">
        <f aca="false">C612+D612</f>
        <v>201.083333333333</v>
      </c>
      <c r="F612" s="23" t="n">
        <v>31.8351220994624</v>
      </c>
    </row>
    <row r="613" customFormat="false" ht="12" hidden="false" customHeight="true" outlineLevel="0" collapsed="false">
      <c r="A613" s="31" t="n">
        <v>1999</v>
      </c>
      <c r="B613" s="86" t="n">
        <v>36361</v>
      </c>
      <c r="C613" s="31" t="n">
        <v>201</v>
      </c>
      <c r="D613" s="88" t="n">
        <v>0.125</v>
      </c>
      <c r="E613" s="23" t="n">
        <f aca="false">C613+D613</f>
        <v>201.125</v>
      </c>
      <c r="F613" s="23" t="n">
        <v>29.6514239280689</v>
      </c>
    </row>
    <row r="614" customFormat="false" ht="12" hidden="false" customHeight="true" outlineLevel="0" collapsed="false">
      <c r="A614" s="31" t="n">
        <v>1999</v>
      </c>
      <c r="B614" s="86" t="n">
        <v>36361</v>
      </c>
      <c r="C614" s="31" t="n">
        <v>201</v>
      </c>
      <c r="D614" s="88" t="n">
        <v>0.166666666666667</v>
      </c>
      <c r="E614" s="23" t="n">
        <f aca="false">C614+D614</f>
        <v>201.166666666667</v>
      </c>
      <c r="F614" s="23" t="n">
        <v>28.4321386755343</v>
      </c>
    </row>
    <row r="615" customFormat="false" ht="12" hidden="false" customHeight="true" outlineLevel="0" collapsed="false">
      <c r="A615" s="31" t="n">
        <v>1999</v>
      </c>
      <c r="B615" s="86" t="n">
        <v>36361</v>
      </c>
      <c r="C615" s="31" t="n">
        <v>201</v>
      </c>
      <c r="D615" s="88" t="n">
        <v>0.208333333333333</v>
      </c>
      <c r="E615" s="23" t="n">
        <f aca="false">C615+D615</f>
        <v>201.208333333333</v>
      </c>
      <c r="F615" s="23" t="n">
        <v>27.2629912015649</v>
      </c>
    </row>
    <row r="616" customFormat="false" ht="12" hidden="false" customHeight="true" outlineLevel="0" collapsed="false">
      <c r="A616" s="31" t="n">
        <v>1999</v>
      </c>
      <c r="B616" s="86" t="n">
        <v>36361</v>
      </c>
      <c r="C616" s="31" t="n">
        <v>201</v>
      </c>
      <c r="D616" s="88" t="n">
        <v>0.25</v>
      </c>
      <c r="E616" s="23" t="n">
        <f aca="false">C616+D616</f>
        <v>201.25</v>
      </c>
      <c r="F616" s="23" t="n">
        <v>27.0874399195462</v>
      </c>
    </row>
    <row r="617" customFormat="false" ht="12" hidden="false" customHeight="true" outlineLevel="0" collapsed="false">
      <c r="A617" s="31" t="n">
        <v>1999</v>
      </c>
      <c r="B617" s="86" t="n">
        <v>36361</v>
      </c>
      <c r="C617" s="31" t="n">
        <v>201</v>
      </c>
      <c r="D617" s="88" t="n">
        <v>0.291666666666667</v>
      </c>
      <c r="E617" s="23" t="n">
        <f aca="false">C617+D617</f>
        <v>201.291666666667</v>
      </c>
      <c r="F617" s="23" t="n">
        <v>26.8262302315419</v>
      </c>
    </row>
    <row r="618" customFormat="false" ht="12" hidden="false" customHeight="true" outlineLevel="0" collapsed="false">
      <c r="A618" s="31" t="n">
        <v>1999</v>
      </c>
      <c r="B618" s="86" t="n">
        <v>36361</v>
      </c>
      <c r="C618" s="31" t="n">
        <v>201</v>
      </c>
      <c r="D618" s="88" t="n">
        <v>0.333333333333333</v>
      </c>
      <c r="E618" s="23" t="n">
        <f aca="false">C618+D618</f>
        <v>201.333333333333</v>
      </c>
      <c r="F618" s="23" t="n">
        <v>27.0000886368715</v>
      </c>
    </row>
    <row r="619" customFormat="false" ht="12" hidden="false" customHeight="true" outlineLevel="0" collapsed="false">
      <c r="A619" s="31" t="n">
        <v>1999</v>
      </c>
      <c r="B619" s="86" t="n">
        <v>36361</v>
      </c>
      <c r="C619" s="31" t="n">
        <v>201</v>
      </c>
      <c r="D619" s="88" t="n">
        <v>0.375</v>
      </c>
      <c r="E619" s="23" t="n">
        <f aca="false">C619+D619</f>
        <v>201.375</v>
      </c>
      <c r="F619" s="23" t="n">
        <v>28.4321386755343</v>
      </c>
    </row>
    <row r="620" customFormat="false" ht="12" hidden="false" customHeight="true" outlineLevel="0" collapsed="false">
      <c r="A620" s="31" t="n">
        <v>1999</v>
      </c>
      <c r="B620" s="86" t="n">
        <v>36361</v>
      </c>
      <c r="C620" s="31" t="n">
        <v>201</v>
      </c>
      <c r="D620" s="88" t="n">
        <v>0.416666666666667</v>
      </c>
      <c r="E620" s="23" t="n">
        <f aca="false">C620+D620</f>
        <v>201.416666666667</v>
      </c>
      <c r="F620" s="23" t="n">
        <v>29.9401428097859</v>
      </c>
    </row>
    <row r="621" customFormat="false" ht="12" hidden="false" customHeight="true" outlineLevel="0" collapsed="false">
      <c r="A621" s="31" t="n">
        <v>1999</v>
      </c>
      <c r="B621" s="86" t="n">
        <v>36361</v>
      </c>
      <c r="C621" s="31" t="n">
        <v>201</v>
      </c>
      <c r="D621" s="88" t="n">
        <v>0.458333333333333</v>
      </c>
      <c r="E621" s="23" t="n">
        <f aca="false">C621+D621</f>
        <v>201.458333333333</v>
      </c>
      <c r="F621" s="23" t="n">
        <v>31.2240973868</v>
      </c>
    </row>
    <row r="622" customFormat="false" ht="12" hidden="false" customHeight="true" outlineLevel="0" collapsed="false">
      <c r="A622" s="31" t="n">
        <v>1999</v>
      </c>
      <c r="B622" s="86" t="n">
        <v>36361</v>
      </c>
      <c r="C622" s="31" t="n">
        <v>201</v>
      </c>
      <c r="D622" s="88" t="n">
        <v>0.5</v>
      </c>
      <c r="E622" s="23" t="n">
        <f aca="false">C622+D622</f>
        <v>201.5</v>
      </c>
      <c r="F622" s="23" t="n">
        <v>33.0932769627862</v>
      </c>
    </row>
    <row r="623" customFormat="false" ht="12" hidden="false" customHeight="true" outlineLevel="0" collapsed="false">
      <c r="A623" s="31" t="n">
        <v>1999</v>
      </c>
      <c r="B623" s="86" t="n">
        <v>36361</v>
      </c>
      <c r="C623" s="31" t="n">
        <v>201</v>
      </c>
      <c r="D623" s="88" t="n">
        <v>0.541666666666667</v>
      </c>
      <c r="E623" s="23" t="n">
        <f aca="false">C623+D623</f>
        <v>201.541666666667</v>
      </c>
      <c r="F623" s="23" t="n">
        <v>35.0743519202145</v>
      </c>
    </row>
    <row r="624" customFormat="false" ht="12" hidden="false" customHeight="true" outlineLevel="0" collapsed="false">
      <c r="A624" s="31" t="n">
        <v>1999</v>
      </c>
      <c r="B624" s="86" t="n">
        <v>36361</v>
      </c>
      <c r="C624" s="31" t="n">
        <v>201</v>
      </c>
      <c r="D624" s="88" t="n">
        <v>0.583333333333333</v>
      </c>
      <c r="E624" s="23" t="n">
        <f aca="false">C624+D624</f>
        <v>201.583333333333</v>
      </c>
      <c r="F624" s="23" t="n">
        <v>35.760722307111</v>
      </c>
    </row>
    <row r="625" customFormat="false" ht="12" hidden="false" customHeight="true" outlineLevel="0" collapsed="false">
      <c r="A625" s="31" t="n">
        <v>1999</v>
      </c>
      <c r="B625" s="86" t="n">
        <v>36361</v>
      </c>
      <c r="C625" s="31" t="n">
        <v>201</v>
      </c>
      <c r="D625" s="88" t="n">
        <v>0.625</v>
      </c>
      <c r="E625" s="23" t="n">
        <f aca="false">C625+D625</f>
        <v>201.625</v>
      </c>
      <c r="F625" s="23" t="n">
        <v>35.4158743944107</v>
      </c>
    </row>
    <row r="626" customFormat="false" ht="12" hidden="false" customHeight="true" outlineLevel="0" collapsed="false">
      <c r="A626" s="31" t="n">
        <v>1999</v>
      </c>
      <c r="B626" s="86" t="n">
        <v>36361</v>
      </c>
      <c r="C626" s="31" t="n">
        <v>201</v>
      </c>
      <c r="D626" s="88" t="n">
        <v>0.666666666666667</v>
      </c>
      <c r="E626" s="23" t="n">
        <f aca="false">C626+D626</f>
        <v>201.666666666667</v>
      </c>
      <c r="F626" s="23" t="n">
        <v>34.5124507020269</v>
      </c>
    </row>
    <row r="627" customFormat="false" ht="12" hidden="false" customHeight="true" outlineLevel="0" collapsed="false">
      <c r="A627" s="31" t="n">
        <v>1999</v>
      </c>
      <c r="B627" s="86" t="n">
        <v>36361</v>
      </c>
      <c r="C627" s="31" t="n">
        <v>201</v>
      </c>
      <c r="D627" s="88" t="n">
        <v>0.708333333333333</v>
      </c>
      <c r="E627" s="23" t="n">
        <f aca="false">C627+D627</f>
        <v>201.708333333333</v>
      </c>
      <c r="F627" s="23" t="n">
        <v>33.415509511895</v>
      </c>
    </row>
    <row r="628" customFormat="false" ht="12" hidden="false" customHeight="true" outlineLevel="0" collapsed="false">
      <c r="A628" s="31" t="n">
        <v>1999</v>
      </c>
      <c r="B628" s="86" t="n">
        <v>36361</v>
      </c>
      <c r="C628" s="31" t="n">
        <v>201</v>
      </c>
      <c r="D628" s="88" t="n">
        <v>0.75</v>
      </c>
      <c r="E628" s="23" t="n">
        <f aca="false">C628+D628</f>
        <v>201.75</v>
      </c>
      <c r="F628" s="23" t="n">
        <v>32.6684620382254</v>
      </c>
    </row>
    <row r="629" customFormat="false" ht="12" hidden="false" customHeight="true" outlineLevel="0" collapsed="false">
      <c r="A629" s="31" t="n">
        <v>1999</v>
      </c>
      <c r="B629" s="86" t="n">
        <v>36361</v>
      </c>
      <c r="C629" s="31" t="n">
        <v>201</v>
      </c>
      <c r="D629" s="88" t="n">
        <v>0.791666666666667</v>
      </c>
      <c r="E629" s="23" t="n">
        <f aca="false">C629+D629</f>
        <v>201.791666666667</v>
      </c>
      <c r="F629" s="23" t="n">
        <v>31.8351220994624</v>
      </c>
    </row>
    <row r="630" customFormat="false" ht="12" hidden="false" customHeight="true" outlineLevel="0" collapsed="false">
      <c r="A630" s="31" t="n">
        <v>1999</v>
      </c>
      <c r="B630" s="86" t="n">
        <v>36361</v>
      </c>
      <c r="C630" s="31" t="n">
        <v>201</v>
      </c>
      <c r="D630" s="88" t="n">
        <v>0.833333333333333</v>
      </c>
      <c r="E630" s="23" t="n">
        <f aca="false">C630+D630</f>
        <v>201.833333333333</v>
      </c>
      <c r="F630" s="23" t="n">
        <v>30.2316729761435</v>
      </c>
    </row>
    <row r="631" customFormat="false" ht="12" hidden="false" customHeight="true" outlineLevel="0" collapsed="false">
      <c r="A631" s="31" t="n">
        <v>1999</v>
      </c>
      <c r="B631" s="86" t="n">
        <v>36361</v>
      </c>
      <c r="C631" s="31" t="n">
        <v>201</v>
      </c>
      <c r="D631" s="88" t="n">
        <v>0.875</v>
      </c>
      <c r="E631" s="23" t="n">
        <f aca="false">C631+D631</f>
        <v>201.875</v>
      </c>
      <c r="F631" s="23" t="n">
        <v>28.2490590435849</v>
      </c>
    </row>
    <row r="632" customFormat="false" ht="12" hidden="false" customHeight="true" outlineLevel="0" collapsed="false">
      <c r="A632" s="31" t="n">
        <v>1999</v>
      </c>
      <c r="B632" s="86" t="n">
        <v>36361</v>
      </c>
      <c r="C632" s="31" t="n">
        <v>201</v>
      </c>
      <c r="D632" s="88" t="n">
        <v>0.916666666666667</v>
      </c>
      <c r="E632" s="23" t="n">
        <f aca="false">C632+D632</f>
        <v>201.916666666667</v>
      </c>
      <c r="F632" s="23" t="n">
        <v>26.7397212950381</v>
      </c>
    </row>
    <row r="633" customFormat="false" ht="12" hidden="false" customHeight="true" outlineLevel="0" collapsed="false">
      <c r="A633" s="31" t="n">
        <v>1999</v>
      </c>
      <c r="B633" s="86" t="n">
        <v>36361</v>
      </c>
      <c r="C633" s="31" t="n">
        <v>201</v>
      </c>
      <c r="D633" s="88" t="n">
        <v>0.958333333333333</v>
      </c>
      <c r="E633" s="23" t="n">
        <f aca="false">C633+D633</f>
        <v>201.958333333333</v>
      </c>
      <c r="F633" s="23" t="n">
        <v>25.3110269560885</v>
      </c>
    </row>
    <row r="634" customFormat="false" ht="12" hidden="false" customHeight="true" outlineLevel="0" collapsed="false">
      <c r="A634" s="31" t="n">
        <v>1999</v>
      </c>
      <c r="B634" s="86" t="n">
        <v>36362</v>
      </c>
      <c r="C634" s="31" t="n">
        <v>202</v>
      </c>
      <c r="D634" s="88" t="n">
        <v>0</v>
      </c>
      <c r="E634" s="23" t="n">
        <f aca="false">C634+D634</f>
        <v>202</v>
      </c>
      <c r="F634" s="23" t="n">
        <v>23.881405625848</v>
      </c>
    </row>
    <row r="635" customFormat="false" ht="12" hidden="false" customHeight="true" outlineLevel="0" collapsed="false">
      <c r="A635" s="31" t="n">
        <v>1999</v>
      </c>
      <c r="B635" s="86" t="n">
        <v>36362</v>
      </c>
      <c r="C635" s="31" t="n">
        <v>202</v>
      </c>
      <c r="D635" s="88" t="n">
        <v>0.0416666666666667</v>
      </c>
      <c r="E635" s="23" t="n">
        <f aca="false">C635+D635</f>
        <v>202.041666666667</v>
      </c>
      <c r="F635" s="23" t="n">
        <v>22.8993871649461</v>
      </c>
    </row>
    <row r="636" customFormat="false" ht="12" hidden="false" customHeight="true" outlineLevel="0" collapsed="false">
      <c r="A636" s="31" t="n">
        <v>1999</v>
      </c>
      <c r="B636" s="86" t="n">
        <v>36362</v>
      </c>
      <c r="C636" s="31" t="n">
        <v>202</v>
      </c>
      <c r="D636" s="88" t="n">
        <v>0.0833333333333333</v>
      </c>
      <c r="E636" s="23" t="n">
        <f aca="false">C636+D636</f>
        <v>202.083333333333</v>
      </c>
      <c r="F636" s="23" t="n">
        <v>22.0287881196745</v>
      </c>
    </row>
    <row r="637" customFormat="false" ht="12" hidden="false" customHeight="true" outlineLevel="0" collapsed="false">
      <c r="A637" s="31" t="n">
        <v>1999</v>
      </c>
      <c r="B637" s="86" t="n">
        <v>36362</v>
      </c>
      <c r="C637" s="31" t="n">
        <v>202</v>
      </c>
      <c r="D637" s="88" t="n">
        <v>0.125</v>
      </c>
      <c r="E637" s="23" t="n">
        <f aca="false">C637+D637</f>
        <v>202.125</v>
      </c>
      <c r="F637" s="23" t="n">
        <v>20.9192575550385</v>
      </c>
    </row>
    <row r="638" customFormat="false" ht="12" hidden="false" customHeight="true" outlineLevel="0" collapsed="false">
      <c r="A638" s="31" t="n">
        <v>1999</v>
      </c>
      <c r="B638" s="86" t="n">
        <v>36362</v>
      </c>
      <c r="C638" s="31" t="n">
        <v>202</v>
      </c>
      <c r="D638" s="88" t="n">
        <v>0.166666666666667</v>
      </c>
      <c r="E638" s="23" t="n">
        <f aca="false">C638+D638</f>
        <v>202.166666666667</v>
      </c>
      <c r="F638" s="23" t="n">
        <v>19.6105982835132</v>
      </c>
    </row>
    <row r="639" customFormat="false" ht="12" hidden="false" customHeight="true" outlineLevel="0" collapsed="false">
      <c r="A639" s="31" t="n">
        <v>1999</v>
      </c>
      <c r="B639" s="86" t="n">
        <v>36362</v>
      </c>
      <c r="C639" s="31" t="n">
        <v>202</v>
      </c>
      <c r="D639" s="88" t="n">
        <v>0.208333333333333</v>
      </c>
      <c r="E639" s="23" t="n">
        <f aca="false">C639+D639</f>
        <v>202.208333333333</v>
      </c>
      <c r="F639" s="23" t="n">
        <v>18.8650338708128</v>
      </c>
    </row>
    <row r="640" customFormat="false" ht="12" hidden="false" customHeight="true" outlineLevel="0" collapsed="false">
      <c r="A640" s="31" t="n">
        <v>1999</v>
      </c>
      <c r="B640" s="86" t="n">
        <v>36362</v>
      </c>
      <c r="C640" s="31" t="n">
        <v>202</v>
      </c>
      <c r="D640" s="88" t="n">
        <v>0.25</v>
      </c>
      <c r="E640" s="23" t="n">
        <f aca="false">C640+D640</f>
        <v>202.25</v>
      </c>
      <c r="F640" s="23" t="n">
        <v>18.3245217434096</v>
      </c>
    </row>
    <row r="641" customFormat="false" ht="12" hidden="false" customHeight="true" outlineLevel="0" collapsed="false">
      <c r="A641" s="31" t="n">
        <v>1999</v>
      </c>
      <c r="B641" s="86" t="n">
        <v>36362</v>
      </c>
      <c r="C641" s="31" t="n">
        <v>202</v>
      </c>
      <c r="D641" s="88" t="n">
        <v>0.291666666666667</v>
      </c>
      <c r="E641" s="23" t="n">
        <f aca="false">C641+D641</f>
        <v>202.291666666667</v>
      </c>
      <c r="F641" s="23" t="n">
        <v>18.0309576281339</v>
      </c>
    </row>
    <row r="642" customFormat="false" ht="12" hidden="false" customHeight="true" outlineLevel="0" collapsed="false">
      <c r="A642" s="31" t="n">
        <v>1999</v>
      </c>
      <c r="B642" s="86" t="n">
        <v>36362</v>
      </c>
      <c r="C642" s="31" t="n">
        <v>202</v>
      </c>
      <c r="D642" s="88" t="n">
        <v>0.333333333333333</v>
      </c>
      <c r="E642" s="23" t="n">
        <f aca="false">C642+D642</f>
        <v>202.333333333333</v>
      </c>
      <c r="F642" s="23" t="n">
        <v>18.3838056405929</v>
      </c>
    </row>
    <row r="643" customFormat="false" ht="12" hidden="false" customHeight="true" outlineLevel="0" collapsed="false">
      <c r="A643" s="31" t="n">
        <v>1999</v>
      </c>
      <c r="B643" s="86" t="n">
        <v>36362</v>
      </c>
      <c r="C643" s="31" t="n">
        <v>202</v>
      </c>
      <c r="D643" s="88" t="n">
        <v>0.375</v>
      </c>
      <c r="E643" s="23" t="n">
        <f aca="false">C643+D643</f>
        <v>202.375</v>
      </c>
      <c r="F643" s="23" t="n">
        <v>18.9260664447603</v>
      </c>
    </row>
    <row r="644" customFormat="false" ht="12" hidden="false" customHeight="true" outlineLevel="0" collapsed="false">
      <c r="A644" s="31" t="n">
        <v>1999</v>
      </c>
      <c r="B644" s="86" t="n">
        <v>36362</v>
      </c>
      <c r="C644" s="31" t="n">
        <v>202</v>
      </c>
      <c r="D644" s="88" t="n">
        <v>0.416666666666667</v>
      </c>
      <c r="E644" s="23" t="n">
        <f aca="false">C644+D644</f>
        <v>202.416666666667</v>
      </c>
      <c r="F644" s="23" t="n">
        <v>20.059044490981</v>
      </c>
    </row>
    <row r="645" customFormat="false" ht="12" hidden="false" customHeight="true" outlineLevel="0" collapsed="false">
      <c r="A645" s="31" t="n">
        <v>1999</v>
      </c>
      <c r="B645" s="86" t="n">
        <v>36362</v>
      </c>
      <c r="C645" s="31" t="n">
        <v>202</v>
      </c>
      <c r="D645" s="88" t="n">
        <v>0.458333333333333</v>
      </c>
      <c r="E645" s="23" t="n">
        <f aca="false">C645+D645</f>
        <v>202.458333333333</v>
      </c>
      <c r="F645" s="23" t="n">
        <v>21.259846416874</v>
      </c>
    </row>
    <row r="646" customFormat="false" ht="12" hidden="false" customHeight="true" outlineLevel="0" collapsed="false">
      <c r="A646" s="31" t="n">
        <v>1999</v>
      </c>
      <c r="B646" s="86" t="n">
        <v>36362</v>
      </c>
      <c r="C646" s="31" t="n">
        <v>202</v>
      </c>
      <c r="D646" s="88" t="n">
        <v>0.5</v>
      </c>
      <c r="E646" s="23" t="n">
        <f aca="false">C646+D646</f>
        <v>202.5</v>
      </c>
      <c r="F646" s="23" t="n">
        <v>22.4598697219505</v>
      </c>
    </row>
    <row r="647" customFormat="false" ht="12" hidden="false" customHeight="true" outlineLevel="0" collapsed="false">
      <c r="A647" s="31" t="n">
        <v>1999</v>
      </c>
      <c r="B647" s="86" t="n">
        <v>36362</v>
      </c>
      <c r="C647" s="31" t="n">
        <v>202</v>
      </c>
      <c r="D647" s="88" t="n">
        <v>0.541666666666667</v>
      </c>
      <c r="E647" s="23" t="n">
        <f aca="false">C647+D647</f>
        <v>202.541666666667</v>
      </c>
      <c r="F647" s="23" t="n">
        <v>23.047796050621</v>
      </c>
    </row>
    <row r="648" customFormat="false" ht="12" hidden="false" customHeight="true" outlineLevel="0" collapsed="false">
      <c r="A648" s="31" t="n">
        <v>1999</v>
      </c>
      <c r="B648" s="86" t="n">
        <v>36362</v>
      </c>
      <c r="C648" s="31" t="n">
        <v>202</v>
      </c>
      <c r="D648" s="88" t="n">
        <v>0.583333333333333</v>
      </c>
      <c r="E648" s="23" t="n">
        <f aca="false">C648+D648</f>
        <v>202.583333333333</v>
      </c>
      <c r="F648" s="23" t="n">
        <v>23.7276289788532</v>
      </c>
    </row>
    <row r="649" customFormat="false" ht="12" hidden="false" customHeight="true" outlineLevel="0" collapsed="false">
      <c r="A649" s="31" t="n">
        <v>1999</v>
      </c>
      <c r="B649" s="86" t="n">
        <v>36362</v>
      </c>
      <c r="C649" s="31" t="n">
        <v>202</v>
      </c>
      <c r="D649" s="88" t="n">
        <v>0.625</v>
      </c>
      <c r="E649" s="23" t="n">
        <f aca="false">C649+D649</f>
        <v>202.625</v>
      </c>
      <c r="F649" s="23" t="n">
        <v>25.1480447213624</v>
      </c>
    </row>
    <row r="650" customFormat="false" ht="12" hidden="false" customHeight="true" outlineLevel="0" collapsed="false">
      <c r="A650" s="31" t="n">
        <v>1999</v>
      </c>
      <c r="B650" s="86" t="n">
        <v>36362</v>
      </c>
      <c r="C650" s="31" t="n">
        <v>202</v>
      </c>
      <c r="D650" s="88" t="n">
        <v>0.666666666666667</v>
      </c>
      <c r="E650" s="23" t="n">
        <f aca="false">C650+D650</f>
        <v>202.666666666667</v>
      </c>
      <c r="F650" s="23" t="n">
        <v>25.7231187256067</v>
      </c>
    </row>
    <row r="651" customFormat="false" ht="12" hidden="false" customHeight="true" outlineLevel="0" collapsed="false">
      <c r="A651" s="31" t="n">
        <v>1999</v>
      </c>
      <c r="B651" s="86" t="n">
        <v>36362</v>
      </c>
      <c r="C651" s="31" t="n">
        <v>202</v>
      </c>
      <c r="D651" s="88" t="n">
        <v>0.708333333333333</v>
      </c>
      <c r="E651" s="23" t="n">
        <f aca="false">C651+D651</f>
        <v>202.708333333333</v>
      </c>
      <c r="F651" s="23" t="n">
        <v>25.6401670911315</v>
      </c>
    </row>
    <row r="652" customFormat="false" ht="12" hidden="false" customHeight="true" outlineLevel="0" collapsed="false">
      <c r="A652" s="31" t="n">
        <v>1999</v>
      </c>
      <c r="B652" s="86" t="n">
        <v>36362</v>
      </c>
      <c r="C652" s="31" t="n">
        <v>202</v>
      </c>
      <c r="D652" s="88" t="n">
        <v>0.75</v>
      </c>
      <c r="E652" s="23" t="n">
        <f aca="false">C652+D652</f>
        <v>202.75</v>
      </c>
      <c r="F652" s="23" t="n">
        <v>24.7451658029974</v>
      </c>
    </row>
    <row r="653" customFormat="false" ht="12" hidden="false" customHeight="true" outlineLevel="0" collapsed="false">
      <c r="A653" s="31" t="n">
        <v>1999</v>
      </c>
      <c r="B653" s="86" t="n">
        <v>36362</v>
      </c>
      <c r="C653" s="31" t="n">
        <v>202</v>
      </c>
      <c r="D653" s="88" t="n">
        <v>0.791666666666667</v>
      </c>
      <c r="E653" s="23" t="n">
        <f aca="false">C653+D653</f>
        <v>202.791666666667</v>
      </c>
      <c r="F653" s="23" t="n">
        <v>23.4230398949135</v>
      </c>
    </row>
    <row r="654" customFormat="false" ht="12" hidden="false" customHeight="true" outlineLevel="0" collapsed="false">
      <c r="A654" s="31" t="n">
        <v>1999</v>
      </c>
      <c r="B654" s="86" t="n">
        <v>36362</v>
      </c>
      <c r="C654" s="31" t="n">
        <v>202</v>
      </c>
      <c r="D654" s="88" t="n">
        <v>0.833333333333333</v>
      </c>
      <c r="E654" s="23" t="n">
        <f aca="false">C654+D654</f>
        <v>202.833333333333</v>
      </c>
      <c r="F654" s="23" t="n">
        <v>22.2432846338022</v>
      </c>
    </row>
    <row r="655" customFormat="false" ht="12" hidden="false" customHeight="true" outlineLevel="0" collapsed="false">
      <c r="A655" s="31" t="n">
        <v>1999</v>
      </c>
      <c r="B655" s="86" t="n">
        <v>36362</v>
      </c>
      <c r="C655" s="31" t="n">
        <v>202</v>
      </c>
      <c r="D655" s="88" t="n">
        <v>0.875</v>
      </c>
      <c r="E655" s="23" t="n">
        <f aca="false">C655+D655</f>
        <v>202.875</v>
      </c>
      <c r="F655" s="23" t="n">
        <v>20.7175289031075</v>
      </c>
    </row>
    <row r="656" customFormat="false" ht="12" hidden="false" customHeight="true" outlineLevel="0" collapsed="false">
      <c r="A656" s="31" t="n">
        <v>1999</v>
      </c>
      <c r="B656" s="86" t="n">
        <v>36362</v>
      </c>
      <c r="C656" s="31" t="n">
        <v>202</v>
      </c>
      <c r="D656" s="88" t="n">
        <v>0.916666666666667</v>
      </c>
      <c r="E656" s="23" t="n">
        <f aca="false">C656+D656</f>
        <v>202.916666666667</v>
      </c>
      <c r="F656" s="23" t="n">
        <v>19.0487245932533</v>
      </c>
    </row>
    <row r="657" customFormat="false" ht="12" hidden="false" customHeight="true" outlineLevel="0" collapsed="false">
      <c r="A657" s="31" t="n">
        <v>1999</v>
      </c>
      <c r="B657" s="86" t="n">
        <v>36362</v>
      </c>
      <c r="C657" s="31" t="n">
        <v>202</v>
      </c>
      <c r="D657" s="88" t="n">
        <v>0.958333333333333</v>
      </c>
      <c r="E657" s="23" t="n">
        <f aca="false">C657+D657</f>
        <v>202.958333333333</v>
      </c>
      <c r="F657" s="23" t="n">
        <v>17.6848819740391</v>
      </c>
    </row>
    <row r="658" customFormat="false" ht="12" hidden="false" customHeight="true" outlineLevel="0" collapsed="false">
      <c r="A658" s="31" t="n">
        <v>1999</v>
      </c>
      <c r="B658" s="86" t="n">
        <v>36363</v>
      </c>
      <c r="C658" s="31" t="n">
        <v>203</v>
      </c>
      <c r="D658" s="88" t="n">
        <v>0</v>
      </c>
      <c r="E658" s="23" t="n">
        <f aca="false">C658+D658</f>
        <v>203</v>
      </c>
      <c r="F658" s="23" t="n">
        <v>16.4186871884569</v>
      </c>
    </row>
    <row r="659" customFormat="false" ht="12" hidden="false" customHeight="true" outlineLevel="0" collapsed="false">
      <c r="A659" s="31" t="n">
        <v>1999</v>
      </c>
      <c r="B659" s="86" t="n">
        <v>36363</v>
      </c>
      <c r="C659" s="31" t="n">
        <v>203</v>
      </c>
      <c r="D659" s="88" t="n">
        <v>0.0416666666666667</v>
      </c>
      <c r="E659" s="23" t="n">
        <f aca="false">C659+D659</f>
        <v>203.041666666667</v>
      </c>
      <c r="F659" s="23" t="n">
        <v>15.2924638594526</v>
      </c>
    </row>
    <row r="660" customFormat="false" ht="12" hidden="false" customHeight="true" outlineLevel="0" collapsed="false">
      <c r="A660" s="31" t="n">
        <v>1999</v>
      </c>
      <c r="B660" s="86" t="n">
        <v>36363</v>
      </c>
      <c r="C660" s="31" t="n">
        <v>203</v>
      </c>
      <c r="D660" s="88" t="n">
        <v>0.0833333333333333</v>
      </c>
      <c r="E660" s="23" t="n">
        <f aca="false">C660+D660</f>
        <v>203.083333333333</v>
      </c>
      <c r="F660" s="23" t="n">
        <v>14.1975604257759</v>
      </c>
    </row>
    <row r="661" customFormat="false" ht="12" hidden="false" customHeight="true" outlineLevel="0" collapsed="false">
      <c r="A661" s="31" t="n">
        <v>1999</v>
      </c>
      <c r="B661" s="86" t="n">
        <v>36363</v>
      </c>
      <c r="C661" s="31" t="n">
        <v>203</v>
      </c>
      <c r="D661" s="88" t="n">
        <v>0.125</v>
      </c>
      <c r="E661" s="23" t="n">
        <f aca="false">C661+D661</f>
        <v>203.125</v>
      </c>
      <c r="F661" s="23" t="n">
        <v>13.2236930524028</v>
      </c>
    </row>
    <row r="662" customFormat="false" ht="12" hidden="false" customHeight="true" outlineLevel="0" collapsed="false">
      <c r="A662" s="31" t="n">
        <v>1999</v>
      </c>
      <c r="B662" s="86" t="n">
        <v>36363</v>
      </c>
      <c r="C662" s="31" t="n">
        <v>203</v>
      </c>
      <c r="D662" s="88" t="n">
        <v>0.166666666666667</v>
      </c>
      <c r="E662" s="23" t="n">
        <f aca="false">C662+D662</f>
        <v>203.166666666667</v>
      </c>
      <c r="F662" s="23" t="n">
        <v>12.5982781372584</v>
      </c>
    </row>
    <row r="663" customFormat="false" ht="12" hidden="false" customHeight="true" outlineLevel="0" collapsed="false">
      <c r="A663" s="31" t="n">
        <v>1999</v>
      </c>
      <c r="B663" s="86" t="n">
        <v>36363</v>
      </c>
      <c r="C663" s="31" t="n">
        <v>203</v>
      </c>
      <c r="D663" s="88" t="n">
        <v>0.208333333333333</v>
      </c>
      <c r="E663" s="23" t="n">
        <f aca="false">C663+D663</f>
        <v>203.208333333333</v>
      </c>
      <c r="F663" s="23" t="n">
        <v>12.08022899475</v>
      </c>
    </row>
    <row r="664" customFormat="false" ht="12" hidden="false" customHeight="true" outlineLevel="0" collapsed="false">
      <c r="A664" s="31" t="n">
        <v>1999</v>
      </c>
      <c r="B664" s="86" t="n">
        <v>36363</v>
      </c>
      <c r="C664" s="31" t="n">
        <v>203</v>
      </c>
      <c r="D664" s="88" t="n">
        <v>0.25</v>
      </c>
      <c r="E664" s="23" t="n">
        <f aca="false">C664+D664</f>
        <v>203.25</v>
      </c>
      <c r="F664" s="23" t="n">
        <v>11.3611557746731</v>
      </c>
    </row>
    <row r="665" customFormat="false" ht="12" hidden="false" customHeight="true" outlineLevel="0" collapsed="false">
      <c r="A665" s="31" t="n">
        <v>1999</v>
      </c>
      <c r="B665" s="86" t="n">
        <v>36363</v>
      </c>
      <c r="C665" s="31" t="n">
        <v>203</v>
      </c>
      <c r="D665" s="88" t="n">
        <v>0.291666666666667</v>
      </c>
      <c r="E665" s="23" t="n">
        <f aca="false">C665+D665</f>
        <v>203.291666666667</v>
      </c>
      <c r="F665" s="23" t="n">
        <v>10.8588471021352</v>
      </c>
    </row>
    <row r="666" customFormat="false" ht="12" hidden="false" customHeight="true" outlineLevel="0" collapsed="false">
      <c r="A666" s="31" t="n">
        <v>1999</v>
      </c>
      <c r="B666" s="86" t="n">
        <v>36363</v>
      </c>
      <c r="C666" s="31" t="n">
        <v>203</v>
      </c>
      <c r="D666" s="88" t="n">
        <v>0.333333333333333</v>
      </c>
      <c r="E666" s="23" t="n">
        <f aca="false">C666+D666</f>
        <v>203.333333333333</v>
      </c>
      <c r="F666" s="23" t="n">
        <v>10.6160833552073</v>
      </c>
    </row>
    <row r="667" customFormat="false" ht="12" hidden="false" customHeight="true" outlineLevel="0" collapsed="false">
      <c r="A667" s="31" t="n">
        <v>1999</v>
      </c>
      <c r="B667" s="86" t="n">
        <v>36363</v>
      </c>
      <c r="C667" s="31" t="n">
        <v>203</v>
      </c>
      <c r="D667" s="88" t="n">
        <v>0.375</v>
      </c>
      <c r="E667" s="23" t="n">
        <f aca="false">C667+D667</f>
        <v>203.375</v>
      </c>
      <c r="F667" s="23" t="n">
        <v>10.8238296096901</v>
      </c>
    </row>
    <row r="668" customFormat="false" ht="12" hidden="false" customHeight="true" outlineLevel="0" collapsed="false">
      <c r="A668" s="31" t="n">
        <v>1999</v>
      </c>
      <c r="B668" s="86" t="n">
        <v>36363</v>
      </c>
      <c r="C668" s="31" t="n">
        <v>203</v>
      </c>
      <c r="D668" s="88" t="n">
        <v>0.416666666666667</v>
      </c>
      <c r="E668" s="23" t="n">
        <f aca="false">C668+D668</f>
        <v>203.416666666667</v>
      </c>
      <c r="F668" s="23" t="n">
        <v>11.4717804852514</v>
      </c>
    </row>
    <row r="669" customFormat="false" ht="12" hidden="false" customHeight="true" outlineLevel="0" collapsed="false">
      <c r="A669" s="31" t="n">
        <v>1999</v>
      </c>
      <c r="B669" s="86" t="n">
        <v>36363</v>
      </c>
      <c r="C669" s="31" t="n">
        <v>203</v>
      </c>
      <c r="D669" s="88" t="n">
        <v>0.458333333333333</v>
      </c>
      <c r="E669" s="23" t="n">
        <f aca="false">C669+D669</f>
        <v>203.458333333333</v>
      </c>
      <c r="F669" s="23" t="n">
        <v>12.1193112182155</v>
      </c>
    </row>
    <row r="670" customFormat="false" ht="12" hidden="false" customHeight="true" outlineLevel="0" collapsed="false">
      <c r="A670" s="31" t="n">
        <v>1999</v>
      </c>
      <c r="B670" s="86" t="n">
        <v>36363</v>
      </c>
      <c r="C670" s="31" t="n">
        <v>203</v>
      </c>
      <c r="D670" s="88" t="n">
        <v>0.5</v>
      </c>
      <c r="E670" s="23" t="n">
        <f aca="false">C670+D670</f>
        <v>203.5</v>
      </c>
      <c r="F670" s="23" t="n">
        <v>13.3093946275706</v>
      </c>
    </row>
    <row r="671" customFormat="false" ht="12" hidden="false" customHeight="true" outlineLevel="0" collapsed="false">
      <c r="A671" s="31" t="n">
        <v>1999</v>
      </c>
      <c r="B671" s="86" t="n">
        <v>36363</v>
      </c>
      <c r="C671" s="31" t="n">
        <v>203</v>
      </c>
      <c r="D671" s="88" t="n">
        <v>0.541666666666667</v>
      </c>
      <c r="E671" s="23" t="n">
        <f aca="false">C671+D671</f>
        <v>203.541666666667</v>
      </c>
      <c r="F671" s="23" t="n">
        <v>14.522223755073</v>
      </c>
    </row>
    <row r="672" customFormat="false" ht="12" hidden="false" customHeight="true" outlineLevel="0" collapsed="false">
      <c r="A672" s="31" t="n">
        <v>1999</v>
      </c>
      <c r="B672" s="86" t="n">
        <v>36363</v>
      </c>
      <c r="C672" s="31" t="n">
        <v>203</v>
      </c>
      <c r="D672" s="88" t="n">
        <v>0.583333333333333</v>
      </c>
      <c r="E672" s="23" t="n">
        <f aca="false">C672+D672</f>
        <v>203.583333333333</v>
      </c>
      <c r="F672" s="23" t="n">
        <v>15.8455728974731</v>
      </c>
    </row>
    <row r="673" customFormat="false" ht="12" hidden="false" customHeight="true" outlineLevel="0" collapsed="false">
      <c r="A673" s="31" t="n">
        <v>1999</v>
      </c>
      <c r="B673" s="86" t="n">
        <v>36363</v>
      </c>
      <c r="C673" s="31" t="n">
        <v>203</v>
      </c>
      <c r="D673" s="88" t="n">
        <v>0.625</v>
      </c>
      <c r="E673" s="23" t="n">
        <f aca="false">C673+D673</f>
        <v>203.625</v>
      </c>
      <c r="F673" s="23" t="n">
        <v>17.1227869884516</v>
      </c>
    </row>
    <row r="674" customFormat="false" ht="12" hidden="false" customHeight="true" outlineLevel="0" collapsed="false">
      <c r="A674" s="31" t="n">
        <v>1999</v>
      </c>
      <c r="B674" s="86" t="n">
        <v>36363</v>
      </c>
      <c r="C674" s="31" t="n">
        <v>203</v>
      </c>
      <c r="D674" s="88" t="n">
        <v>0.666666666666667</v>
      </c>
      <c r="E674" s="23" t="n">
        <f aca="false">C674+D674</f>
        <v>203.666666666667</v>
      </c>
      <c r="F674" s="23" t="n">
        <v>18.0309576281339</v>
      </c>
    </row>
    <row r="675" customFormat="false" ht="12" hidden="false" customHeight="true" outlineLevel="0" collapsed="false">
      <c r="A675" s="31" t="n">
        <v>1999</v>
      </c>
      <c r="B675" s="86" t="n">
        <v>36363</v>
      </c>
      <c r="C675" s="31" t="n">
        <v>203</v>
      </c>
      <c r="D675" s="88" t="n">
        <v>0.708333333333333</v>
      </c>
      <c r="E675" s="23" t="n">
        <f aca="false">C675+D675</f>
        <v>203.708333333333</v>
      </c>
      <c r="F675" s="23" t="n">
        <v>18.5029494451817</v>
      </c>
    </row>
    <row r="676" customFormat="false" ht="12" hidden="false" customHeight="true" outlineLevel="0" collapsed="false">
      <c r="A676" s="31" t="n">
        <v>1999</v>
      </c>
      <c r="B676" s="86" t="n">
        <v>36363</v>
      </c>
      <c r="C676" s="31" t="n">
        <v>203</v>
      </c>
      <c r="D676" s="88" t="n">
        <v>0.75</v>
      </c>
      <c r="E676" s="23" t="n">
        <f aca="false">C676+D676</f>
        <v>203.75</v>
      </c>
      <c r="F676" s="23" t="n">
        <v>18.5029494451817</v>
      </c>
    </row>
    <row r="677" customFormat="false" ht="12" hidden="false" customHeight="true" outlineLevel="0" collapsed="false">
      <c r="A677" s="31" t="n">
        <v>1999</v>
      </c>
      <c r="B677" s="86" t="n">
        <v>36363</v>
      </c>
      <c r="C677" s="31" t="n">
        <v>203</v>
      </c>
      <c r="D677" s="88" t="n">
        <v>0.791666666666667</v>
      </c>
      <c r="E677" s="23" t="n">
        <f aca="false">C677+D677</f>
        <v>203.791666666667</v>
      </c>
      <c r="F677" s="23" t="n">
        <v>18.3838056405929</v>
      </c>
    </row>
    <row r="678" customFormat="false" ht="12" hidden="false" customHeight="true" outlineLevel="0" collapsed="false">
      <c r="A678" s="31" t="n">
        <v>1999</v>
      </c>
      <c r="B678" s="86" t="n">
        <v>36363</v>
      </c>
      <c r="C678" s="31" t="n">
        <v>203</v>
      </c>
      <c r="D678" s="88" t="n">
        <v>0.833333333333333</v>
      </c>
      <c r="E678" s="23" t="n">
        <f aca="false">C678+D678</f>
        <v>203.833333333333</v>
      </c>
      <c r="F678" s="23" t="n">
        <v>17.7994961166864</v>
      </c>
    </row>
    <row r="679" customFormat="false" ht="12" hidden="false" customHeight="true" outlineLevel="0" collapsed="false">
      <c r="A679" s="31" t="n">
        <v>1999</v>
      </c>
      <c r="B679" s="86" t="n">
        <v>36363</v>
      </c>
      <c r="C679" s="31" t="n">
        <v>203</v>
      </c>
      <c r="D679" s="88" t="n">
        <v>0.875</v>
      </c>
      <c r="E679" s="23" t="n">
        <f aca="false">C679+D679</f>
        <v>203.875</v>
      </c>
      <c r="F679" s="23" t="n">
        <v>16.3657403839599</v>
      </c>
    </row>
    <row r="680" customFormat="false" ht="12" hidden="false" customHeight="true" outlineLevel="0" collapsed="false">
      <c r="A680" s="31" t="n">
        <v>1999</v>
      </c>
      <c r="B680" s="86" t="n">
        <v>36363</v>
      </c>
      <c r="C680" s="31" t="n">
        <v>203</v>
      </c>
      <c r="D680" s="88" t="n">
        <v>0.916666666666667</v>
      </c>
      <c r="E680" s="23" t="n">
        <f aca="false">C680+D680</f>
        <v>203.916666666667</v>
      </c>
      <c r="F680" s="23" t="n">
        <v>14.8064093149385</v>
      </c>
    </row>
    <row r="681" customFormat="false" ht="12" hidden="false" customHeight="true" outlineLevel="0" collapsed="false">
      <c r="A681" s="31" t="n">
        <v>1999</v>
      </c>
      <c r="B681" s="86" t="n">
        <v>36363</v>
      </c>
      <c r="C681" s="31" t="n">
        <v>203</v>
      </c>
      <c r="D681" s="88" t="n">
        <v>0.958333333333333</v>
      </c>
      <c r="E681" s="23" t="n">
        <f aca="false">C681+D681</f>
        <v>203.958333333333</v>
      </c>
      <c r="F681" s="23" t="n">
        <v>13.5260864272675</v>
      </c>
    </row>
    <row r="682" customFormat="false" ht="12" hidden="false" customHeight="true" outlineLevel="0" collapsed="false">
      <c r="A682" s="31" t="n">
        <v>1999</v>
      </c>
      <c r="B682" s="86" t="n">
        <v>36364</v>
      </c>
      <c r="C682" s="31" t="n">
        <v>204</v>
      </c>
      <c r="D682" s="88" t="n">
        <v>0</v>
      </c>
      <c r="E682" s="23" t="n">
        <f aca="false">C682+D682</f>
        <v>204</v>
      </c>
      <c r="F682" s="23" t="n">
        <v>12.6390363647435</v>
      </c>
    </row>
    <row r="683" customFormat="false" ht="12" hidden="false" customHeight="true" outlineLevel="0" collapsed="false">
      <c r="A683" s="31" t="n">
        <v>1999</v>
      </c>
      <c r="B683" s="86" t="n">
        <v>36364</v>
      </c>
      <c r="C683" s="31" t="n">
        <v>204</v>
      </c>
      <c r="D683" s="88" t="n">
        <v>0.0416666666666667</v>
      </c>
      <c r="E683" s="23" t="n">
        <f aca="false">C683+D683</f>
        <v>204.041666666667</v>
      </c>
      <c r="F683" s="23" t="n">
        <v>11.8101596561793</v>
      </c>
    </row>
    <row r="684" customFormat="false" ht="12" hidden="false" customHeight="true" outlineLevel="0" collapsed="false">
      <c r="A684" s="31" t="n">
        <v>1999</v>
      </c>
      <c r="B684" s="86" t="n">
        <v>36364</v>
      </c>
      <c r="C684" s="31" t="n">
        <v>204</v>
      </c>
      <c r="D684" s="88" t="n">
        <v>0.0833333333333333</v>
      </c>
      <c r="E684" s="23" t="n">
        <f aca="false">C684+D684</f>
        <v>204.083333333333</v>
      </c>
      <c r="F684" s="23" t="n">
        <v>11.1791467874699</v>
      </c>
    </row>
    <row r="685" customFormat="false" ht="12" hidden="false" customHeight="true" outlineLevel="0" collapsed="false">
      <c r="A685" s="31" t="n">
        <v>1999</v>
      </c>
      <c r="B685" s="86" t="n">
        <v>36364</v>
      </c>
      <c r="C685" s="31" t="n">
        <v>204</v>
      </c>
      <c r="D685" s="88" t="n">
        <v>0.125</v>
      </c>
      <c r="E685" s="23" t="n">
        <f aca="false">C685+D685</f>
        <v>204.125</v>
      </c>
      <c r="F685" s="23" t="n">
        <v>10.7889250412751</v>
      </c>
    </row>
    <row r="686" customFormat="false" ht="12" hidden="false" customHeight="true" outlineLevel="0" collapsed="false">
      <c r="A686" s="31" t="n">
        <v>1999</v>
      </c>
      <c r="B686" s="86" t="n">
        <v>36364</v>
      </c>
      <c r="C686" s="31" t="n">
        <v>204</v>
      </c>
      <c r="D686" s="88" t="n">
        <v>0.166666666666667</v>
      </c>
      <c r="E686" s="23" t="n">
        <f aca="false">C686+D686</f>
        <v>204.166666666667</v>
      </c>
      <c r="F686" s="23" t="n">
        <v>10.3787469097477</v>
      </c>
    </row>
    <row r="687" customFormat="false" ht="12" hidden="false" customHeight="true" outlineLevel="0" collapsed="false">
      <c r="A687" s="31" t="n">
        <v>1999</v>
      </c>
      <c r="B687" s="86" t="n">
        <v>36364</v>
      </c>
      <c r="C687" s="31" t="n">
        <v>204</v>
      </c>
      <c r="D687" s="88" t="n">
        <v>0.208333333333333</v>
      </c>
      <c r="E687" s="23" t="n">
        <f aca="false">C687+D687</f>
        <v>204.208333333333</v>
      </c>
      <c r="F687" s="23" t="n">
        <v>10.0488695827056</v>
      </c>
    </row>
    <row r="688" customFormat="false" ht="12" hidden="false" customHeight="true" outlineLevel="0" collapsed="false">
      <c r="A688" s="31" t="n">
        <v>1999</v>
      </c>
      <c r="B688" s="86" t="n">
        <v>36364</v>
      </c>
      <c r="C688" s="31" t="n">
        <v>204</v>
      </c>
      <c r="D688" s="88" t="n">
        <v>0.25</v>
      </c>
      <c r="E688" s="23" t="n">
        <f aca="false">C688+D688</f>
        <v>204.25</v>
      </c>
      <c r="F688" s="23" t="n">
        <v>9.85599745769314</v>
      </c>
    </row>
    <row r="689" customFormat="false" ht="12" hidden="false" customHeight="true" outlineLevel="0" collapsed="false">
      <c r="A689" s="31" t="n">
        <v>1999</v>
      </c>
      <c r="B689" s="86" t="n">
        <v>36364</v>
      </c>
      <c r="C689" s="31" t="n">
        <v>204</v>
      </c>
      <c r="D689" s="88" t="n">
        <v>0.291666666666667</v>
      </c>
      <c r="E689" s="23" t="n">
        <f aca="false">C689+D689</f>
        <v>204.291666666667</v>
      </c>
      <c r="F689" s="23" t="n">
        <v>9.85599745769314</v>
      </c>
    </row>
    <row r="690" customFormat="false" ht="12" hidden="false" customHeight="true" outlineLevel="0" collapsed="false">
      <c r="A690" s="31" t="n">
        <v>1999</v>
      </c>
      <c r="B690" s="86" t="n">
        <v>36364</v>
      </c>
      <c r="C690" s="31" t="n">
        <v>204</v>
      </c>
      <c r="D690" s="88" t="n">
        <v>0.333333333333333</v>
      </c>
      <c r="E690" s="23" t="n">
        <f aca="false">C690+D690</f>
        <v>204.333333333333</v>
      </c>
      <c r="F690" s="23" t="n">
        <v>9.88788379819915</v>
      </c>
    </row>
    <row r="691" customFormat="false" ht="12" hidden="false" customHeight="true" outlineLevel="0" collapsed="false">
      <c r="A691" s="31" t="n">
        <v>1999</v>
      </c>
      <c r="B691" s="86" t="n">
        <v>36364</v>
      </c>
      <c r="C691" s="31" t="n">
        <v>204</v>
      </c>
      <c r="D691" s="88" t="n">
        <v>0.375</v>
      </c>
      <c r="E691" s="23" t="n">
        <f aca="false">C691+D691</f>
        <v>204.375</v>
      </c>
      <c r="F691" s="23" t="n">
        <v>10.4798058069081</v>
      </c>
    </row>
    <row r="692" customFormat="false" ht="12" hidden="false" customHeight="true" outlineLevel="0" collapsed="false">
      <c r="A692" s="31" t="n">
        <v>1999</v>
      </c>
      <c r="B692" s="86" t="n">
        <v>36364</v>
      </c>
      <c r="C692" s="31" t="n">
        <v>204</v>
      </c>
      <c r="D692" s="88" t="n">
        <v>0.416666666666667</v>
      </c>
      <c r="E692" s="23" t="n">
        <f aca="false">C692+D692</f>
        <v>204.416666666667</v>
      </c>
      <c r="F692" s="23" t="n">
        <v>11.6209574974939</v>
      </c>
    </row>
    <row r="693" customFormat="false" ht="12" hidden="false" customHeight="true" outlineLevel="0" collapsed="false">
      <c r="A693" s="31" t="n">
        <v>1999</v>
      </c>
      <c r="B693" s="86" t="n">
        <v>36364</v>
      </c>
      <c r="C693" s="31" t="n">
        <v>204</v>
      </c>
      <c r="D693" s="88" t="n">
        <v>0.458333333333333</v>
      </c>
      <c r="E693" s="23" t="n">
        <f aca="false">C693+D693</f>
        <v>204.458333333333</v>
      </c>
      <c r="F693" s="23" t="n">
        <v>12.5171555685031</v>
      </c>
    </row>
    <row r="694" customFormat="false" ht="12" hidden="false" customHeight="true" outlineLevel="0" collapsed="false">
      <c r="A694" s="31" t="n">
        <v>1999</v>
      </c>
      <c r="B694" s="86" t="n">
        <v>36364</v>
      </c>
      <c r="C694" s="31" t="n">
        <v>204</v>
      </c>
      <c r="D694" s="88" t="n">
        <v>0.5</v>
      </c>
      <c r="E694" s="23" t="n">
        <f aca="false">C694+D694</f>
        <v>204.5</v>
      </c>
      <c r="F694" s="23" t="n">
        <v>13.6137477869255</v>
      </c>
    </row>
    <row r="695" customFormat="false" ht="12" hidden="false" customHeight="true" outlineLevel="0" collapsed="false">
      <c r="A695" s="31" t="n">
        <v>1999</v>
      </c>
      <c r="B695" s="86" t="n">
        <v>36364</v>
      </c>
      <c r="C695" s="31" t="n">
        <v>204</v>
      </c>
      <c r="D695" s="88" t="n">
        <v>0.541666666666667</v>
      </c>
      <c r="E695" s="23" t="n">
        <f aca="false">C695+D695</f>
        <v>204.541666666667</v>
      </c>
      <c r="F695" s="23" t="n">
        <v>14.7586617666539</v>
      </c>
    </row>
    <row r="696" customFormat="false" ht="12" hidden="false" customHeight="true" outlineLevel="0" collapsed="false">
      <c r="A696" s="31" t="n">
        <v>1999</v>
      </c>
      <c r="B696" s="86" t="n">
        <v>36364</v>
      </c>
      <c r="C696" s="31" t="n">
        <v>204</v>
      </c>
      <c r="D696" s="88" t="n">
        <v>0.583333333333333</v>
      </c>
      <c r="E696" s="23" t="n">
        <f aca="false">C696+D696</f>
        <v>204.583333333333</v>
      </c>
      <c r="F696" s="23" t="n">
        <v>15.5414422396292</v>
      </c>
    </row>
    <row r="697" customFormat="false" ht="12" hidden="false" customHeight="true" outlineLevel="0" collapsed="false">
      <c r="A697" s="31" t="n">
        <v>1999</v>
      </c>
      <c r="B697" s="86" t="n">
        <v>36364</v>
      </c>
      <c r="C697" s="31" t="n">
        <v>204</v>
      </c>
      <c r="D697" s="88" t="n">
        <v>0.625</v>
      </c>
      <c r="E697" s="23" t="n">
        <f aca="false">C697+D697</f>
        <v>204.625</v>
      </c>
      <c r="F697" s="23" t="n">
        <v>16.1035565101364</v>
      </c>
    </row>
    <row r="698" customFormat="false" ht="12" hidden="false" customHeight="true" outlineLevel="0" collapsed="false">
      <c r="A698" s="31" t="n">
        <v>1999</v>
      </c>
      <c r="B698" s="86" t="n">
        <v>36364</v>
      </c>
      <c r="C698" s="31" t="n">
        <v>204</v>
      </c>
      <c r="D698" s="88" t="n">
        <v>0.666666666666667</v>
      </c>
      <c r="E698" s="23" t="n">
        <f aca="false">C698+D698</f>
        <v>204.666666666667</v>
      </c>
      <c r="F698" s="23" t="n">
        <v>15.4913243651354</v>
      </c>
    </row>
    <row r="699" customFormat="false" ht="12" hidden="false" customHeight="true" outlineLevel="0" collapsed="false">
      <c r="A699" s="31" t="n">
        <v>1999</v>
      </c>
      <c r="B699" s="86" t="n">
        <v>36364</v>
      </c>
      <c r="C699" s="31" t="n">
        <v>204</v>
      </c>
      <c r="D699" s="88" t="n">
        <v>0.708333333333333</v>
      </c>
      <c r="E699" s="23" t="n">
        <f aca="false">C699+D699</f>
        <v>204.708333333333</v>
      </c>
      <c r="F699" s="23" t="n">
        <v>14.9989492529614</v>
      </c>
    </row>
    <row r="700" customFormat="false" ht="12" hidden="false" customHeight="true" outlineLevel="0" collapsed="false">
      <c r="A700" s="31" t="n">
        <v>1999</v>
      </c>
      <c r="B700" s="86" t="n">
        <v>36364</v>
      </c>
      <c r="C700" s="31" t="n">
        <v>204</v>
      </c>
      <c r="D700" s="88" t="n">
        <v>0.75</v>
      </c>
      <c r="E700" s="23" t="n">
        <f aca="false">C700+D700</f>
        <v>204.75</v>
      </c>
      <c r="F700" s="23" t="n">
        <v>14.9989492529614</v>
      </c>
    </row>
    <row r="701" customFormat="false" ht="12" hidden="false" customHeight="true" outlineLevel="0" collapsed="false">
      <c r="A701" s="31" t="n">
        <v>1999</v>
      </c>
      <c r="B701" s="86" t="n">
        <v>36364</v>
      </c>
      <c r="C701" s="31" t="n">
        <v>204</v>
      </c>
      <c r="D701" s="88" t="n">
        <v>0.791666666666667</v>
      </c>
      <c r="E701" s="23" t="n">
        <f aca="false">C701+D701</f>
        <v>204.791666666667</v>
      </c>
      <c r="F701" s="23" t="n">
        <v>14.4287125559858</v>
      </c>
    </row>
    <row r="702" customFormat="false" ht="12" hidden="false" customHeight="true" outlineLevel="0" collapsed="false">
      <c r="A702" s="31" t="n">
        <v>1999</v>
      </c>
      <c r="B702" s="86" t="n">
        <v>36364</v>
      </c>
      <c r="C702" s="31" t="n">
        <v>204</v>
      </c>
      <c r="D702" s="88" t="n">
        <v>0.833333333333333</v>
      </c>
      <c r="E702" s="23" t="n">
        <f aca="false">C702+D702</f>
        <v>204.833333333333</v>
      </c>
      <c r="F702" s="23" t="n">
        <v>13.6137477869255</v>
      </c>
    </row>
    <row r="703" customFormat="false" ht="12" hidden="false" customHeight="true" outlineLevel="0" collapsed="false">
      <c r="A703" s="31" t="n">
        <v>1999</v>
      </c>
      <c r="B703" s="86" t="n">
        <v>36364</v>
      </c>
      <c r="C703" s="31" t="n">
        <v>204</v>
      </c>
      <c r="D703" s="88" t="n">
        <v>0.875</v>
      </c>
      <c r="E703" s="23" t="n">
        <f aca="false">C703+D703</f>
        <v>204.875</v>
      </c>
      <c r="F703" s="23" t="n">
        <v>12.9698852227222</v>
      </c>
    </row>
    <row r="704" customFormat="false" ht="12" hidden="false" customHeight="true" outlineLevel="0" collapsed="false">
      <c r="A704" s="31" t="n">
        <v>1999</v>
      </c>
      <c r="B704" s="86" t="n">
        <v>36364</v>
      </c>
      <c r="C704" s="31" t="n">
        <v>204</v>
      </c>
      <c r="D704" s="88" t="n">
        <v>0.916666666666667</v>
      </c>
      <c r="E704" s="23" t="n">
        <f aca="false">C704+D704</f>
        <v>204.916666666667</v>
      </c>
      <c r="F704" s="23" t="n">
        <v>12.5171555685031</v>
      </c>
    </row>
    <row r="705" customFormat="false" ht="12" hidden="false" customHeight="true" outlineLevel="0" collapsed="false">
      <c r="A705" s="31" t="n">
        <v>1999</v>
      </c>
      <c r="B705" s="86" t="n">
        <v>36364</v>
      </c>
      <c r="C705" s="31" t="n">
        <v>204</v>
      </c>
      <c r="D705" s="88" t="n">
        <v>0.958333333333333</v>
      </c>
      <c r="E705" s="23" t="n">
        <f aca="false">C705+D705</f>
        <v>204.958333333333</v>
      </c>
      <c r="F705" s="23" t="n">
        <v>11.9251563624793</v>
      </c>
    </row>
    <row r="706" customFormat="false" ht="12" hidden="false" customHeight="true" outlineLevel="0" collapsed="false">
      <c r="A706" s="31" t="n">
        <v>1999</v>
      </c>
      <c r="B706" s="86" t="n">
        <v>36365</v>
      </c>
      <c r="C706" s="31" t="n">
        <v>205</v>
      </c>
      <c r="D706" s="88" t="n">
        <v>0</v>
      </c>
      <c r="E706" s="23" t="n">
        <f aca="false">C706+D706</f>
        <v>205</v>
      </c>
      <c r="F706" s="23" t="n">
        <v>11.1791467874699</v>
      </c>
    </row>
    <row r="707" customFormat="false" ht="12" hidden="false" customHeight="true" outlineLevel="0" collapsed="false">
      <c r="A707" s="31" t="n">
        <v>1999</v>
      </c>
      <c r="B707" s="86" t="n">
        <v>36365</v>
      </c>
      <c r="C707" s="31" t="n">
        <v>205</v>
      </c>
      <c r="D707" s="88" t="n">
        <v>0.0416666666666667</v>
      </c>
      <c r="E707" s="23" t="n">
        <f aca="false">C707+D707</f>
        <v>205.041666666667</v>
      </c>
      <c r="F707" s="23" t="n">
        <v>10.5818487246621</v>
      </c>
    </row>
    <row r="708" customFormat="false" ht="12" hidden="false" customHeight="true" outlineLevel="0" collapsed="false">
      <c r="A708" s="31" t="n">
        <v>1999</v>
      </c>
      <c r="B708" s="86" t="n">
        <v>36365</v>
      </c>
      <c r="C708" s="31" t="n">
        <v>205</v>
      </c>
      <c r="D708" s="88" t="n">
        <v>0.0833333333333333</v>
      </c>
      <c r="E708" s="23" t="n">
        <f aca="false">C708+D708</f>
        <v>205.083333333333</v>
      </c>
      <c r="F708" s="23" t="n">
        <v>10.1795433122709</v>
      </c>
    </row>
    <row r="709" customFormat="false" ht="12" hidden="false" customHeight="true" outlineLevel="0" collapsed="false">
      <c r="A709" s="31" t="n">
        <v>1999</v>
      </c>
      <c r="B709" s="86" t="n">
        <v>36365</v>
      </c>
      <c r="C709" s="31" t="n">
        <v>205</v>
      </c>
      <c r="D709" s="88" t="n">
        <v>0.125</v>
      </c>
      <c r="E709" s="23" t="n">
        <f aca="false">C709+D709</f>
        <v>205.125</v>
      </c>
      <c r="F709" s="23" t="n">
        <v>9.76095407121801</v>
      </c>
    </row>
    <row r="710" customFormat="false" ht="12" hidden="false" customHeight="true" outlineLevel="0" collapsed="false">
      <c r="A710" s="31" t="n">
        <v>1999</v>
      </c>
      <c r="B710" s="86" t="n">
        <v>36365</v>
      </c>
      <c r="C710" s="31" t="n">
        <v>205</v>
      </c>
      <c r="D710" s="88" t="n">
        <v>0.166666666666667</v>
      </c>
      <c r="E710" s="23" t="n">
        <f aca="false">C710+D710</f>
        <v>205.166666666667</v>
      </c>
      <c r="F710" s="23" t="n">
        <v>9.35957748375377</v>
      </c>
    </row>
    <row r="711" customFormat="false" ht="12" hidden="false" customHeight="true" outlineLevel="0" collapsed="false">
      <c r="A711" s="31" t="n">
        <v>1999</v>
      </c>
      <c r="B711" s="86" t="n">
        <v>36365</v>
      </c>
      <c r="C711" s="31" t="n">
        <v>205</v>
      </c>
      <c r="D711" s="88" t="n">
        <v>0.208333333333333</v>
      </c>
      <c r="E711" s="23" t="n">
        <f aca="false">C711+D711</f>
        <v>205.208333333333</v>
      </c>
      <c r="F711" s="23" t="n">
        <v>9.03287002219249</v>
      </c>
    </row>
    <row r="712" customFormat="false" ht="12" hidden="false" customHeight="true" outlineLevel="0" collapsed="false">
      <c r="A712" s="31" t="n">
        <v>1999</v>
      </c>
      <c r="B712" s="86" t="n">
        <v>36365</v>
      </c>
      <c r="C712" s="31" t="n">
        <v>205</v>
      </c>
      <c r="D712" s="88" t="n">
        <v>0.25</v>
      </c>
      <c r="E712" s="23" t="n">
        <f aca="false">C712+D712</f>
        <v>205.25</v>
      </c>
      <c r="F712" s="23" t="n">
        <v>8.88816084322473</v>
      </c>
    </row>
    <row r="713" customFormat="false" ht="12" hidden="false" customHeight="true" outlineLevel="0" collapsed="false">
      <c r="A713" s="31" t="n">
        <v>1999</v>
      </c>
      <c r="B713" s="86" t="n">
        <v>36365</v>
      </c>
      <c r="C713" s="31" t="n">
        <v>205</v>
      </c>
      <c r="D713" s="88" t="n">
        <v>0.291666666666667</v>
      </c>
      <c r="E713" s="23" t="n">
        <f aca="false">C713+D713</f>
        <v>205.291666666667</v>
      </c>
      <c r="F713" s="23" t="n">
        <v>8.6894543682827</v>
      </c>
    </row>
    <row r="714" customFormat="false" ht="12" hidden="false" customHeight="true" outlineLevel="0" collapsed="false">
      <c r="A714" s="31" t="n">
        <v>1999</v>
      </c>
      <c r="B714" s="86" t="n">
        <v>36365</v>
      </c>
      <c r="C714" s="31" t="n">
        <v>205</v>
      </c>
      <c r="D714" s="88" t="n">
        <v>0.333333333333333</v>
      </c>
      <c r="E714" s="23" t="n">
        <f aca="false">C714+D714</f>
        <v>205.333333333333</v>
      </c>
      <c r="F714" s="23" t="n">
        <v>8.57790875416635</v>
      </c>
    </row>
    <row r="715" customFormat="false" ht="12" hidden="false" customHeight="true" outlineLevel="0" collapsed="false">
      <c r="A715" s="31" t="n">
        <v>1999</v>
      </c>
      <c r="B715" s="86" t="n">
        <v>36365</v>
      </c>
      <c r="C715" s="31" t="n">
        <v>205</v>
      </c>
      <c r="D715" s="88" t="n">
        <v>0.375</v>
      </c>
      <c r="E715" s="23" t="n">
        <f aca="false">C715+D715</f>
        <v>205.375</v>
      </c>
      <c r="F715" s="23" t="n">
        <v>8.49519023679962</v>
      </c>
    </row>
    <row r="716" customFormat="false" ht="12" hidden="false" customHeight="true" outlineLevel="0" collapsed="false">
      <c r="A716" s="31" t="n">
        <v>1999</v>
      </c>
      <c r="B716" s="86" t="n">
        <v>36365</v>
      </c>
      <c r="C716" s="31" t="n">
        <v>205</v>
      </c>
      <c r="D716" s="88" t="n">
        <v>0.416666666666667</v>
      </c>
      <c r="E716" s="23" t="n">
        <f aca="false">C716+D716</f>
        <v>205.416666666667</v>
      </c>
      <c r="F716" s="23" t="n">
        <v>8.80245050191205</v>
      </c>
    </row>
    <row r="717" customFormat="false" ht="12" hidden="false" customHeight="true" outlineLevel="0" collapsed="false">
      <c r="A717" s="31" t="n">
        <v>1999</v>
      </c>
      <c r="B717" s="86" t="n">
        <v>36365</v>
      </c>
      <c r="C717" s="31" t="n">
        <v>205</v>
      </c>
      <c r="D717" s="88" t="n">
        <v>0.458333333333333</v>
      </c>
      <c r="E717" s="23" t="n">
        <f aca="false">C717+D717</f>
        <v>205.458333333333</v>
      </c>
      <c r="F717" s="23" t="n">
        <v>9.23942956950662</v>
      </c>
    </row>
    <row r="718" customFormat="false" ht="12" hidden="false" customHeight="true" outlineLevel="0" collapsed="false">
      <c r="A718" s="31" t="n">
        <v>1999</v>
      </c>
      <c r="B718" s="86" t="n">
        <v>36365</v>
      </c>
      <c r="C718" s="31" t="n">
        <v>205</v>
      </c>
      <c r="D718" s="88" t="n">
        <v>0.5</v>
      </c>
      <c r="E718" s="23" t="n">
        <f aca="false">C718+D718</f>
        <v>205.5</v>
      </c>
      <c r="F718" s="23" t="n">
        <v>9.6668272074339</v>
      </c>
    </row>
    <row r="719" customFormat="false" ht="12" hidden="false" customHeight="true" outlineLevel="0" collapsed="false">
      <c r="A719" s="31" t="n">
        <v>1999</v>
      </c>
      <c r="B719" s="86" t="n">
        <v>36365</v>
      </c>
      <c r="C719" s="31" t="n">
        <v>205</v>
      </c>
      <c r="D719" s="88" t="n">
        <v>0.541666666666667</v>
      </c>
      <c r="E719" s="23" t="n">
        <f aca="false">C719+D719</f>
        <v>205.541666666667</v>
      </c>
      <c r="F719" s="23" t="n">
        <v>10.0813799073673</v>
      </c>
    </row>
    <row r="720" customFormat="false" ht="12" hidden="false" customHeight="true" outlineLevel="0" collapsed="false">
      <c r="A720" s="31" t="n">
        <v>1999</v>
      </c>
      <c r="B720" s="86" t="n">
        <v>36365</v>
      </c>
      <c r="C720" s="31" t="n">
        <v>205</v>
      </c>
      <c r="D720" s="88" t="n">
        <v>0.583333333333333</v>
      </c>
      <c r="E720" s="23" t="n">
        <f aca="false">C720+D720</f>
        <v>205.583333333333</v>
      </c>
      <c r="F720" s="23" t="n">
        <v>10.6848852445168</v>
      </c>
    </row>
    <row r="721" customFormat="false" ht="12" hidden="false" customHeight="true" outlineLevel="0" collapsed="false">
      <c r="A721" s="31" t="n">
        <v>1999</v>
      </c>
      <c r="B721" s="86" t="n">
        <v>36365</v>
      </c>
      <c r="C721" s="31" t="n">
        <v>205</v>
      </c>
      <c r="D721" s="88" t="n">
        <v>0.625</v>
      </c>
      <c r="E721" s="23" t="n">
        <f aca="false">C721+D721</f>
        <v>205.625</v>
      </c>
      <c r="F721" s="23" t="n">
        <v>11.1791467874699</v>
      </c>
    </row>
    <row r="722" customFormat="false" ht="12" hidden="false" customHeight="true" outlineLevel="0" collapsed="false">
      <c r="A722" s="31" t="n">
        <v>1999</v>
      </c>
      <c r="B722" s="86" t="n">
        <v>36365</v>
      </c>
      <c r="C722" s="31" t="n">
        <v>205</v>
      </c>
      <c r="D722" s="88" t="n">
        <v>0.666666666666667</v>
      </c>
      <c r="E722" s="23" t="n">
        <f aca="false">C722+D722</f>
        <v>205.666666666667</v>
      </c>
      <c r="F722" s="23" t="n">
        <v>11.2879992583279</v>
      </c>
    </row>
    <row r="723" customFormat="false" ht="12" hidden="false" customHeight="true" outlineLevel="0" collapsed="false">
      <c r="A723" s="31" t="n">
        <v>1999</v>
      </c>
      <c r="B723" s="86" t="n">
        <v>36365</v>
      </c>
      <c r="C723" s="31" t="n">
        <v>205</v>
      </c>
      <c r="D723" s="88" t="n">
        <v>0.708333333333333</v>
      </c>
      <c r="E723" s="23" t="n">
        <f aca="false">C723+D723</f>
        <v>205.708333333333</v>
      </c>
      <c r="F723" s="23" t="n">
        <v>11.6962718864885</v>
      </c>
    </row>
    <row r="724" customFormat="false" ht="12" hidden="false" customHeight="true" outlineLevel="0" collapsed="false">
      <c r="A724" s="31" t="n">
        <v>1999</v>
      </c>
      <c r="B724" s="86" t="n">
        <v>36365</v>
      </c>
      <c r="C724" s="31" t="n">
        <v>205</v>
      </c>
      <c r="D724" s="88" t="n">
        <v>0.75</v>
      </c>
      <c r="E724" s="23" t="n">
        <f aca="false">C724+D724</f>
        <v>205.75</v>
      </c>
      <c r="F724" s="23" t="n">
        <v>11.8867002474883</v>
      </c>
    </row>
    <row r="725" customFormat="false" ht="12" hidden="false" customHeight="true" outlineLevel="0" collapsed="false">
      <c r="A725" s="31" t="n">
        <v>1999</v>
      </c>
      <c r="B725" s="86" t="n">
        <v>36365</v>
      </c>
      <c r="C725" s="31" t="n">
        <v>205</v>
      </c>
      <c r="D725" s="88" t="n">
        <v>0.791666666666667</v>
      </c>
      <c r="E725" s="23" t="n">
        <f aca="false">C725+D725</f>
        <v>205.791666666667</v>
      </c>
      <c r="F725" s="23" t="n">
        <v>11.6209574974939</v>
      </c>
    </row>
    <row r="726" customFormat="false" ht="12" hidden="false" customHeight="true" outlineLevel="0" collapsed="false">
      <c r="A726" s="31" t="n">
        <v>1999</v>
      </c>
      <c r="B726" s="86" t="n">
        <v>36365</v>
      </c>
      <c r="C726" s="31" t="n">
        <v>205</v>
      </c>
      <c r="D726" s="88" t="n">
        <v>0.833333333333333</v>
      </c>
      <c r="E726" s="23" t="n">
        <f aca="false">C726+D726</f>
        <v>205.833333333333</v>
      </c>
      <c r="F726" s="23" t="n">
        <v>11.50889424267</v>
      </c>
    </row>
    <row r="727" customFormat="false" ht="12" hidden="false" customHeight="true" outlineLevel="0" collapsed="false">
      <c r="A727" s="31" t="n">
        <v>1999</v>
      </c>
      <c r="B727" s="86" t="n">
        <v>36365</v>
      </c>
      <c r="C727" s="31" t="n">
        <v>205</v>
      </c>
      <c r="D727" s="88" t="n">
        <v>0.875</v>
      </c>
      <c r="E727" s="23" t="n">
        <f aca="false">C727+D727</f>
        <v>205.875</v>
      </c>
      <c r="F727" s="23" t="n">
        <v>11.3979116365864</v>
      </c>
    </row>
    <row r="728" customFormat="false" ht="12" hidden="false" customHeight="true" outlineLevel="0" collapsed="false">
      <c r="A728" s="31" t="n">
        <v>1999</v>
      </c>
      <c r="B728" s="86" t="n">
        <v>36365</v>
      </c>
      <c r="C728" s="31" t="n">
        <v>205</v>
      </c>
      <c r="D728" s="88" t="n">
        <v>0.916666666666667</v>
      </c>
      <c r="E728" s="23" t="n">
        <f aca="false">C728+D728</f>
        <v>205.916666666667</v>
      </c>
      <c r="F728" s="23" t="n">
        <v>11.4347864118755</v>
      </c>
    </row>
    <row r="729" customFormat="false" ht="12" hidden="false" customHeight="true" outlineLevel="0" collapsed="false">
      <c r="A729" s="31" t="n">
        <v>1999</v>
      </c>
      <c r="B729" s="86" t="n">
        <v>36365</v>
      </c>
      <c r="C729" s="31" t="n">
        <v>205</v>
      </c>
      <c r="D729" s="88" t="n">
        <v>0.958333333333333</v>
      </c>
      <c r="E729" s="23" t="n">
        <f aca="false">C729+D729</f>
        <v>205.958333333333</v>
      </c>
      <c r="F729" s="23" t="n">
        <v>11.4717804852514</v>
      </c>
    </row>
    <row r="730" customFormat="false" ht="12" hidden="false" customHeight="true" outlineLevel="0" collapsed="false">
      <c r="A730" s="31" t="n">
        <v>1999</v>
      </c>
      <c r="B730" s="86" t="n">
        <v>36366</v>
      </c>
      <c r="C730" s="31" t="n">
        <v>206</v>
      </c>
      <c r="D730" s="88" t="n">
        <v>0</v>
      </c>
      <c r="E730" s="23" t="n">
        <f aca="false">C730+D730</f>
        <v>206</v>
      </c>
      <c r="F730" s="23" t="n">
        <v>11.3979116365864</v>
      </c>
    </row>
    <row r="731" customFormat="false" ht="12" hidden="false" customHeight="true" outlineLevel="0" collapsed="false">
      <c r="A731" s="31" t="n">
        <v>1999</v>
      </c>
      <c r="B731" s="86" t="n">
        <v>36366</v>
      </c>
      <c r="C731" s="31" t="n">
        <v>206</v>
      </c>
      <c r="D731" s="88" t="n">
        <v>0.0416666666666667</v>
      </c>
      <c r="E731" s="23" t="n">
        <f aca="false">C731+D731</f>
        <v>206.041666666667</v>
      </c>
      <c r="F731" s="23" t="n">
        <v>10.929222321635</v>
      </c>
    </row>
    <row r="732" customFormat="false" ht="12" hidden="false" customHeight="true" outlineLevel="0" collapsed="false">
      <c r="A732" s="31" t="n">
        <v>1999</v>
      </c>
      <c r="B732" s="86" t="n">
        <v>36366</v>
      </c>
      <c r="C732" s="31" t="n">
        <v>206</v>
      </c>
      <c r="D732" s="88" t="n">
        <v>0.0833333333333333</v>
      </c>
      <c r="E732" s="23" t="n">
        <f aca="false">C732+D732</f>
        <v>206.083333333333</v>
      </c>
      <c r="F732" s="23" t="n">
        <v>10.5137103059535</v>
      </c>
    </row>
    <row r="733" customFormat="false" ht="12" hidden="false" customHeight="true" outlineLevel="0" collapsed="false">
      <c r="A733" s="31" t="n">
        <v>1999</v>
      </c>
      <c r="B733" s="86" t="n">
        <v>36366</v>
      </c>
      <c r="C733" s="31" t="n">
        <v>206</v>
      </c>
      <c r="D733" s="88" t="n">
        <v>0.125</v>
      </c>
      <c r="E733" s="23" t="n">
        <f aca="false">C733+D733</f>
        <v>206.125</v>
      </c>
      <c r="F733" s="23" t="n">
        <v>10.5137103059535</v>
      </c>
    </row>
    <row r="734" customFormat="false" ht="12" hidden="false" customHeight="true" outlineLevel="0" collapsed="false">
      <c r="A734" s="31" t="n">
        <v>1999</v>
      </c>
      <c r="B734" s="86" t="n">
        <v>36366</v>
      </c>
      <c r="C734" s="31" t="n">
        <v>206</v>
      </c>
      <c r="D734" s="88" t="n">
        <v>0.166666666666667</v>
      </c>
      <c r="E734" s="23" t="n">
        <f aca="false">C734+D734</f>
        <v>206.166666666667</v>
      </c>
      <c r="F734" s="23" t="n">
        <v>10.3119162999924</v>
      </c>
    </row>
    <row r="735" customFormat="false" ht="12" hidden="false" customHeight="true" outlineLevel="0" collapsed="false">
      <c r="A735" s="31" t="n">
        <v>1999</v>
      </c>
      <c r="B735" s="86" t="n">
        <v>36366</v>
      </c>
      <c r="C735" s="31" t="n">
        <v>206</v>
      </c>
      <c r="D735" s="88" t="n">
        <v>0.208333333333333</v>
      </c>
      <c r="E735" s="23" t="n">
        <f aca="false">C735+D735</f>
        <v>206.208333333333</v>
      </c>
      <c r="F735" s="23" t="n">
        <v>9.82421394391239</v>
      </c>
    </row>
    <row r="736" customFormat="false" ht="12" hidden="false" customHeight="true" outlineLevel="0" collapsed="false">
      <c r="A736" s="31" t="n">
        <v>1999</v>
      </c>
      <c r="B736" s="86" t="n">
        <v>36366</v>
      </c>
      <c r="C736" s="31" t="n">
        <v>206</v>
      </c>
      <c r="D736" s="88" t="n">
        <v>0.25</v>
      </c>
      <c r="E736" s="23" t="n">
        <f aca="false">C736+D736</f>
        <v>206.25</v>
      </c>
      <c r="F736" s="23" t="n">
        <v>9.57360802812625</v>
      </c>
    </row>
    <row r="737" customFormat="false" ht="12" hidden="false" customHeight="true" outlineLevel="0" collapsed="false">
      <c r="A737" s="31" t="n">
        <v>1999</v>
      </c>
      <c r="B737" s="86" t="n">
        <v>36366</v>
      </c>
      <c r="C737" s="31" t="n">
        <v>206</v>
      </c>
      <c r="D737" s="88" t="n">
        <v>0.291666666666667</v>
      </c>
      <c r="E737" s="23" t="n">
        <f aca="false">C737+D737</f>
        <v>206.291666666667</v>
      </c>
      <c r="F737" s="23" t="n">
        <v>9.32939481972471</v>
      </c>
    </row>
    <row r="738" customFormat="false" ht="12" hidden="false" customHeight="true" outlineLevel="0" collapsed="false">
      <c r="A738" s="31" t="n">
        <v>1999</v>
      </c>
      <c r="B738" s="86" t="n">
        <v>36366</v>
      </c>
      <c r="C738" s="31" t="n">
        <v>206</v>
      </c>
      <c r="D738" s="88" t="n">
        <v>0.333333333333333</v>
      </c>
      <c r="E738" s="23" t="n">
        <f aca="false">C738+D738</f>
        <v>206.333333333333</v>
      </c>
      <c r="F738" s="23" t="n">
        <v>9.09141124710755</v>
      </c>
    </row>
    <row r="739" customFormat="false" ht="12" hidden="false" customHeight="true" outlineLevel="0" collapsed="false">
      <c r="A739" s="31" t="n">
        <v>1999</v>
      </c>
      <c r="B739" s="86" t="n">
        <v>36366</v>
      </c>
      <c r="C739" s="31" t="n">
        <v>206</v>
      </c>
      <c r="D739" s="88" t="n">
        <v>0.375</v>
      </c>
      <c r="E739" s="23" t="n">
        <f aca="false">C739+D739</f>
        <v>206.375</v>
      </c>
      <c r="F739" s="23" t="n">
        <v>8.80245050191205</v>
      </c>
    </row>
    <row r="740" customFormat="false" ht="12" hidden="false" customHeight="true" outlineLevel="0" collapsed="false">
      <c r="A740" s="31" t="n">
        <v>1999</v>
      </c>
      <c r="B740" s="86" t="n">
        <v>36366</v>
      </c>
      <c r="C740" s="31" t="n">
        <v>206</v>
      </c>
      <c r="D740" s="88" t="n">
        <v>0.416666666666667</v>
      </c>
      <c r="E740" s="23" t="n">
        <f aca="false">C740+D740</f>
        <v>206.416666666667</v>
      </c>
      <c r="F740" s="23" t="n">
        <v>8.71756668283919</v>
      </c>
    </row>
    <row r="741" customFormat="false" ht="12" hidden="false" customHeight="true" outlineLevel="0" collapsed="false">
      <c r="A741" s="31" t="n">
        <v>1999</v>
      </c>
      <c r="B741" s="86" t="n">
        <v>36366</v>
      </c>
      <c r="C741" s="31" t="n">
        <v>206</v>
      </c>
      <c r="D741" s="88" t="n">
        <v>0.458333333333333</v>
      </c>
      <c r="E741" s="23" t="n">
        <f aca="false">C741+D741</f>
        <v>206.458333333333</v>
      </c>
      <c r="F741" s="23" t="n">
        <v>8.7740644549358</v>
      </c>
    </row>
    <row r="742" customFormat="false" ht="12" hidden="false" customHeight="true" outlineLevel="0" collapsed="false">
      <c r="A742" s="31" t="n">
        <v>1999</v>
      </c>
      <c r="B742" s="86" t="n">
        <v>36366</v>
      </c>
      <c r="C742" s="31" t="n">
        <v>206</v>
      </c>
      <c r="D742" s="88" t="n">
        <v>0.5</v>
      </c>
      <c r="E742" s="23" t="n">
        <f aca="false">C742+D742</f>
        <v>206.5</v>
      </c>
      <c r="F742" s="23" t="n">
        <v>9.09141124710755</v>
      </c>
    </row>
    <row r="743" customFormat="false" ht="12" hidden="false" customHeight="true" outlineLevel="0" collapsed="false">
      <c r="A743" s="31" t="n">
        <v>1999</v>
      </c>
      <c r="B743" s="86" t="n">
        <v>36366</v>
      </c>
      <c r="C743" s="31" t="n">
        <v>206</v>
      </c>
      <c r="D743" s="88" t="n">
        <v>0.541666666666667</v>
      </c>
      <c r="E743" s="23" t="n">
        <f aca="false">C743+D743</f>
        <v>206.541666666667</v>
      </c>
      <c r="F743" s="23" t="n">
        <v>9.17993522810968</v>
      </c>
    </row>
    <row r="744" customFormat="false" ht="12" hidden="false" customHeight="true" outlineLevel="0" collapsed="false">
      <c r="A744" s="31" t="n">
        <v>1999</v>
      </c>
      <c r="B744" s="86" t="n">
        <v>36366</v>
      </c>
      <c r="C744" s="31" t="n">
        <v>206</v>
      </c>
      <c r="D744" s="88" t="n">
        <v>0.583333333333333</v>
      </c>
      <c r="E744" s="23" t="n">
        <f aca="false">C744+D744</f>
        <v>206.583333333333</v>
      </c>
      <c r="F744" s="23" t="n">
        <v>9.20963435716925</v>
      </c>
    </row>
    <row r="745" customFormat="false" ht="12" hidden="false" customHeight="true" outlineLevel="0" collapsed="false">
      <c r="A745" s="31" t="n">
        <v>1999</v>
      </c>
      <c r="B745" s="86" t="n">
        <v>36366</v>
      </c>
      <c r="C745" s="31" t="n">
        <v>206</v>
      </c>
      <c r="D745" s="88" t="n">
        <v>0.625</v>
      </c>
      <c r="E745" s="23" t="n">
        <f aca="false">C745+D745</f>
        <v>206.625</v>
      </c>
      <c r="F745" s="23" t="n">
        <v>9.48128778030919</v>
      </c>
    </row>
    <row r="746" customFormat="false" ht="12" hidden="false" customHeight="true" outlineLevel="0" collapsed="false">
      <c r="A746" s="31" t="n">
        <v>1999</v>
      </c>
      <c r="B746" s="86" t="n">
        <v>36366</v>
      </c>
      <c r="C746" s="31" t="n">
        <v>206</v>
      </c>
      <c r="D746" s="88" t="n">
        <v>0.666666666666667</v>
      </c>
      <c r="E746" s="23" t="n">
        <f aca="false">C746+D746</f>
        <v>206.666666666667</v>
      </c>
      <c r="F746" s="23" t="n">
        <v>9.82421394391239</v>
      </c>
    </row>
    <row r="747" customFormat="false" ht="12" hidden="false" customHeight="true" outlineLevel="0" collapsed="false">
      <c r="A747" s="31" t="n">
        <v>1999</v>
      </c>
      <c r="B747" s="86" t="n">
        <v>36366</v>
      </c>
      <c r="C747" s="31" t="n">
        <v>206</v>
      </c>
      <c r="D747" s="88" t="n">
        <v>0.708333333333333</v>
      </c>
      <c r="E747" s="23" t="n">
        <f aca="false">C747+D747</f>
        <v>206.708333333333</v>
      </c>
      <c r="F747" s="23" t="n">
        <v>10.3119162999924</v>
      </c>
    </row>
    <row r="748" customFormat="false" ht="12" hidden="false" customHeight="true" outlineLevel="0" collapsed="false">
      <c r="A748" s="31" t="n">
        <v>1999</v>
      </c>
      <c r="B748" s="86" t="n">
        <v>36366</v>
      </c>
      <c r="C748" s="31" t="n">
        <v>206</v>
      </c>
      <c r="D748" s="88" t="n">
        <v>0.75</v>
      </c>
      <c r="E748" s="23" t="n">
        <f aca="false">C748+D748</f>
        <v>206.75</v>
      </c>
      <c r="F748" s="23" t="n">
        <v>10.6160833552073</v>
      </c>
    </row>
    <row r="749" customFormat="false" ht="12" hidden="false" customHeight="true" outlineLevel="0" collapsed="false">
      <c r="A749" s="31" t="n">
        <v>1999</v>
      </c>
      <c r="B749" s="86" t="n">
        <v>36366</v>
      </c>
      <c r="C749" s="31" t="n">
        <v>206</v>
      </c>
      <c r="D749" s="88" t="n">
        <v>0.791666666666667</v>
      </c>
      <c r="E749" s="23" t="n">
        <f aca="false">C749+D749</f>
        <v>206.791666666667</v>
      </c>
      <c r="F749" s="23" t="n">
        <v>10.4123244608186</v>
      </c>
    </row>
    <row r="750" customFormat="false" ht="12" hidden="false" customHeight="true" outlineLevel="0" collapsed="false">
      <c r="A750" s="31" t="n">
        <v>1999</v>
      </c>
      <c r="B750" s="86" t="n">
        <v>36366</v>
      </c>
      <c r="C750" s="31" t="n">
        <v>206</v>
      </c>
      <c r="D750" s="88" t="n">
        <v>0.833333333333333</v>
      </c>
      <c r="E750" s="23" t="n">
        <f aca="false">C750+D750</f>
        <v>206.833333333333</v>
      </c>
      <c r="F750" s="23" t="n">
        <v>10.0488695827056</v>
      </c>
    </row>
    <row r="751" customFormat="false" ht="12" hidden="false" customHeight="true" outlineLevel="0" collapsed="false">
      <c r="A751" s="31" t="n">
        <v>1999</v>
      </c>
      <c r="B751" s="86" t="n">
        <v>36366</v>
      </c>
      <c r="C751" s="31" t="n">
        <v>206</v>
      </c>
      <c r="D751" s="88" t="n">
        <v>0.875</v>
      </c>
      <c r="E751" s="23" t="n">
        <f aca="false">C751+D751</f>
        <v>206.875</v>
      </c>
      <c r="F751" s="23" t="n">
        <v>9.48128778030919</v>
      </c>
    </row>
    <row r="752" customFormat="false" ht="12" hidden="false" customHeight="true" outlineLevel="0" collapsed="false">
      <c r="A752" s="31" t="n">
        <v>1999</v>
      </c>
      <c r="B752" s="86" t="n">
        <v>36366</v>
      </c>
      <c r="C752" s="31" t="n">
        <v>206</v>
      </c>
      <c r="D752" s="88" t="n">
        <v>0.916666666666667</v>
      </c>
      <c r="E752" s="23" t="n">
        <f aca="false">C752+D752</f>
        <v>206.916666666667</v>
      </c>
      <c r="F752" s="23" t="n">
        <v>8.80245050191205</v>
      </c>
    </row>
    <row r="753" customFormat="false" ht="12" hidden="false" customHeight="true" outlineLevel="0" collapsed="false">
      <c r="A753" s="31" t="n">
        <v>1999</v>
      </c>
      <c r="B753" s="86" t="n">
        <v>36366</v>
      </c>
      <c r="C753" s="31" t="n">
        <v>206</v>
      </c>
      <c r="D753" s="88" t="n">
        <v>0.958333333333333</v>
      </c>
      <c r="E753" s="23" t="n">
        <f aca="false">C753+D753</f>
        <v>206.958333333333</v>
      </c>
      <c r="F753" s="23" t="n">
        <v>8.27848639247935</v>
      </c>
    </row>
    <row r="754" customFormat="false" ht="12" hidden="false" customHeight="true" outlineLevel="0" collapsed="false">
      <c r="A754" s="31" t="n">
        <v>1999</v>
      </c>
      <c r="B754" s="86" t="n">
        <v>36367</v>
      </c>
      <c r="C754" s="31" t="n">
        <v>207</v>
      </c>
      <c r="D754" s="88" t="n">
        <v>0</v>
      </c>
      <c r="E754" s="23" t="n">
        <f aca="false">C754+D754</f>
        <v>207</v>
      </c>
      <c r="F754" s="23" t="n">
        <v>7.83616964154893</v>
      </c>
    </row>
    <row r="755" customFormat="false" ht="12" hidden="false" customHeight="true" outlineLevel="0" collapsed="false">
      <c r="A755" s="31" t="n">
        <v>1999</v>
      </c>
      <c r="B755" s="86" t="n">
        <v>36367</v>
      </c>
      <c r="C755" s="31" t="n">
        <v>207</v>
      </c>
      <c r="D755" s="88" t="n">
        <v>0.0416666666666667</v>
      </c>
      <c r="E755" s="23" t="n">
        <f aca="false">C755+D755</f>
        <v>207.041666666667</v>
      </c>
      <c r="F755" s="23" t="n">
        <v>7.56263858778097</v>
      </c>
    </row>
    <row r="756" customFormat="false" ht="12" hidden="false" customHeight="true" outlineLevel="0" collapsed="false">
      <c r="A756" s="31" t="n">
        <v>1999</v>
      </c>
      <c r="B756" s="86" t="n">
        <v>36367</v>
      </c>
      <c r="C756" s="31" t="n">
        <v>207</v>
      </c>
      <c r="D756" s="88" t="n">
        <v>0.0833333333333333</v>
      </c>
      <c r="E756" s="23" t="n">
        <f aca="false">C756+D756</f>
        <v>207.083333333333</v>
      </c>
      <c r="F756" s="23" t="n">
        <v>7.20496339433072</v>
      </c>
    </row>
    <row r="757" customFormat="false" ht="12" hidden="false" customHeight="true" outlineLevel="0" collapsed="false">
      <c r="A757" s="31" t="n">
        <v>1999</v>
      </c>
      <c r="B757" s="86" t="n">
        <v>36367</v>
      </c>
      <c r="C757" s="31" t="n">
        <v>207</v>
      </c>
      <c r="D757" s="88" t="n">
        <v>0.125</v>
      </c>
      <c r="E757" s="23" t="n">
        <f aca="false">C757+D757</f>
        <v>207.125</v>
      </c>
      <c r="F757" s="23" t="n">
        <v>6.84206884653881</v>
      </c>
    </row>
    <row r="758" customFormat="false" ht="12" hidden="false" customHeight="true" outlineLevel="0" collapsed="false">
      <c r="A758" s="31" t="n">
        <v>1999</v>
      </c>
      <c r="B758" s="86" t="n">
        <v>36367</v>
      </c>
      <c r="C758" s="31" t="n">
        <v>207</v>
      </c>
      <c r="D758" s="88" t="n">
        <v>0.166666666666667</v>
      </c>
      <c r="E758" s="23" t="n">
        <f aca="false">C758+D758</f>
        <v>207.166666666667</v>
      </c>
      <c r="F758" s="23" t="n">
        <v>6.45561405815919</v>
      </c>
    </row>
    <row r="759" customFormat="false" ht="12" hidden="false" customHeight="true" outlineLevel="0" collapsed="false">
      <c r="A759" s="31" t="n">
        <v>1999</v>
      </c>
      <c r="B759" s="86" t="n">
        <v>36367</v>
      </c>
      <c r="C759" s="31" t="n">
        <v>207</v>
      </c>
      <c r="D759" s="88" t="n">
        <v>0.208333333333333</v>
      </c>
      <c r="E759" s="23" t="n">
        <f aca="false">C759+D759</f>
        <v>207.208333333333</v>
      </c>
      <c r="F759" s="23" t="n">
        <v>6.1701931914548</v>
      </c>
    </row>
    <row r="760" customFormat="false" ht="12" hidden="false" customHeight="true" outlineLevel="0" collapsed="false">
      <c r="A760" s="31" t="n">
        <v>1999</v>
      </c>
      <c r="B760" s="86" t="n">
        <v>36367</v>
      </c>
      <c r="C760" s="31" t="n">
        <v>207</v>
      </c>
      <c r="D760" s="88" t="n">
        <v>0.25</v>
      </c>
      <c r="E760" s="23" t="n">
        <f aca="false">C760+D760</f>
        <v>207.25</v>
      </c>
      <c r="F760" s="23" t="n">
        <v>6.03225044262169</v>
      </c>
    </row>
    <row r="761" customFormat="false" ht="12" hidden="false" customHeight="true" outlineLevel="0" collapsed="false">
      <c r="A761" s="31" t="n">
        <v>1999</v>
      </c>
      <c r="B761" s="86" t="n">
        <v>36367</v>
      </c>
      <c r="C761" s="31" t="n">
        <v>207</v>
      </c>
      <c r="D761" s="88" t="n">
        <v>0.291666666666667</v>
      </c>
      <c r="E761" s="23" t="n">
        <f aca="false">C761+D761</f>
        <v>207.291666666667</v>
      </c>
      <c r="F761" s="23" t="n">
        <v>5.93561205341261</v>
      </c>
    </row>
    <row r="762" customFormat="false" ht="12" hidden="false" customHeight="true" outlineLevel="0" collapsed="false">
      <c r="A762" s="31" t="n">
        <v>1999</v>
      </c>
      <c r="B762" s="86" t="n">
        <v>36367</v>
      </c>
      <c r="C762" s="31" t="n">
        <v>207</v>
      </c>
      <c r="D762" s="88" t="n">
        <v>0.333333333333333</v>
      </c>
      <c r="E762" s="23" t="n">
        <f aca="false">C762+D762</f>
        <v>207.333333333333</v>
      </c>
      <c r="F762" s="23" t="n">
        <v>5.89739158457858</v>
      </c>
    </row>
    <row r="763" customFormat="false" ht="12" hidden="false" customHeight="true" outlineLevel="0" collapsed="false">
      <c r="A763" s="31" t="n">
        <v>1999</v>
      </c>
      <c r="B763" s="86" t="n">
        <v>36367</v>
      </c>
      <c r="C763" s="31" t="n">
        <v>207</v>
      </c>
      <c r="D763" s="88" t="n">
        <v>0.375</v>
      </c>
      <c r="E763" s="23" t="n">
        <f aca="false">C763+D763</f>
        <v>207.375</v>
      </c>
      <c r="F763" s="23" t="n">
        <v>6.01279770677279</v>
      </c>
    </row>
    <row r="764" customFormat="false" ht="12" hidden="false" customHeight="true" outlineLevel="0" collapsed="false">
      <c r="A764" s="31" t="n">
        <v>1999</v>
      </c>
      <c r="B764" s="86" t="n">
        <v>36367</v>
      </c>
      <c r="C764" s="31" t="n">
        <v>207</v>
      </c>
      <c r="D764" s="88" t="n">
        <v>0.416666666666667</v>
      </c>
      <c r="E764" s="23" t="n">
        <f aca="false">C764+D764</f>
        <v>207.416666666667</v>
      </c>
      <c r="F764" s="23" t="n">
        <v>6.23027297995118</v>
      </c>
    </row>
    <row r="765" customFormat="false" ht="12" hidden="false" customHeight="true" outlineLevel="0" collapsed="false">
      <c r="A765" s="31" t="n">
        <v>1999</v>
      </c>
      <c r="B765" s="86" t="n">
        <v>36367</v>
      </c>
      <c r="C765" s="31" t="n">
        <v>207</v>
      </c>
      <c r="D765" s="88" t="n">
        <v>0.458333333333333</v>
      </c>
      <c r="E765" s="23" t="n">
        <f aca="false">C765+D765</f>
        <v>207.458333333333</v>
      </c>
      <c r="F765" s="23" t="n">
        <v>6.667534482879</v>
      </c>
    </row>
    <row r="766" customFormat="false" ht="12" hidden="false" customHeight="true" outlineLevel="0" collapsed="false">
      <c r="A766" s="31" t="n">
        <v>1999</v>
      </c>
      <c r="B766" s="86" t="n">
        <v>36367</v>
      </c>
      <c r="C766" s="31" t="n">
        <v>207</v>
      </c>
      <c r="D766" s="88" t="n">
        <v>0.5</v>
      </c>
      <c r="E766" s="23" t="n">
        <f aca="false">C766+D766</f>
        <v>207.5</v>
      </c>
      <c r="F766" s="23" t="n">
        <v>7.27511884383188</v>
      </c>
    </row>
    <row r="767" customFormat="false" ht="12" hidden="false" customHeight="true" outlineLevel="0" collapsed="false">
      <c r="A767" s="31" t="n">
        <v>1999</v>
      </c>
      <c r="B767" s="86" t="n">
        <v>36367</v>
      </c>
      <c r="C767" s="31" t="n">
        <v>207</v>
      </c>
      <c r="D767" s="88" t="n">
        <v>0.541666666666667</v>
      </c>
      <c r="E767" s="23" t="n">
        <f aca="false">C767+D767</f>
        <v>207.541666666667</v>
      </c>
      <c r="F767" s="23" t="n">
        <v>7.63627675642983</v>
      </c>
    </row>
    <row r="768" customFormat="false" ht="12" hidden="false" customHeight="true" outlineLevel="0" collapsed="false">
      <c r="A768" s="31" t="n">
        <v>1999</v>
      </c>
      <c r="B768" s="86" t="n">
        <v>36367</v>
      </c>
      <c r="C768" s="31" t="n">
        <v>207</v>
      </c>
      <c r="D768" s="88" t="n">
        <v>0.583333333333333</v>
      </c>
      <c r="E768" s="23" t="n">
        <f aca="false">C768+D768</f>
        <v>207.583333333333</v>
      </c>
      <c r="F768" s="23" t="n">
        <v>7.88695515803831</v>
      </c>
    </row>
    <row r="769" customFormat="false" ht="12" hidden="false" customHeight="true" outlineLevel="0" collapsed="false">
      <c r="A769" s="31" t="n">
        <v>1999</v>
      </c>
      <c r="B769" s="86" t="n">
        <v>36367</v>
      </c>
      <c r="C769" s="31" t="n">
        <v>207</v>
      </c>
      <c r="D769" s="88" t="n">
        <v>0.625</v>
      </c>
      <c r="E769" s="23" t="n">
        <f aca="false">C769+D769</f>
        <v>207.625</v>
      </c>
      <c r="F769" s="23" t="n">
        <v>8.52267406375035</v>
      </c>
    </row>
    <row r="770" customFormat="false" ht="12" hidden="false" customHeight="true" outlineLevel="0" collapsed="false">
      <c r="A770" s="31" t="n">
        <v>1999</v>
      </c>
      <c r="B770" s="86" t="n">
        <v>36367</v>
      </c>
      <c r="C770" s="31" t="n">
        <v>207</v>
      </c>
      <c r="D770" s="88" t="n">
        <v>0.666666666666667</v>
      </c>
      <c r="E770" s="23" t="n">
        <f aca="false">C770+D770</f>
        <v>207.666666666667</v>
      </c>
      <c r="F770" s="23" t="n">
        <v>9.57360802812625</v>
      </c>
    </row>
    <row r="771" customFormat="false" ht="12" hidden="false" customHeight="true" outlineLevel="0" collapsed="false">
      <c r="A771" s="31" t="n">
        <v>1999</v>
      </c>
      <c r="B771" s="86" t="n">
        <v>36367</v>
      </c>
      <c r="C771" s="31" t="n">
        <v>207</v>
      </c>
      <c r="D771" s="88" t="n">
        <v>0.708333333333333</v>
      </c>
      <c r="E771" s="23" t="n">
        <f aca="false">C771+D771</f>
        <v>207.708333333333</v>
      </c>
      <c r="F771" s="23" t="n">
        <v>9.88788379819915</v>
      </c>
    </row>
    <row r="772" customFormat="false" ht="12" hidden="false" customHeight="true" outlineLevel="0" collapsed="false">
      <c r="A772" s="31" t="n">
        <v>1999</v>
      </c>
      <c r="B772" s="86" t="n">
        <v>36367</v>
      </c>
      <c r="C772" s="31" t="n">
        <v>207</v>
      </c>
      <c r="D772" s="88" t="n">
        <v>0.75</v>
      </c>
      <c r="E772" s="23" t="n">
        <f aca="false">C772+D772</f>
        <v>207.75</v>
      </c>
      <c r="F772" s="23" t="n">
        <v>10.5137103059535</v>
      </c>
    </row>
    <row r="773" customFormat="false" ht="12" hidden="false" customHeight="true" outlineLevel="0" collapsed="false">
      <c r="A773" s="31" t="n">
        <v>1999</v>
      </c>
      <c r="B773" s="86" t="n">
        <v>36367</v>
      </c>
      <c r="C773" s="31" t="n">
        <v>207</v>
      </c>
      <c r="D773" s="88" t="n">
        <v>0.791666666666667</v>
      </c>
      <c r="E773" s="23" t="n">
        <f aca="false">C773+D773</f>
        <v>207.791666666667</v>
      </c>
      <c r="F773" s="23" t="n">
        <v>10.8588471021352</v>
      </c>
    </row>
    <row r="774" customFormat="false" ht="12" hidden="false" customHeight="true" outlineLevel="0" collapsed="false">
      <c r="A774" s="31" t="n">
        <v>1999</v>
      </c>
      <c r="B774" s="86" t="n">
        <v>36367</v>
      </c>
      <c r="C774" s="31" t="n">
        <v>207</v>
      </c>
      <c r="D774" s="88" t="n">
        <v>0.833333333333333</v>
      </c>
      <c r="E774" s="23" t="n">
        <f aca="false">C774+D774</f>
        <v>207.833333333333</v>
      </c>
      <c r="F774" s="23" t="n">
        <v>10.0813799073673</v>
      </c>
    </row>
    <row r="775" customFormat="false" ht="12" hidden="false" customHeight="true" outlineLevel="0" collapsed="false">
      <c r="A775" s="31" t="n">
        <v>1999</v>
      </c>
      <c r="B775" s="86" t="n">
        <v>36367</v>
      </c>
      <c r="C775" s="31" t="n">
        <v>207</v>
      </c>
      <c r="D775" s="88" t="n">
        <v>0.875</v>
      </c>
      <c r="E775" s="23" t="n">
        <f aca="false">C775+D775</f>
        <v>207.875</v>
      </c>
      <c r="F775" s="23" t="n">
        <v>9.03287002219249</v>
      </c>
    </row>
    <row r="776" customFormat="false" ht="12" hidden="false" customHeight="true" outlineLevel="0" collapsed="false">
      <c r="A776" s="31" t="n">
        <v>1999</v>
      </c>
      <c r="B776" s="86" t="n">
        <v>36367</v>
      </c>
      <c r="C776" s="31" t="n">
        <v>207</v>
      </c>
      <c r="D776" s="88" t="n">
        <v>0.916666666666667</v>
      </c>
      <c r="E776" s="23" t="n">
        <f aca="false">C776+D776</f>
        <v>207.916666666667</v>
      </c>
      <c r="F776" s="23" t="n">
        <v>8.27848639247935</v>
      </c>
    </row>
    <row r="777" customFormat="false" ht="12" hidden="false" customHeight="true" outlineLevel="0" collapsed="false">
      <c r="A777" s="31" t="n">
        <v>1999</v>
      </c>
      <c r="B777" s="86" t="n">
        <v>36367</v>
      </c>
      <c r="C777" s="31" t="n">
        <v>207</v>
      </c>
      <c r="D777" s="88" t="n">
        <v>0.958333333333333</v>
      </c>
      <c r="E777" s="23" t="n">
        <f aca="false">C777+D777</f>
        <v>207.958333333333</v>
      </c>
      <c r="F777" s="23" t="n">
        <v>7.86152139052471</v>
      </c>
    </row>
    <row r="778" customFormat="false" ht="12" hidden="false" customHeight="true" outlineLevel="0" collapsed="false">
      <c r="A778" s="31" t="n">
        <v>1999</v>
      </c>
      <c r="B778" s="86" t="n">
        <v>36368</v>
      </c>
      <c r="C778" s="31" t="n">
        <v>208</v>
      </c>
      <c r="D778" s="88" t="n">
        <v>0</v>
      </c>
      <c r="E778" s="23" t="n">
        <f aca="false">C778+D778</f>
        <v>208</v>
      </c>
      <c r="F778" s="23" t="n">
        <v>7.32226824014493</v>
      </c>
    </row>
    <row r="779" customFormat="false" ht="12" hidden="false" customHeight="true" outlineLevel="0" collapsed="false">
      <c r="A779" s="31" t="n">
        <v>1999</v>
      </c>
      <c r="B779" s="86" t="n">
        <v>36368</v>
      </c>
      <c r="C779" s="31" t="n">
        <v>208</v>
      </c>
      <c r="D779" s="88" t="n">
        <v>0.0416666666666667</v>
      </c>
      <c r="E779" s="23" t="n">
        <f aca="false">C779+D779</f>
        <v>208.041666666667</v>
      </c>
      <c r="F779" s="23" t="n">
        <v>6.9086907555168</v>
      </c>
    </row>
    <row r="780" customFormat="false" ht="12" hidden="false" customHeight="true" outlineLevel="0" collapsed="false">
      <c r="A780" s="31" t="n">
        <v>1999</v>
      </c>
      <c r="B780" s="86" t="n">
        <v>36368</v>
      </c>
      <c r="C780" s="31" t="n">
        <v>208</v>
      </c>
      <c r="D780" s="88" t="n">
        <v>0.0833333333333333</v>
      </c>
      <c r="E780" s="23" t="n">
        <f aca="false">C780+D780</f>
        <v>208.083333333333</v>
      </c>
      <c r="F780" s="23" t="n">
        <v>6.60323809284717</v>
      </c>
    </row>
    <row r="781" customFormat="false" ht="12" hidden="false" customHeight="true" outlineLevel="0" collapsed="false">
      <c r="A781" s="31" t="n">
        <v>1999</v>
      </c>
      <c r="B781" s="86" t="n">
        <v>36368</v>
      </c>
      <c r="C781" s="31" t="n">
        <v>208</v>
      </c>
      <c r="D781" s="88" t="n">
        <v>0.125</v>
      </c>
      <c r="E781" s="23" t="n">
        <f aca="false">C781+D781</f>
        <v>208.125</v>
      </c>
      <c r="F781" s="23" t="n">
        <v>6.2101816631701</v>
      </c>
    </row>
    <row r="782" customFormat="false" ht="12" hidden="false" customHeight="true" outlineLevel="0" collapsed="false">
      <c r="A782" s="31" t="n">
        <v>1999</v>
      </c>
      <c r="B782" s="86" t="n">
        <v>36368</v>
      </c>
      <c r="C782" s="31" t="n">
        <v>208</v>
      </c>
      <c r="D782" s="88" t="n">
        <v>0.166666666666667</v>
      </c>
      <c r="E782" s="23" t="n">
        <f aca="false">C782+D782</f>
        <v>208.166666666667</v>
      </c>
      <c r="F782" s="23" t="n">
        <v>5.70994932499191</v>
      </c>
    </row>
    <row r="783" customFormat="false" ht="12" hidden="false" customHeight="true" outlineLevel="0" collapsed="false">
      <c r="A783" s="31" t="n">
        <v>1999</v>
      </c>
      <c r="B783" s="86" t="n">
        <v>36368</v>
      </c>
      <c r="C783" s="31" t="n">
        <v>208</v>
      </c>
      <c r="D783" s="88" t="n">
        <v>0.208333333333333</v>
      </c>
      <c r="E783" s="23" t="n">
        <f aca="false">C783+D783</f>
        <v>208.208333333333</v>
      </c>
      <c r="F783" s="23" t="n">
        <v>5.40486864796112</v>
      </c>
    </row>
    <row r="784" customFormat="false" ht="12" hidden="false" customHeight="true" outlineLevel="0" collapsed="false">
      <c r="A784" s="31" t="n">
        <v>1999</v>
      </c>
      <c r="B784" s="86" t="n">
        <v>36368</v>
      </c>
      <c r="C784" s="31" t="n">
        <v>208</v>
      </c>
      <c r="D784" s="88" t="n">
        <v>0.25</v>
      </c>
      <c r="E784" s="23" t="n">
        <f aca="false">C784+D784</f>
        <v>208.25</v>
      </c>
      <c r="F784" s="23" t="n">
        <v>5.51063658327363</v>
      </c>
    </row>
    <row r="785" customFormat="false" ht="12" hidden="false" customHeight="true" outlineLevel="0" collapsed="false">
      <c r="A785" s="31" t="n">
        <v>1999</v>
      </c>
      <c r="B785" s="86" t="n">
        <v>36368</v>
      </c>
      <c r="C785" s="31" t="n">
        <v>208</v>
      </c>
      <c r="D785" s="88" t="n">
        <v>0.291666666666667</v>
      </c>
      <c r="E785" s="23" t="n">
        <f aca="false">C785+D785</f>
        <v>208.291666666667</v>
      </c>
      <c r="F785" s="23" t="n">
        <v>5.78420049999072</v>
      </c>
    </row>
    <row r="786" customFormat="false" ht="12" hidden="false" customHeight="true" outlineLevel="0" collapsed="false">
      <c r="A786" s="31" t="n">
        <v>1999</v>
      </c>
      <c r="B786" s="86" t="n">
        <v>36368</v>
      </c>
      <c r="C786" s="31" t="n">
        <v>208</v>
      </c>
      <c r="D786" s="88" t="n">
        <v>0.333333333333333</v>
      </c>
      <c r="E786" s="23" t="n">
        <f aca="false">C786+D786</f>
        <v>208.333333333333</v>
      </c>
      <c r="F786" s="23" t="n">
        <v>5.99340770189562</v>
      </c>
    </row>
    <row r="787" customFormat="false" ht="12" hidden="false" customHeight="true" outlineLevel="0" collapsed="false">
      <c r="A787" s="31" t="n">
        <v>1999</v>
      </c>
      <c r="B787" s="86" t="n">
        <v>36368</v>
      </c>
      <c r="C787" s="31" t="n">
        <v>208</v>
      </c>
      <c r="D787" s="88" t="n">
        <v>0.375</v>
      </c>
      <c r="E787" s="23" t="n">
        <f aca="false">C787+D787</f>
        <v>208.375</v>
      </c>
      <c r="F787" s="23" t="n">
        <v>6.3521932619124</v>
      </c>
    </row>
    <row r="788" customFormat="false" ht="12" hidden="false" customHeight="true" outlineLevel="0" collapsed="false">
      <c r="A788" s="31" t="n">
        <v>1999</v>
      </c>
      <c r="B788" s="86" t="n">
        <v>36368</v>
      </c>
      <c r="C788" s="31" t="n">
        <v>208</v>
      </c>
      <c r="D788" s="88" t="n">
        <v>0.416666666666667</v>
      </c>
      <c r="E788" s="23" t="n">
        <f aca="false">C788+D788</f>
        <v>208.416666666667</v>
      </c>
      <c r="F788" s="23" t="n">
        <v>6.51847301819396</v>
      </c>
    </row>
    <row r="789" customFormat="false" ht="12" hidden="false" customHeight="true" outlineLevel="0" collapsed="false">
      <c r="A789" s="31" t="n">
        <v>1999</v>
      </c>
      <c r="B789" s="86" t="n">
        <v>36368</v>
      </c>
      <c r="C789" s="31" t="n">
        <v>208</v>
      </c>
      <c r="D789" s="88" t="n">
        <v>0.458333333333333</v>
      </c>
      <c r="E789" s="23" t="n">
        <f aca="false">C789+D789</f>
        <v>208.458333333333</v>
      </c>
      <c r="F789" s="23" t="n">
        <v>6.75423792655616</v>
      </c>
    </row>
    <row r="790" customFormat="false" ht="12" hidden="false" customHeight="true" outlineLevel="0" collapsed="false">
      <c r="A790" s="31" t="n">
        <v>1999</v>
      </c>
      <c r="B790" s="86" t="n">
        <v>36368</v>
      </c>
      <c r="C790" s="31" t="n">
        <v>208</v>
      </c>
      <c r="D790" s="88" t="n">
        <v>0.5</v>
      </c>
      <c r="E790" s="23" t="n">
        <f aca="false">C790+D790</f>
        <v>208.5</v>
      </c>
      <c r="F790" s="23" t="n">
        <v>7.36972320748993</v>
      </c>
    </row>
    <row r="791" customFormat="false" ht="12" hidden="false" customHeight="true" outlineLevel="0" collapsed="false">
      <c r="A791" s="31" t="n">
        <v>1999</v>
      </c>
      <c r="B791" s="86" t="n">
        <v>36368</v>
      </c>
      <c r="C791" s="31" t="n">
        <v>208</v>
      </c>
      <c r="D791" s="88" t="n">
        <v>0.541666666666667</v>
      </c>
      <c r="E791" s="23" t="n">
        <f aca="false">C791+D791</f>
        <v>208.541666666667</v>
      </c>
      <c r="F791" s="23" t="n">
        <v>8.7740644549358</v>
      </c>
    </row>
    <row r="792" customFormat="false" ht="12" hidden="false" customHeight="true" outlineLevel="0" collapsed="false">
      <c r="A792" s="31" t="n">
        <v>1999</v>
      </c>
      <c r="B792" s="86" t="n">
        <v>36368</v>
      </c>
      <c r="C792" s="31" t="n">
        <v>208</v>
      </c>
      <c r="D792" s="88" t="n">
        <v>0.583333333333333</v>
      </c>
      <c r="E792" s="23" t="n">
        <f aca="false">C792+D792</f>
        <v>208.583333333333</v>
      </c>
      <c r="F792" s="23" t="n">
        <v>9.6668272074339</v>
      </c>
    </row>
    <row r="793" customFormat="false" ht="12" hidden="false" customHeight="true" outlineLevel="0" collapsed="false">
      <c r="A793" s="31" t="n">
        <v>1999</v>
      </c>
      <c r="B793" s="86" t="n">
        <v>36368</v>
      </c>
      <c r="C793" s="31" t="n">
        <v>208</v>
      </c>
      <c r="D793" s="88" t="n">
        <v>0.625</v>
      </c>
      <c r="E793" s="23" t="n">
        <f aca="false">C793+D793</f>
        <v>208.625</v>
      </c>
      <c r="F793" s="23" t="n">
        <v>9.85599745769314</v>
      </c>
    </row>
    <row r="794" customFormat="false" ht="12" hidden="false" customHeight="true" outlineLevel="0" collapsed="false">
      <c r="A794" s="31" t="n">
        <v>1999</v>
      </c>
      <c r="B794" s="86" t="n">
        <v>36368</v>
      </c>
      <c r="C794" s="31" t="n">
        <v>208</v>
      </c>
      <c r="D794" s="88" t="n">
        <v>0.666666666666667</v>
      </c>
      <c r="E794" s="23" t="n">
        <f aca="false">C794+D794</f>
        <v>208.666666666667</v>
      </c>
      <c r="F794" s="23" t="n">
        <v>10.5137103059535</v>
      </c>
    </row>
    <row r="795" customFormat="false" ht="12" hidden="false" customHeight="true" outlineLevel="0" collapsed="false">
      <c r="A795" s="31" t="n">
        <v>1999</v>
      </c>
      <c r="B795" s="86" t="n">
        <v>36368</v>
      </c>
      <c r="C795" s="31" t="n">
        <v>208</v>
      </c>
      <c r="D795" s="88" t="n">
        <v>0.708333333333333</v>
      </c>
      <c r="E795" s="23" t="n">
        <f aca="false">C795+D795</f>
        <v>208.708333333333</v>
      </c>
      <c r="F795" s="23" t="n">
        <v>10.1795433122709</v>
      </c>
    </row>
    <row r="796" customFormat="false" ht="12" hidden="false" customHeight="true" outlineLevel="0" collapsed="false">
      <c r="A796" s="31" t="n">
        <v>1999</v>
      </c>
      <c r="B796" s="86" t="n">
        <v>36368</v>
      </c>
      <c r="C796" s="31" t="n">
        <v>208</v>
      </c>
      <c r="D796" s="88" t="n">
        <v>0.75</v>
      </c>
      <c r="E796" s="23" t="n">
        <f aca="false">C796+D796</f>
        <v>208.75</v>
      </c>
      <c r="F796" s="23" t="n">
        <v>9.42023607058611</v>
      </c>
    </row>
    <row r="797" customFormat="false" ht="12" hidden="false" customHeight="true" outlineLevel="0" collapsed="false">
      <c r="A797" s="31" t="n">
        <v>1999</v>
      </c>
      <c r="B797" s="86" t="n">
        <v>36368</v>
      </c>
      <c r="C797" s="31" t="n">
        <v>208</v>
      </c>
      <c r="D797" s="88" t="n">
        <v>0.791666666666667</v>
      </c>
      <c r="E797" s="23" t="n">
        <f aca="false">C797+D797</f>
        <v>208.791666666667</v>
      </c>
      <c r="F797" s="23" t="n">
        <v>8.88816084322473</v>
      </c>
    </row>
    <row r="798" customFormat="false" ht="12" hidden="false" customHeight="true" outlineLevel="0" collapsed="false">
      <c r="A798" s="31" t="n">
        <v>1999</v>
      </c>
      <c r="B798" s="86" t="n">
        <v>36368</v>
      </c>
      <c r="C798" s="31" t="n">
        <v>208</v>
      </c>
      <c r="D798" s="88" t="n">
        <v>0.833333333333333</v>
      </c>
      <c r="E798" s="23" t="n">
        <f aca="false">C798+D798</f>
        <v>208.833333333333</v>
      </c>
      <c r="F798" s="23" t="n">
        <v>8.63350141568421</v>
      </c>
    </row>
    <row r="799" customFormat="false" ht="12" hidden="false" customHeight="true" outlineLevel="0" collapsed="false">
      <c r="A799" s="31" t="n">
        <v>1999</v>
      </c>
      <c r="B799" s="86" t="n">
        <v>36368</v>
      </c>
      <c r="C799" s="31" t="n">
        <v>208</v>
      </c>
      <c r="D799" s="88" t="n">
        <v>0.875</v>
      </c>
      <c r="E799" s="23" t="n">
        <f aca="false">C799+D799</f>
        <v>208.875</v>
      </c>
      <c r="F799" s="23" t="n">
        <v>7.93806981093018</v>
      </c>
    </row>
    <row r="800" customFormat="false" ht="12" hidden="false" customHeight="true" outlineLevel="0" collapsed="false">
      <c r="A800" s="31" t="n">
        <v>1999</v>
      </c>
      <c r="B800" s="86" t="n">
        <v>36368</v>
      </c>
      <c r="C800" s="31" t="n">
        <v>208</v>
      </c>
      <c r="D800" s="88" t="n">
        <v>0.916666666666667</v>
      </c>
      <c r="E800" s="23" t="n">
        <f aca="false">C800+D800</f>
        <v>208.916666666667</v>
      </c>
      <c r="F800" s="23" t="n">
        <v>7.11247403510927</v>
      </c>
    </row>
    <row r="801" customFormat="false" ht="12" hidden="false" customHeight="true" outlineLevel="0" collapsed="false">
      <c r="A801" s="31" t="n">
        <v>1999</v>
      </c>
      <c r="B801" s="86" t="n">
        <v>36368</v>
      </c>
      <c r="C801" s="31" t="n">
        <v>208</v>
      </c>
      <c r="D801" s="88" t="n">
        <v>0.958333333333333</v>
      </c>
      <c r="E801" s="23" t="n">
        <f aca="false">C801+D801</f>
        <v>208.958333333333</v>
      </c>
      <c r="F801" s="23" t="n">
        <v>6.49745231705311</v>
      </c>
    </row>
    <row r="802" customFormat="false" ht="12" hidden="false" customHeight="true" outlineLevel="0" collapsed="false">
      <c r="A802" s="31" t="n">
        <v>1999</v>
      </c>
      <c r="B802" s="86" t="n">
        <v>36369</v>
      </c>
      <c r="C802" s="31" t="n">
        <v>209</v>
      </c>
      <c r="D802" s="88" t="n">
        <v>0</v>
      </c>
      <c r="E802" s="23" t="n">
        <f aca="false">C802+D802</f>
        <v>209</v>
      </c>
      <c r="F802" s="23" t="n">
        <v>6.07134491968578</v>
      </c>
    </row>
    <row r="803" customFormat="false" ht="12" hidden="false" customHeight="true" outlineLevel="0" collapsed="false">
      <c r="A803" s="31" t="n">
        <v>1999</v>
      </c>
      <c r="B803" s="86" t="n">
        <v>36369</v>
      </c>
      <c r="C803" s="31" t="n">
        <v>209</v>
      </c>
      <c r="D803" s="88" t="n">
        <v>0.0416666666666667</v>
      </c>
      <c r="E803" s="23" t="n">
        <f aca="false">C803+D803</f>
        <v>209.041666666667</v>
      </c>
      <c r="F803" s="23" t="n">
        <v>5.63665130453687</v>
      </c>
    </row>
    <row r="804" customFormat="false" ht="12" hidden="false" customHeight="true" outlineLevel="0" collapsed="false">
      <c r="A804" s="31" t="n">
        <v>1999</v>
      </c>
      <c r="B804" s="86" t="n">
        <v>36369</v>
      </c>
      <c r="C804" s="31" t="n">
        <v>209</v>
      </c>
      <c r="D804" s="88" t="n">
        <v>0.0833333333333333</v>
      </c>
      <c r="E804" s="23" t="n">
        <f aca="false">C804+D804</f>
        <v>209.083333333333</v>
      </c>
      <c r="F804" s="23" t="n">
        <v>5.19938395743908</v>
      </c>
    </row>
    <row r="805" customFormat="false" ht="12" hidden="false" customHeight="true" outlineLevel="0" collapsed="false">
      <c r="A805" s="31" t="n">
        <v>1999</v>
      </c>
      <c r="B805" s="86" t="n">
        <v>36369</v>
      </c>
      <c r="C805" s="31" t="n">
        <v>209</v>
      </c>
      <c r="D805" s="88" t="n">
        <v>0.125</v>
      </c>
      <c r="E805" s="23" t="n">
        <f aca="false">C805+D805</f>
        <v>209.125</v>
      </c>
      <c r="F805" s="23" t="n">
        <v>4.81155419238229</v>
      </c>
    </row>
    <row r="806" customFormat="false" ht="12" hidden="false" customHeight="true" outlineLevel="0" collapsed="false">
      <c r="A806" s="31" t="n">
        <v>1999</v>
      </c>
      <c r="B806" s="86" t="n">
        <v>36369</v>
      </c>
      <c r="C806" s="31" t="n">
        <v>209</v>
      </c>
      <c r="D806" s="88" t="n">
        <v>0.166666666666667</v>
      </c>
      <c r="E806" s="23" t="n">
        <f aca="false">C806+D806</f>
        <v>209.166666666667</v>
      </c>
      <c r="F806" s="23" t="n">
        <v>4.52514738931636</v>
      </c>
    </row>
    <row r="807" customFormat="false" ht="12" hidden="false" customHeight="true" outlineLevel="0" collapsed="false">
      <c r="A807" s="31" t="n">
        <v>1999</v>
      </c>
      <c r="B807" s="86" t="n">
        <v>36369</v>
      </c>
      <c r="C807" s="31" t="n">
        <v>209</v>
      </c>
      <c r="D807" s="88" t="n">
        <v>0.208333333333333</v>
      </c>
      <c r="E807" s="23" t="n">
        <f aca="false">C807+D807</f>
        <v>209.208333333333</v>
      </c>
      <c r="F807" s="23" t="n">
        <v>4.32507788730029</v>
      </c>
    </row>
    <row r="808" customFormat="false" ht="12" hidden="false" customHeight="true" outlineLevel="0" collapsed="false">
      <c r="A808" s="31" t="n">
        <v>1999</v>
      </c>
      <c r="B808" s="86" t="n">
        <v>36369</v>
      </c>
      <c r="C808" s="31" t="n">
        <v>209</v>
      </c>
      <c r="D808" s="88" t="n">
        <v>0.25</v>
      </c>
      <c r="E808" s="23" t="n">
        <f aca="false">C808+D808</f>
        <v>209.25</v>
      </c>
      <c r="F808" s="23" t="n">
        <v>4.31113042300519</v>
      </c>
    </row>
    <row r="809" customFormat="false" ht="12" hidden="false" customHeight="true" outlineLevel="0" collapsed="false">
      <c r="A809" s="31" t="n">
        <v>1999</v>
      </c>
      <c r="B809" s="86" t="n">
        <v>36369</v>
      </c>
      <c r="C809" s="31" t="n">
        <v>209</v>
      </c>
      <c r="D809" s="88" t="n">
        <v>0.291666666666667</v>
      </c>
      <c r="E809" s="23" t="n">
        <f aca="false">C809+D809</f>
        <v>209.291666666667</v>
      </c>
      <c r="F809" s="23" t="n">
        <v>4.49600915501021</v>
      </c>
    </row>
    <row r="810" customFormat="false" ht="12" hidden="false" customHeight="true" outlineLevel="0" collapsed="false">
      <c r="A810" s="31" t="n">
        <v>1999</v>
      </c>
      <c r="B810" s="86" t="n">
        <v>36369</v>
      </c>
      <c r="C810" s="31" t="n">
        <v>209</v>
      </c>
      <c r="D810" s="88" t="n">
        <v>0.333333333333333</v>
      </c>
      <c r="E810" s="23" t="n">
        <f aca="false">C810+D810</f>
        <v>209.333333333333</v>
      </c>
      <c r="F810" s="23" t="n">
        <v>4.81155419238229</v>
      </c>
    </row>
    <row r="811" customFormat="false" ht="12" hidden="false" customHeight="true" outlineLevel="0" collapsed="false">
      <c r="A811" s="31" t="n">
        <v>1999</v>
      </c>
      <c r="B811" s="86" t="n">
        <v>36369</v>
      </c>
      <c r="C811" s="31" t="n">
        <v>209</v>
      </c>
      <c r="D811" s="88" t="n">
        <v>0.375</v>
      </c>
      <c r="E811" s="23" t="n">
        <f aca="false">C811+D811</f>
        <v>209.375</v>
      </c>
      <c r="F811" s="23" t="n">
        <v>5.11608832916471</v>
      </c>
    </row>
    <row r="812" customFormat="false" ht="12" hidden="false" customHeight="true" outlineLevel="0" collapsed="false">
      <c r="A812" s="31" t="n">
        <v>1999</v>
      </c>
      <c r="B812" s="86" t="n">
        <v>36369</v>
      </c>
      <c r="C812" s="31" t="n">
        <v>209</v>
      </c>
      <c r="D812" s="88" t="n">
        <v>0.416666666666667</v>
      </c>
      <c r="E812" s="23" t="n">
        <f aca="false">C812+D812</f>
        <v>209.416666666667</v>
      </c>
      <c r="F812" s="23" t="n">
        <v>5.9548150765322</v>
      </c>
    </row>
    <row r="813" customFormat="false" ht="12" hidden="false" customHeight="true" outlineLevel="0" collapsed="false">
      <c r="A813" s="31" t="n">
        <v>1999</v>
      </c>
      <c r="B813" s="86" t="n">
        <v>36369</v>
      </c>
      <c r="C813" s="31" t="n">
        <v>209</v>
      </c>
      <c r="D813" s="88" t="n">
        <v>0.458333333333333</v>
      </c>
      <c r="E813" s="23" t="n">
        <f aca="false">C813+D813</f>
        <v>209.458333333333</v>
      </c>
      <c r="F813" s="23" t="n">
        <v>6.53956172597109</v>
      </c>
    </row>
    <row r="814" customFormat="false" ht="12" hidden="false" customHeight="true" outlineLevel="0" collapsed="false">
      <c r="A814" s="31" t="n">
        <v>1999</v>
      </c>
      <c r="B814" s="86" t="n">
        <v>36369</v>
      </c>
      <c r="C814" s="31" t="n">
        <v>209</v>
      </c>
      <c r="D814" s="88" t="n">
        <v>0.5</v>
      </c>
      <c r="E814" s="23" t="n">
        <f aca="false">C814+D814</f>
        <v>209.5</v>
      </c>
      <c r="F814" s="23" t="n">
        <v>6.86420445868186</v>
      </c>
    </row>
    <row r="815" customFormat="false" ht="12" hidden="false" customHeight="true" outlineLevel="0" collapsed="false">
      <c r="A815" s="31" t="n">
        <v>1999</v>
      </c>
      <c r="B815" s="86" t="n">
        <v>36369</v>
      </c>
      <c r="C815" s="31" t="n">
        <v>209</v>
      </c>
      <c r="D815" s="88" t="n">
        <v>0.541666666666667</v>
      </c>
      <c r="E815" s="23" t="n">
        <f aca="false">C815+D815</f>
        <v>209.541666666667</v>
      </c>
      <c r="F815" s="23" t="n">
        <v>7.91247120943792</v>
      </c>
    </row>
    <row r="816" customFormat="false" ht="12" hidden="false" customHeight="true" outlineLevel="0" collapsed="false">
      <c r="A816" s="31" t="n">
        <v>1999</v>
      </c>
      <c r="B816" s="86" t="n">
        <v>36369</v>
      </c>
      <c r="C816" s="31" t="n">
        <v>209</v>
      </c>
      <c r="D816" s="88" t="n">
        <v>0.583333333333333</v>
      </c>
      <c r="E816" s="23" t="n">
        <f aca="false">C816+D816</f>
        <v>209.583333333333</v>
      </c>
      <c r="F816" s="23" t="n">
        <v>9.5427351607174</v>
      </c>
    </row>
    <row r="817" customFormat="false" ht="12" hidden="false" customHeight="true" outlineLevel="0" collapsed="false">
      <c r="A817" s="31" t="n">
        <v>1999</v>
      </c>
      <c r="B817" s="86" t="n">
        <v>36369</v>
      </c>
      <c r="C817" s="31" t="n">
        <v>209</v>
      </c>
      <c r="D817" s="88" t="n">
        <v>0.625</v>
      </c>
      <c r="E817" s="23" t="n">
        <f aca="false">C817+D817</f>
        <v>209.625</v>
      </c>
      <c r="F817" s="23" t="n">
        <v>10.4123244608186</v>
      </c>
    </row>
    <row r="818" customFormat="false" ht="12" hidden="false" customHeight="true" outlineLevel="0" collapsed="false">
      <c r="A818" s="31" t="n">
        <v>1999</v>
      </c>
      <c r="B818" s="86" t="n">
        <v>36369</v>
      </c>
      <c r="C818" s="31" t="n">
        <v>209</v>
      </c>
      <c r="D818" s="88" t="n">
        <v>0.666666666666667</v>
      </c>
      <c r="E818" s="23" t="n">
        <f aca="false">C818+D818</f>
        <v>209.666666666667</v>
      </c>
      <c r="F818" s="23" t="n">
        <v>10.9645807829079</v>
      </c>
    </row>
    <row r="819" customFormat="false" ht="12" hidden="false" customHeight="true" outlineLevel="0" collapsed="false">
      <c r="A819" s="31" t="n">
        <v>1999</v>
      </c>
      <c r="B819" s="86" t="n">
        <v>36369</v>
      </c>
      <c r="C819" s="31" t="n">
        <v>209</v>
      </c>
      <c r="D819" s="88" t="n">
        <v>0.708333333333333</v>
      </c>
      <c r="E819" s="23" t="n">
        <f aca="false">C819+D819</f>
        <v>209.708333333333</v>
      </c>
      <c r="F819" s="23" t="n">
        <v>11.0713440031099</v>
      </c>
    </row>
    <row r="820" customFormat="false" ht="12" hidden="false" customHeight="true" outlineLevel="0" collapsed="false">
      <c r="A820" s="31" t="n">
        <v>1999</v>
      </c>
      <c r="B820" s="86" t="n">
        <v>36369</v>
      </c>
      <c r="C820" s="31" t="n">
        <v>209</v>
      </c>
      <c r="D820" s="88" t="n">
        <v>0.75</v>
      </c>
      <c r="E820" s="23" t="n">
        <f aca="false">C820+D820</f>
        <v>209.75</v>
      </c>
      <c r="F820" s="23" t="n">
        <v>10.9645807829079</v>
      </c>
    </row>
    <row r="821" customFormat="false" ht="12" hidden="false" customHeight="true" outlineLevel="0" collapsed="false">
      <c r="A821" s="31" t="n">
        <v>1999</v>
      </c>
      <c r="B821" s="86" t="n">
        <v>36369</v>
      </c>
      <c r="C821" s="31" t="n">
        <v>209</v>
      </c>
      <c r="D821" s="88" t="n">
        <v>0.791666666666667</v>
      </c>
      <c r="E821" s="23" t="n">
        <f aca="false">C821+D821</f>
        <v>209.791666666667</v>
      </c>
      <c r="F821" s="23" t="n">
        <v>10.8588471021352</v>
      </c>
    </row>
    <row r="822" customFormat="false" ht="12" hidden="false" customHeight="true" outlineLevel="0" collapsed="false">
      <c r="A822" s="31" t="n">
        <v>1999</v>
      </c>
      <c r="B822" s="86" t="n">
        <v>36369</v>
      </c>
      <c r="C822" s="31" t="n">
        <v>209</v>
      </c>
      <c r="D822" s="88" t="n">
        <v>0.833333333333333</v>
      </c>
      <c r="E822" s="23" t="n">
        <f aca="false">C822+D822</f>
        <v>209.833333333333</v>
      </c>
      <c r="F822" s="23" t="n">
        <v>10.1795433122709</v>
      </c>
    </row>
    <row r="823" customFormat="false" ht="12" hidden="false" customHeight="true" outlineLevel="0" collapsed="false">
      <c r="A823" s="31" t="n">
        <v>1999</v>
      </c>
      <c r="B823" s="86" t="n">
        <v>36369</v>
      </c>
      <c r="C823" s="31" t="n">
        <v>209</v>
      </c>
      <c r="D823" s="88" t="n">
        <v>0.875</v>
      </c>
      <c r="E823" s="23" t="n">
        <f aca="false">C823+D823</f>
        <v>209.875</v>
      </c>
      <c r="F823" s="23" t="n">
        <v>9.38985779540366</v>
      </c>
    </row>
    <row r="824" customFormat="false" ht="12" hidden="false" customHeight="true" outlineLevel="0" collapsed="false">
      <c r="A824" s="31" t="n">
        <v>1999</v>
      </c>
      <c r="B824" s="86" t="n">
        <v>36369</v>
      </c>
      <c r="C824" s="31" t="n">
        <v>209</v>
      </c>
      <c r="D824" s="88" t="n">
        <v>0.916666666666667</v>
      </c>
      <c r="E824" s="23" t="n">
        <f aca="false">C824+D824</f>
        <v>209.916666666667</v>
      </c>
      <c r="F824" s="23" t="n">
        <v>8.41326939090638</v>
      </c>
    </row>
    <row r="825" customFormat="false" ht="12" hidden="false" customHeight="true" outlineLevel="0" collapsed="false">
      <c r="A825" s="31" t="n">
        <v>1999</v>
      </c>
      <c r="B825" s="86" t="n">
        <v>36369</v>
      </c>
      <c r="C825" s="31" t="n">
        <v>209</v>
      </c>
      <c r="D825" s="88" t="n">
        <v>0.958333333333333</v>
      </c>
      <c r="E825" s="23" t="n">
        <f aca="false">C825+D825</f>
        <v>209.958333333333</v>
      </c>
      <c r="F825" s="23" t="n">
        <v>7.39356589866734</v>
      </c>
    </row>
    <row r="826" customFormat="false" ht="12" hidden="false" customHeight="true" outlineLevel="0" collapsed="false">
      <c r="A826" s="31" t="n">
        <v>1999</v>
      </c>
      <c r="B826" s="86" t="n">
        <v>36370</v>
      </c>
      <c r="C826" s="31" t="n">
        <v>210</v>
      </c>
      <c r="D826" s="88" t="n">
        <v>0</v>
      </c>
      <c r="E826" s="23" t="n">
        <f aca="false">C826+D826</f>
        <v>210</v>
      </c>
      <c r="F826" s="23" t="n">
        <v>6.58194404221227</v>
      </c>
    </row>
    <row r="827" customFormat="false" ht="12" hidden="false" customHeight="true" outlineLevel="0" collapsed="false">
      <c r="A827" s="31" t="n">
        <v>1999</v>
      </c>
      <c r="B827" s="86" t="n">
        <v>36370</v>
      </c>
      <c r="C827" s="31" t="n">
        <v>210</v>
      </c>
      <c r="D827" s="88" t="n">
        <v>0.0416666666666667</v>
      </c>
      <c r="E827" s="23" t="n">
        <f aca="false">C827+D827</f>
        <v>210.041666666667</v>
      </c>
      <c r="F827" s="23" t="n">
        <v>5.85941722418708</v>
      </c>
    </row>
    <row r="828" customFormat="false" ht="12" hidden="false" customHeight="true" outlineLevel="0" collapsed="false">
      <c r="A828" s="31" t="n">
        <v>1999</v>
      </c>
      <c r="B828" s="86" t="n">
        <v>36370</v>
      </c>
      <c r="C828" s="31" t="n">
        <v>210</v>
      </c>
      <c r="D828" s="88" t="n">
        <v>0.0833333333333333</v>
      </c>
      <c r="E828" s="23" t="n">
        <f aca="false">C828+D828</f>
        <v>210.083333333333</v>
      </c>
      <c r="F828" s="23" t="n">
        <v>5.16590419314296</v>
      </c>
    </row>
    <row r="829" customFormat="false" ht="12" hidden="false" customHeight="true" outlineLevel="0" collapsed="false">
      <c r="A829" s="31" t="n">
        <v>1999</v>
      </c>
      <c r="B829" s="86" t="n">
        <v>36370</v>
      </c>
      <c r="C829" s="31" t="n">
        <v>210</v>
      </c>
      <c r="D829" s="88" t="n">
        <v>0.125</v>
      </c>
      <c r="E829" s="23" t="n">
        <f aca="false">C829+D829</f>
        <v>210.125</v>
      </c>
      <c r="F829" s="23" t="n">
        <v>4.74978877599407</v>
      </c>
    </row>
    <row r="830" customFormat="false" ht="12" hidden="false" customHeight="true" outlineLevel="0" collapsed="false">
      <c r="A830" s="31" t="n">
        <v>1999</v>
      </c>
      <c r="B830" s="86" t="n">
        <v>36370</v>
      </c>
      <c r="C830" s="31" t="n">
        <v>210</v>
      </c>
      <c r="D830" s="88" t="n">
        <v>0.166666666666667</v>
      </c>
      <c r="E830" s="23" t="n">
        <f aca="false">C830+D830</f>
        <v>210.166666666667</v>
      </c>
      <c r="F830" s="23" t="n">
        <v>4.42398179362289</v>
      </c>
    </row>
    <row r="831" customFormat="false" ht="12" hidden="false" customHeight="true" outlineLevel="0" collapsed="false">
      <c r="A831" s="31" t="n">
        <v>1999</v>
      </c>
      <c r="B831" s="86" t="n">
        <v>36370</v>
      </c>
      <c r="C831" s="31" t="n">
        <v>210</v>
      </c>
      <c r="D831" s="88" t="n">
        <v>0.208333333333333</v>
      </c>
      <c r="E831" s="23" t="n">
        <f aca="false">C831+D831</f>
        <v>210.208333333333</v>
      </c>
      <c r="F831" s="23" t="n">
        <v>4.18760993041511</v>
      </c>
    </row>
    <row r="832" customFormat="false" ht="12" hidden="false" customHeight="true" outlineLevel="0" collapsed="false">
      <c r="A832" s="31" t="n">
        <v>1999</v>
      </c>
      <c r="B832" s="86" t="n">
        <v>36370</v>
      </c>
      <c r="C832" s="31" t="n">
        <v>210</v>
      </c>
      <c r="D832" s="88" t="n">
        <v>0.25</v>
      </c>
      <c r="E832" s="23" t="n">
        <f aca="false">C832+D832</f>
        <v>210.25</v>
      </c>
      <c r="F832" s="23" t="n">
        <v>4.05451124494251</v>
      </c>
    </row>
    <row r="833" customFormat="false" ht="12" hidden="false" customHeight="true" outlineLevel="0" collapsed="false">
      <c r="A833" s="31" t="n">
        <v>1999</v>
      </c>
      <c r="B833" s="86" t="n">
        <v>36370</v>
      </c>
      <c r="C833" s="31" t="n">
        <v>210</v>
      </c>
      <c r="D833" s="88" t="n">
        <v>0.291666666666667</v>
      </c>
      <c r="E833" s="23" t="n">
        <f aca="false">C833+D833</f>
        <v>210.291666666667</v>
      </c>
      <c r="F833" s="23" t="n">
        <v>3.98955680721345</v>
      </c>
    </row>
    <row r="834" customFormat="false" ht="12" hidden="false" customHeight="true" outlineLevel="0" collapsed="false">
      <c r="A834" s="31" t="n">
        <v>1999</v>
      </c>
      <c r="B834" s="86" t="n">
        <v>36370</v>
      </c>
      <c r="C834" s="31" t="n">
        <v>210</v>
      </c>
      <c r="D834" s="88" t="n">
        <v>0.333333333333333</v>
      </c>
      <c r="E834" s="23" t="n">
        <f aca="false">C834+D834</f>
        <v>210.333333333333</v>
      </c>
      <c r="F834" s="23" t="n">
        <v>3.98955680721345</v>
      </c>
    </row>
    <row r="835" customFormat="false" ht="12" hidden="false" customHeight="true" outlineLevel="0" collapsed="false">
      <c r="A835" s="31" t="n">
        <v>1999</v>
      </c>
      <c r="B835" s="86" t="n">
        <v>36370</v>
      </c>
      <c r="C835" s="31" t="n">
        <v>210</v>
      </c>
      <c r="D835" s="88" t="n">
        <v>0.375</v>
      </c>
      <c r="E835" s="23" t="n">
        <f aca="false">C835+D835</f>
        <v>210.375</v>
      </c>
      <c r="F835" s="23" t="n">
        <v>4.10723539481635</v>
      </c>
    </row>
    <row r="836" customFormat="false" ht="12" hidden="false" customHeight="true" outlineLevel="0" collapsed="false">
      <c r="A836" s="31" t="n">
        <v>1999</v>
      </c>
      <c r="B836" s="86" t="n">
        <v>36370</v>
      </c>
      <c r="C836" s="31" t="n">
        <v>210</v>
      </c>
      <c r="D836" s="88" t="n">
        <v>0.416666666666667</v>
      </c>
      <c r="E836" s="23" t="n">
        <f aca="false">C836+D836</f>
        <v>210.416666666667</v>
      </c>
      <c r="F836" s="23" t="n">
        <v>4.43829435716295</v>
      </c>
    </row>
    <row r="837" customFormat="false" ht="12" hidden="false" customHeight="true" outlineLevel="0" collapsed="false">
      <c r="A837" s="31" t="n">
        <v>1999</v>
      </c>
      <c r="B837" s="86" t="n">
        <v>36370</v>
      </c>
      <c r="C837" s="31" t="n">
        <v>210</v>
      </c>
      <c r="D837" s="88" t="n">
        <v>0.458333333333333</v>
      </c>
      <c r="E837" s="23" t="n">
        <f aca="false">C837+D837</f>
        <v>210.458333333333</v>
      </c>
      <c r="F837" s="23" t="n">
        <v>5.11608832916471</v>
      </c>
    </row>
    <row r="838" customFormat="false" ht="12" hidden="false" customHeight="true" outlineLevel="0" collapsed="false">
      <c r="A838" s="31" t="n">
        <v>1999</v>
      </c>
      <c r="B838" s="86" t="n">
        <v>36370</v>
      </c>
      <c r="C838" s="31" t="n">
        <v>210</v>
      </c>
      <c r="D838" s="88" t="n">
        <v>0.5</v>
      </c>
      <c r="E838" s="23" t="n">
        <f aca="false">C838+D838</f>
        <v>210.5</v>
      </c>
      <c r="F838" s="23" t="n">
        <v>6.13046221266916</v>
      </c>
    </row>
    <row r="839" customFormat="false" ht="12" hidden="false" customHeight="true" outlineLevel="0" collapsed="false">
      <c r="A839" s="31" t="n">
        <v>1999</v>
      </c>
      <c r="B839" s="86" t="n">
        <v>36370</v>
      </c>
      <c r="C839" s="31" t="n">
        <v>210</v>
      </c>
      <c r="D839" s="88" t="n">
        <v>0.541666666666667</v>
      </c>
      <c r="E839" s="23" t="n">
        <f aca="false">C839+D839</f>
        <v>210.541666666667</v>
      </c>
      <c r="F839" s="23" t="n">
        <v>7.02117195208911</v>
      </c>
    </row>
    <row r="840" customFormat="false" ht="12" hidden="false" customHeight="true" outlineLevel="0" collapsed="false">
      <c r="A840" s="31" t="n">
        <v>1999</v>
      </c>
      <c r="B840" s="86" t="n">
        <v>36370</v>
      </c>
      <c r="C840" s="31" t="n">
        <v>210</v>
      </c>
      <c r="D840" s="88" t="n">
        <v>0.583333333333333</v>
      </c>
      <c r="E840" s="23" t="n">
        <f aca="false">C840+D840</f>
        <v>210.583333333333</v>
      </c>
      <c r="F840" s="23" t="n">
        <v>8.41326939090638</v>
      </c>
    </row>
    <row r="841" customFormat="false" ht="12" hidden="false" customHeight="true" outlineLevel="0" collapsed="false">
      <c r="A841" s="31" t="n">
        <v>1999</v>
      </c>
      <c r="B841" s="86" t="n">
        <v>36370</v>
      </c>
      <c r="C841" s="31" t="n">
        <v>210</v>
      </c>
      <c r="D841" s="88" t="n">
        <v>0.625</v>
      </c>
      <c r="E841" s="23" t="n">
        <f aca="false">C841+D841</f>
        <v>210.625</v>
      </c>
      <c r="F841" s="23" t="n">
        <v>9.48128778030919</v>
      </c>
    </row>
    <row r="842" customFormat="false" ht="12" hidden="false" customHeight="true" outlineLevel="0" collapsed="false">
      <c r="A842" s="31" t="n">
        <v>1999</v>
      </c>
      <c r="B842" s="86" t="n">
        <v>36370</v>
      </c>
      <c r="C842" s="31" t="n">
        <v>210</v>
      </c>
      <c r="D842" s="88" t="n">
        <v>0.666666666666667</v>
      </c>
      <c r="E842" s="23" t="n">
        <f aca="false">C842+D842</f>
        <v>210.666666666667</v>
      </c>
      <c r="F842" s="23" t="n">
        <v>9.79253292526241</v>
      </c>
    </row>
    <row r="843" customFormat="false" ht="12" hidden="false" customHeight="true" outlineLevel="0" collapsed="false">
      <c r="A843" s="31" t="n">
        <v>1999</v>
      </c>
      <c r="B843" s="86" t="n">
        <v>36370</v>
      </c>
      <c r="C843" s="31" t="n">
        <v>210</v>
      </c>
      <c r="D843" s="88" t="n">
        <v>0.708333333333333</v>
      </c>
      <c r="E843" s="23" t="n">
        <f aca="false">C843+D843</f>
        <v>210.708333333333</v>
      </c>
      <c r="F843" s="23" t="n">
        <v>9.45071262623491</v>
      </c>
    </row>
    <row r="844" customFormat="false" ht="12" hidden="false" customHeight="true" outlineLevel="0" collapsed="false">
      <c r="A844" s="31" t="n">
        <v>1999</v>
      </c>
      <c r="B844" s="86" t="n">
        <v>36370</v>
      </c>
      <c r="C844" s="31" t="n">
        <v>210</v>
      </c>
      <c r="D844" s="88" t="n">
        <v>0.75</v>
      </c>
      <c r="E844" s="23" t="n">
        <f aca="false">C844+D844</f>
        <v>210.75</v>
      </c>
      <c r="F844" s="23" t="n">
        <v>8.91691601735458</v>
      </c>
    </row>
    <row r="845" customFormat="false" ht="12" hidden="false" customHeight="true" outlineLevel="0" collapsed="false">
      <c r="A845" s="31" t="n">
        <v>1999</v>
      </c>
      <c r="B845" s="86" t="n">
        <v>36370</v>
      </c>
      <c r="C845" s="31" t="n">
        <v>210</v>
      </c>
      <c r="D845" s="88" t="n">
        <v>0.791666666666667</v>
      </c>
      <c r="E845" s="23" t="n">
        <f aca="false">C845+D845</f>
        <v>210.791666666667</v>
      </c>
      <c r="F845" s="23" t="n">
        <v>8.57790875416635</v>
      </c>
    </row>
    <row r="846" customFormat="false" ht="12" hidden="false" customHeight="true" outlineLevel="0" collapsed="false">
      <c r="A846" s="31" t="n">
        <v>1999</v>
      </c>
      <c r="B846" s="86" t="n">
        <v>36370</v>
      </c>
      <c r="C846" s="31" t="n">
        <v>210</v>
      </c>
      <c r="D846" s="88" t="n">
        <v>0.833333333333333</v>
      </c>
      <c r="E846" s="23" t="n">
        <f aca="false">C846+D846</f>
        <v>210.833333333333</v>
      </c>
      <c r="F846" s="23" t="n">
        <v>8.27848639247935</v>
      </c>
    </row>
    <row r="847" customFormat="false" ht="12" hidden="false" customHeight="true" outlineLevel="0" collapsed="false">
      <c r="A847" s="31" t="n">
        <v>1999</v>
      </c>
      <c r="B847" s="86" t="n">
        <v>36370</v>
      </c>
      <c r="C847" s="31" t="n">
        <v>210</v>
      </c>
      <c r="D847" s="88" t="n">
        <v>0.875</v>
      </c>
      <c r="E847" s="23" t="n">
        <f aca="false">C847+D847</f>
        <v>210.875</v>
      </c>
      <c r="F847" s="23" t="n">
        <v>7.91247120943792</v>
      </c>
    </row>
    <row r="848" customFormat="false" ht="12" hidden="false" customHeight="true" outlineLevel="0" collapsed="false">
      <c r="A848" s="31" t="n">
        <v>1999</v>
      </c>
      <c r="B848" s="86" t="n">
        <v>36370</v>
      </c>
      <c r="C848" s="31" t="n">
        <v>210</v>
      </c>
      <c r="D848" s="88" t="n">
        <v>0.916666666666667</v>
      </c>
      <c r="E848" s="23" t="n">
        <f aca="false">C848+D848</f>
        <v>210.916666666667</v>
      </c>
      <c r="F848" s="23" t="n">
        <v>7.46555778962485</v>
      </c>
    </row>
    <row r="849" customFormat="false" ht="12" hidden="false" customHeight="true" outlineLevel="0" collapsed="false">
      <c r="A849" s="31" t="n">
        <v>1999</v>
      </c>
      <c r="B849" s="86" t="n">
        <v>36370</v>
      </c>
      <c r="C849" s="31" t="n">
        <v>210</v>
      </c>
      <c r="D849" s="88" t="n">
        <v>0.958333333333333</v>
      </c>
      <c r="E849" s="23" t="n">
        <f aca="false">C849+D849</f>
        <v>210.958333333333</v>
      </c>
      <c r="F849" s="23" t="n">
        <v>6.93104190433018</v>
      </c>
    </row>
    <row r="850" customFormat="false" ht="12" hidden="false" customHeight="true" outlineLevel="0" collapsed="false">
      <c r="A850" s="31" t="n">
        <v>1999</v>
      </c>
      <c r="B850" s="86" t="n">
        <v>36371</v>
      </c>
      <c r="C850" s="31" t="n">
        <v>211</v>
      </c>
      <c r="D850" s="88" t="n">
        <v>0</v>
      </c>
      <c r="E850" s="23" t="n">
        <f aca="false">C850+D850</f>
        <v>211</v>
      </c>
      <c r="F850" s="23" t="n">
        <v>6.43479606391139</v>
      </c>
    </row>
    <row r="851" customFormat="false" ht="12" hidden="false" customHeight="true" outlineLevel="0" collapsed="false">
      <c r="A851" s="31" t="n">
        <v>1999</v>
      </c>
      <c r="B851" s="86" t="n">
        <v>36371</v>
      </c>
      <c r="C851" s="31" t="n">
        <v>211</v>
      </c>
      <c r="D851" s="88" t="n">
        <v>0.0416666666666667</v>
      </c>
      <c r="E851" s="23" t="n">
        <f aca="false">C851+D851</f>
        <v>211.041666666667</v>
      </c>
      <c r="F851" s="23" t="n">
        <v>5.91647095599384</v>
      </c>
    </row>
    <row r="852" customFormat="false" ht="12" hidden="false" customHeight="true" outlineLevel="0" collapsed="false">
      <c r="A852" s="31" t="n">
        <v>1999</v>
      </c>
      <c r="B852" s="86" t="n">
        <v>36371</v>
      </c>
      <c r="C852" s="31" t="n">
        <v>211</v>
      </c>
      <c r="D852" s="88" t="n">
        <v>0.0833333333333333</v>
      </c>
      <c r="E852" s="23" t="n">
        <f aca="false">C852+D852</f>
        <v>211.083333333333</v>
      </c>
      <c r="F852" s="23" t="n">
        <v>5.49286594214502</v>
      </c>
    </row>
    <row r="853" customFormat="false" ht="12" hidden="false" customHeight="true" outlineLevel="0" collapsed="false">
      <c r="A853" s="31" t="n">
        <v>1999</v>
      </c>
      <c r="B853" s="86" t="n">
        <v>36371</v>
      </c>
      <c r="C853" s="31" t="n">
        <v>211</v>
      </c>
      <c r="D853" s="88" t="n">
        <v>0.125</v>
      </c>
      <c r="E853" s="23" t="n">
        <f aca="false">C853+D853</f>
        <v>211.125</v>
      </c>
      <c r="F853" s="23" t="n">
        <v>5.13264001104398</v>
      </c>
    </row>
    <row r="854" customFormat="false" ht="12" hidden="false" customHeight="true" outlineLevel="0" collapsed="false">
      <c r="A854" s="31" t="n">
        <v>1999</v>
      </c>
      <c r="B854" s="86" t="n">
        <v>36371</v>
      </c>
      <c r="C854" s="31" t="n">
        <v>211</v>
      </c>
      <c r="D854" s="88" t="n">
        <v>0.166666666666667</v>
      </c>
      <c r="E854" s="23" t="n">
        <f aca="false">C854+D854</f>
        <v>211.166666666667</v>
      </c>
      <c r="F854" s="23" t="n">
        <v>4.95347895467934</v>
      </c>
    </row>
    <row r="855" customFormat="false" ht="12" hidden="false" customHeight="true" outlineLevel="0" collapsed="false">
      <c r="A855" s="31" t="n">
        <v>1999</v>
      </c>
      <c r="B855" s="86" t="n">
        <v>36371</v>
      </c>
      <c r="C855" s="31" t="n">
        <v>211</v>
      </c>
      <c r="D855" s="88" t="n">
        <v>0.208333333333333</v>
      </c>
      <c r="E855" s="23" t="n">
        <f aca="false">C855+D855</f>
        <v>211.208333333333</v>
      </c>
      <c r="F855" s="23" t="n">
        <v>4.78057173338761</v>
      </c>
    </row>
    <row r="856" customFormat="false" ht="12" hidden="false" customHeight="true" outlineLevel="0" collapsed="false">
      <c r="A856" s="31" t="n">
        <v>1999</v>
      </c>
      <c r="B856" s="86" t="n">
        <v>36371</v>
      </c>
      <c r="C856" s="31" t="n">
        <v>211</v>
      </c>
      <c r="D856" s="88" t="n">
        <v>0.25</v>
      </c>
      <c r="E856" s="23" t="n">
        <f aca="false">C856+D856</f>
        <v>211.25</v>
      </c>
      <c r="F856" s="23" t="n">
        <v>4.64360102792734</v>
      </c>
    </row>
    <row r="857" customFormat="false" ht="12" hidden="false" customHeight="true" outlineLevel="0" collapsed="false">
      <c r="A857" s="31" t="n">
        <v>1999</v>
      </c>
      <c r="B857" s="86" t="n">
        <v>36371</v>
      </c>
      <c r="C857" s="31" t="n">
        <v>211</v>
      </c>
      <c r="D857" s="88" t="n">
        <v>0.291666666666667</v>
      </c>
      <c r="E857" s="23" t="n">
        <f aca="false">C857+D857</f>
        <v>211.291666666667</v>
      </c>
      <c r="F857" s="23" t="n">
        <v>4.62862639366054</v>
      </c>
    </row>
    <row r="858" customFormat="false" ht="12" hidden="false" customHeight="true" outlineLevel="0" collapsed="false">
      <c r="A858" s="31" t="n">
        <v>1999</v>
      </c>
      <c r="B858" s="86" t="n">
        <v>36371</v>
      </c>
      <c r="C858" s="31" t="n">
        <v>211</v>
      </c>
      <c r="D858" s="88" t="n">
        <v>0.333333333333333</v>
      </c>
      <c r="E858" s="23" t="n">
        <f aca="false">C858+D858</f>
        <v>211.333333333333</v>
      </c>
      <c r="F858" s="23" t="n">
        <v>4.73447170862819</v>
      </c>
    </row>
    <row r="859" customFormat="false" ht="12" hidden="false" customHeight="true" outlineLevel="0" collapsed="false">
      <c r="A859" s="31" t="n">
        <v>1999</v>
      </c>
      <c r="B859" s="86" t="n">
        <v>36371</v>
      </c>
      <c r="C859" s="31" t="n">
        <v>211</v>
      </c>
      <c r="D859" s="88" t="n">
        <v>0.375</v>
      </c>
      <c r="E859" s="23" t="n">
        <f aca="false">C859+D859</f>
        <v>211.375</v>
      </c>
      <c r="F859" s="23" t="n">
        <v>4.93750502943286</v>
      </c>
    </row>
    <row r="860" customFormat="false" ht="12" hidden="false" customHeight="true" outlineLevel="0" collapsed="false">
      <c r="A860" s="31" t="n">
        <v>1999</v>
      </c>
      <c r="B860" s="86" t="n">
        <v>36371</v>
      </c>
      <c r="C860" s="31" t="n">
        <v>211</v>
      </c>
      <c r="D860" s="88" t="n">
        <v>0.416666666666667</v>
      </c>
      <c r="E860" s="23" t="n">
        <f aca="false">C860+D860</f>
        <v>211.416666666667</v>
      </c>
      <c r="F860" s="23" t="n">
        <v>5.14924524128978</v>
      </c>
    </row>
    <row r="861" customFormat="false" ht="12" hidden="false" customHeight="true" outlineLevel="0" collapsed="false">
      <c r="A861" s="31" t="n">
        <v>1999</v>
      </c>
      <c r="B861" s="86" t="n">
        <v>36371</v>
      </c>
      <c r="C861" s="31" t="n">
        <v>211</v>
      </c>
      <c r="D861" s="88" t="n">
        <v>0.458333333333333</v>
      </c>
      <c r="E861" s="23" t="n">
        <f aca="false">C861+D861</f>
        <v>211.458333333333</v>
      </c>
      <c r="F861" s="23" t="n">
        <v>5.38743908612397</v>
      </c>
    </row>
    <row r="862" customFormat="false" ht="12" hidden="false" customHeight="true" outlineLevel="0" collapsed="false">
      <c r="A862" s="31" t="n">
        <v>1999</v>
      </c>
      <c r="B862" s="86" t="n">
        <v>36371</v>
      </c>
      <c r="C862" s="31" t="n">
        <v>211</v>
      </c>
      <c r="D862" s="88" t="n">
        <v>0.5</v>
      </c>
      <c r="E862" s="23" t="n">
        <f aca="false">C862+D862</f>
        <v>211.5</v>
      </c>
      <c r="F862" s="23" t="n">
        <v>5.8029136731109</v>
      </c>
    </row>
    <row r="863" customFormat="false" ht="12" hidden="false" customHeight="true" outlineLevel="0" collapsed="false">
      <c r="A863" s="31" t="n">
        <v>1999</v>
      </c>
      <c r="B863" s="86" t="n">
        <v>36371</v>
      </c>
      <c r="C863" s="31" t="n">
        <v>211</v>
      </c>
      <c r="D863" s="88" t="n">
        <v>0.541666666666667</v>
      </c>
      <c r="E863" s="23" t="n">
        <f aca="false">C863+D863</f>
        <v>211.541666666667</v>
      </c>
      <c r="F863" s="23" t="n">
        <v>6.27065082341682</v>
      </c>
    </row>
    <row r="864" customFormat="false" ht="12" hidden="false" customHeight="true" outlineLevel="0" collapsed="false">
      <c r="A864" s="31" t="n">
        <v>1999</v>
      </c>
      <c r="B864" s="86" t="n">
        <v>36371</v>
      </c>
      <c r="C864" s="31" t="n">
        <v>211</v>
      </c>
      <c r="D864" s="88" t="n">
        <v>0.583333333333333</v>
      </c>
      <c r="E864" s="23" t="n">
        <f aca="false">C864+D864</f>
        <v>211.583333333333</v>
      </c>
      <c r="F864" s="23" t="n">
        <v>6.73245693329408</v>
      </c>
    </row>
    <row r="865" customFormat="false" ht="12" hidden="false" customHeight="true" outlineLevel="0" collapsed="false">
      <c r="A865" s="31" t="n">
        <v>1999</v>
      </c>
      <c r="B865" s="86" t="n">
        <v>36371</v>
      </c>
      <c r="C865" s="31" t="n">
        <v>211</v>
      </c>
      <c r="D865" s="88" t="n">
        <v>0.625</v>
      </c>
      <c r="E865" s="23" t="n">
        <f aca="false">C865+D865</f>
        <v>211.625</v>
      </c>
      <c r="F865" s="23" t="n">
        <v>7.32226824014493</v>
      </c>
    </row>
    <row r="866" customFormat="false" ht="12" hidden="false" customHeight="true" outlineLevel="0" collapsed="false">
      <c r="A866" s="31" t="n">
        <v>1999</v>
      </c>
      <c r="B866" s="86" t="n">
        <v>36371</v>
      </c>
      <c r="C866" s="31" t="n">
        <v>211</v>
      </c>
      <c r="D866" s="88" t="n">
        <v>0.666666666666667</v>
      </c>
      <c r="E866" s="23" t="n">
        <f aca="false">C866+D866</f>
        <v>211.666666666667</v>
      </c>
      <c r="F866" s="23" t="n">
        <v>7.34595740396461</v>
      </c>
    </row>
    <row r="867" customFormat="false" ht="12" hidden="false" customHeight="true" outlineLevel="0" collapsed="false">
      <c r="A867" s="31" t="n">
        <v>1999</v>
      </c>
      <c r="B867" s="86" t="n">
        <v>36371</v>
      </c>
      <c r="C867" s="31" t="n">
        <v>211</v>
      </c>
      <c r="D867" s="88" t="n">
        <v>0.708333333333333</v>
      </c>
      <c r="E867" s="23" t="n">
        <f aca="false">C867+D867</f>
        <v>211.708333333333</v>
      </c>
      <c r="F867" s="23" t="n">
        <v>7.0666755412479</v>
      </c>
    </row>
    <row r="868" customFormat="false" ht="12" hidden="false" customHeight="true" outlineLevel="0" collapsed="false">
      <c r="A868" s="31" t="n">
        <v>1999</v>
      </c>
      <c r="B868" s="86" t="n">
        <v>36371</v>
      </c>
      <c r="C868" s="31" t="n">
        <v>211</v>
      </c>
      <c r="D868" s="88" t="n">
        <v>0.75</v>
      </c>
      <c r="E868" s="23" t="n">
        <f aca="false">C868+D868</f>
        <v>211.75</v>
      </c>
      <c r="F868" s="23" t="n">
        <v>6.95346536407352</v>
      </c>
    </row>
    <row r="869" customFormat="false" ht="12" hidden="false" customHeight="true" outlineLevel="0" collapsed="false">
      <c r="A869" s="31" t="n">
        <v>1999</v>
      </c>
      <c r="B869" s="86" t="n">
        <v>36371</v>
      </c>
      <c r="C869" s="31" t="n">
        <v>211</v>
      </c>
      <c r="D869" s="88" t="n">
        <v>0.791666666666667</v>
      </c>
      <c r="E869" s="23" t="n">
        <f aca="false">C869+D869</f>
        <v>211.791666666667</v>
      </c>
      <c r="F869" s="23" t="n">
        <v>6.73245693329408</v>
      </c>
    </row>
    <row r="870" customFormat="false" ht="12" hidden="false" customHeight="true" outlineLevel="0" collapsed="false">
      <c r="A870" s="31" t="n">
        <v>1999</v>
      </c>
      <c r="B870" s="86" t="n">
        <v>36371</v>
      </c>
      <c r="C870" s="31" t="n">
        <v>211</v>
      </c>
      <c r="D870" s="88" t="n">
        <v>0.833333333333333</v>
      </c>
      <c r="E870" s="23" t="n">
        <f aca="false">C870+D870</f>
        <v>211.833333333333</v>
      </c>
      <c r="F870" s="23" t="n">
        <v>6.37274401775206</v>
      </c>
    </row>
    <row r="871" customFormat="false" ht="12" hidden="false" customHeight="true" outlineLevel="0" collapsed="false">
      <c r="A871" s="31" t="n">
        <v>1999</v>
      </c>
      <c r="B871" s="86" t="n">
        <v>36371</v>
      </c>
      <c r="C871" s="31" t="n">
        <v>211</v>
      </c>
      <c r="D871" s="88" t="n">
        <v>0.875</v>
      </c>
      <c r="E871" s="23" t="n">
        <f aca="false">C871+D871</f>
        <v>211.875</v>
      </c>
      <c r="F871" s="23" t="n">
        <v>6.15029561932451</v>
      </c>
    </row>
    <row r="872" customFormat="false" ht="12" hidden="false" customHeight="true" outlineLevel="0" collapsed="false">
      <c r="A872" s="31" t="n">
        <v>1999</v>
      </c>
      <c r="B872" s="86" t="n">
        <v>36371</v>
      </c>
      <c r="C872" s="31" t="n">
        <v>211</v>
      </c>
      <c r="D872" s="88" t="n">
        <v>0.916666666666667</v>
      </c>
      <c r="E872" s="23" t="n">
        <f aca="false">C872+D872</f>
        <v>211.916666666667</v>
      </c>
      <c r="F872" s="23" t="n">
        <v>5.89739158457858</v>
      </c>
    </row>
    <row r="873" customFormat="false" ht="12" hidden="false" customHeight="true" outlineLevel="0" collapsed="false">
      <c r="A873" s="31" t="n">
        <v>1999</v>
      </c>
      <c r="B873" s="86" t="n">
        <v>36371</v>
      </c>
      <c r="C873" s="31" t="n">
        <v>211</v>
      </c>
      <c r="D873" s="88" t="n">
        <v>0.958333333333333</v>
      </c>
      <c r="E873" s="23" t="n">
        <f aca="false">C873+D873</f>
        <v>211.958333333333</v>
      </c>
      <c r="F873" s="23" t="n">
        <v>5.56429420308073</v>
      </c>
    </row>
    <row r="874" customFormat="false" ht="12" hidden="false" customHeight="true" outlineLevel="0" collapsed="false">
      <c r="A874" s="31" t="n">
        <v>1999</v>
      </c>
      <c r="B874" s="86" t="n">
        <v>36372</v>
      </c>
      <c r="C874" s="31" t="n">
        <v>212</v>
      </c>
      <c r="D874" s="88" t="n">
        <v>0</v>
      </c>
      <c r="E874" s="23" t="n">
        <f aca="false">C874+D874</f>
        <v>212</v>
      </c>
      <c r="F874" s="23" t="n">
        <v>5.25001087928441</v>
      </c>
    </row>
    <row r="875" customFormat="false" ht="12" hidden="false" customHeight="true" outlineLevel="0" collapsed="false">
      <c r="A875" s="31" t="n">
        <v>1999</v>
      </c>
      <c r="B875" s="86" t="n">
        <v>36372</v>
      </c>
      <c r="C875" s="31" t="n">
        <v>212</v>
      </c>
      <c r="D875" s="88" t="n">
        <v>0.0416666666666667</v>
      </c>
      <c r="E875" s="23" t="n">
        <f aca="false">C875+D875</f>
        <v>212.041666666667</v>
      </c>
      <c r="F875" s="23" t="n">
        <v>4.98558200995252</v>
      </c>
    </row>
    <row r="876" customFormat="false" ht="12" hidden="false" customHeight="true" outlineLevel="0" collapsed="false">
      <c r="A876" s="31" t="n">
        <v>1999</v>
      </c>
      <c r="B876" s="86" t="n">
        <v>36372</v>
      </c>
      <c r="C876" s="31" t="n">
        <v>212</v>
      </c>
      <c r="D876" s="88" t="n">
        <v>0.0833333333333333</v>
      </c>
      <c r="E876" s="23" t="n">
        <f aca="false">C876+D876</f>
        <v>212.083333333333</v>
      </c>
      <c r="F876" s="23" t="n">
        <v>4.73447170862819</v>
      </c>
    </row>
    <row r="877" customFormat="false" ht="12" hidden="false" customHeight="true" outlineLevel="0" collapsed="false">
      <c r="A877" s="31" t="n">
        <v>1999</v>
      </c>
      <c r="B877" s="86" t="n">
        <v>36372</v>
      </c>
      <c r="C877" s="31" t="n">
        <v>212</v>
      </c>
      <c r="D877" s="88" t="n">
        <v>0.125</v>
      </c>
      <c r="E877" s="23" t="n">
        <f aca="false">C877+D877</f>
        <v>212.125</v>
      </c>
      <c r="F877" s="23" t="n">
        <v>4.45265322502447</v>
      </c>
    </row>
    <row r="878" customFormat="false" ht="12" hidden="false" customHeight="true" outlineLevel="0" collapsed="false">
      <c r="A878" s="31" t="n">
        <v>1999</v>
      </c>
      <c r="B878" s="86" t="n">
        <v>36372</v>
      </c>
      <c r="C878" s="31" t="n">
        <v>212</v>
      </c>
      <c r="D878" s="88" t="n">
        <v>0.166666666666667</v>
      </c>
      <c r="E878" s="23" t="n">
        <f aca="false">C878+D878</f>
        <v>212.166666666667</v>
      </c>
      <c r="F878" s="23" t="n">
        <v>4.22838510732093</v>
      </c>
    </row>
    <row r="879" customFormat="false" ht="12" hidden="false" customHeight="true" outlineLevel="0" collapsed="false">
      <c r="A879" s="31" t="n">
        <v>1999</v>
      </c>
      <c r="B879" s="86" t="n">
        <v>36372</v>
      </c>
      <c r="C879" s="31" t="n">
        <v>212</v>
      </c>
      <c r="D879" s="88" t="n">
        <v>0.208333333333333</v>
      </c>
      <c r="E879" s="23" t="n">
        <f aca="false">C879+D879</f>
        <v>212.208333333333</v>
      </c>
      <c r="F879" s="23" t="n">
        <v>4.0807881706735</v>
      </c>
    </row>
    <row r="880" customFormat="false" ht="12" hidden="false" customHeight="true" outlineLevel="0" collapsed="false">
      <c r="A880" s="31" t="n">
        <v>1999</v>
      </c>
      <c r="B880" s="86" t="n">
        <v>36372</v>
      </c>
      <c r="C880" s="31" t="n">
        <v>212</v>
      </c>
      <c r="D880" s="88" t="n">
        <v>0.25</v>
      </c>
      <c r="E880" s="23" t="n">
        <f aca="false">C880+D880</f>
        <v>212.25</v>
      </c>
      <c r="F880" s="23" t="n">
        <v>4.00246390944932</v>
      </c>
    </row>
    <row r="881" customFormat="false" ht="12" hidden="false" customHeight="true" outlineLevel="0" collapsed="false">
      <c r="A881" s="31" t="n">
        <v>1999</v>
      </c>
      <c r="B881" s="86" t="n">
        <v>36372</v>
      </c>
      <c r="C881" s="31" t="n">
        <v>212</v>
      </c>
      <c r="D881" s="88" t="n">
        <v>0.291666666666667</v>
      </c>
      <c r="E881" s="23" t="n">
        <f aca="false">C881+D881</f>
        <v>212.291666666667</v>
      </c>
      <c r="F881" s="23" t="n">
        <v>3.92564295828186</v>
      </c>
    </row>
    <row r="882" customFormat="false" ht="12" hidden="false" customHeight="true" outlineLevel="0" collapsed="false">
      <c r="A882" s="31" t="n">
        <v>1999</v>
      </c>
      <c r="B882" s="86" t="n">
        <v>36372</v>
      </c>
      <c r="C882" s="31" t="n">
        <v>212</v>
      </c>
      <c r="D882" s="88" t="n">
        <v>0.333333333333333</v>
      </c>
      <c r="E882" s="23" t="n">
        <f aca="false">C882+D882</f>
        <v>212.333333333333</v>
      </c>
      <c r="F882" s="23" t="n">
        <v>3.95108470014158</v>
      </c>
    </row>
    <row r="883" customFormat="false" ht="12" hidden="false" customHeight="true" outlineLevel="0" collapsed="false">
      <c r="A883" s="31" t="n">
        <v>1999</v>
      </c>
      <c r="B883" s="86" t="n">
        <v>36372</v>
      </c>
      <c r="C883" s="31" t="n">
        <v>212</v>
      </c>
      <c r="D883" s="88" t="n">
        <v>0.375</v>
      </c>
      <c r="E883" s="23" t="n">
        <f aca="false">C883+D883</f>
        <v>212.375</v>
      </c>
      <c r="F883" s="23" t="n">
        <v>4.13385402105987</v>
      </c>
    </row>
    <row r="884" customFormat="false" ht="12" hidden="false" customHeight="true" outlineLevel="0" collapsed="false">
      <c r="A884" s="31" t="n">
        <v>1999</v>
      </c>
      <c r="B884" s="86" t="n">
        <v>36372</v>
      </c>
      <c r="C884" s="31" t="n">
        <v>212</v>
      </c>
      <c r="D884" s="88" t="n">
        <v>0.416666666666667</v>
      </c>
      <c r="E884" s="23" t="n">
        <f aca="false">C884+D884</f>
        <v>212.416666666667</v>
      </c>
      <c r="F884" s="23" t="n">
        <v>4.33907047473972</v>
      </c>
    </row>
    <row r="885" customFormat="false" ht="12" hidden="false" customHeight="true" outlineLevel="0" collapsed="false">
      <c r="A885" s="31" t="n">
        <v>1999</v>
      </c>
      <c r="B885" s="86" t="n">
        <v>36372</v>
      </c>
      <c r="C885" s="31" t="n">
        <v>212</v>
      </c>
      <c r="D885" s="88" t="n">
        <v>0.458333333333333</v>
      </c>
      <c r="E885" s="23" t="n">
        <f aca="false">C885+D885</f>
        <v>212.458333333333</v>
      </c>
      <c r="F885" s="23" t="n">
        <v>4.65862410846142</v>
      </c>
    </row>
    <row r="886" customFormat="false" ht="12" hidden="false" customHeight="true" outlineLevel="0" collapsed="false">
      <c r="A886" s="31" t="n">
        <v>1999</v>
      </c>
      <c r="B886" s="86" t="n">
        <v>36372</v>
      </c>
      <c r="C886" s="31" t="n">
        <v>212</v>
      </c>
      <c r="D886" s="88" t="n">
        <v>0.5</v>
      </c>
      <c r="E886" s="23" t="n">
        <f aca="false">C886+D886</f>
        <v>212.5</v>
      </c>
      <c r="F886" s="23" t="n">
        <v>5.0341271208421</v>
      </c>
    </row>
    <row r="887" customFormat="false" ht="12" hidden="false" customHeight="true" outlineLevel="0" collapsed="false">
      <c r="A887" s="31" t="n">
        <v>1999</v>
      </c>
      <c r="B887" s="86" t="n">
        <v>36372</v>
      </c>
      <c r="C887" s="31" t="n">
        <v>212</v>
      </c>
      <c r="D887" s="88" t="n">
        <v>0.541666666666667</v>
      </c>
      <c r="E887" s="23" t="n">
        <f aca="false">C887+D887</f>
        <v>212.541666666667</v>
      </c>
      <c r="F887" s="23" t="n">
        <v>5.63665130453687</v>
      </c>
    </row>
    <row r="888" customFormat="false" ht="12" hidden="false" customHeight="true" outlineLevel="0" collapsed="false">
      <c r="A888" s="31" t="n">
        <v>1999</v>
      </c>
      <c r="B888" s="86" t="n">
        <v>36372</v>
      </c>
      <c r="C888" s="31" t="n">
        <v>212</v>
      </c>
      <c r="D888" s="88" t="n">
        <v>0.583333333333333</v>
      </c>
      <c r="E888" s="23" t="n">
        <f aca="false">C888+D888</f>
        <v>212.583333333333</v>
      </c>
      <c r="F888" s="23" t="n">
        <v>6.11069276456864</v>
      </c>
    </row>
    <row r="889" customFormat="false" ht="12" hidden="false" customHeight="true" outlineLevel="0" collapsed="false">
      <c r="A889" s="31" t="n">
        <v>1999</v>
      </c>
      <c r="B889" s="86" t="n">
        <v>36372</v>
      </c>
      <c r="C889" s="31" t="n">
        <v>212</v>
      </c>
      <c r="D889" s="88" t="n">
        <v>0.625</v>
      </c>
      <c r="E889" s="23" t="n">
        <f aca="false">C889+D889</f>
        <v>212.625</v>
      </c>
      <c r="F889" s="23" t="n">
        <v>6.99853015287456</v>
      </c>
    </row>
    <row r="890" customFormat="false" ht="12" hidden="false" customHeight="true" outlineLevel="0" collapsed="false">
      <c r="A890" s="31" t="n">
        <v>1999</v>
      </c>
      <c r="B890" s="86" t="n">
        <v>36372</v>
      </c>
      <c r="C890" s="31" t="n">
        <v>212</v>
      </c>
      <c r="D890" s="88" t="n">
        <v>0.666666666666667</v>
      </c>
      <c r="E890" s="23" t="n">
        <f aca="false">C890+D890</f>
        <v>212.666666666667</v>
      </c>
      <c r="F890" s="23" t="n">
        <v>8.0153635909646</v>
      </c>
    </row>
    <row r="891" customFormat="false" ht="12" hidden="false" customHeight="true" outlineLevel="0" collapsed="false">
      <c r="A891" s="31" t="n">
        <v>1999</v>
      </c>
      <c r="B891" s="86" t="n">
        <v>36372</v>
      </c>
      <c r="C891" s="31" t="n">
        <v>212</v>
      </c>
      <c r="D891" s="88" t="n">
        <v>0.708333333333333</v>
      </c>
      <c r="E891" s="23" t="n">
        <f aca="false">C891+D891</f>
        <v>212.708333333333</v>
      </c>
      <c r="F891" s="23" t="n">
        <v>8.80245050191205</v>
      </c>
    </row>
    <row r="892" customFormat="false" ht="12" hidden="false" customHeight="true" outlineLevel="0" collapsed="false">
      <c r="A892" s="31" t="n">
        <v>1999</v>
      </c>
      <c r="B892" s="86" t="n">
        <v>36372</v>
      </c>
      <c r="C892" s="31" t="n">
        <v>212</v>
      </c>
      <c r="D892" s="88" t="n">
        <v>0.75</v>
      </c>
      <c r="E892" s="23" t="n">
        <f aca="false">C892+D892</f>
        <v>212.75</v>
      </c>
      <c r="F892" s="23" t="n">
        <v>9.00374092084456</v>
      </c>
    </row>
    <row r="893" customFormat="false" ht="12" hidden="false" customHeight="true" outlineLevel="0" collapsed="false">
      <c r="A893" s="31" t="n">
        <v>1999</v>
      </c>
      <c r="B893" s="86" t="n">
        <v>36372</v>
      </c>
      <c r="C893" s="31" t="n">
        <v>212</v>
      </c>
      <c r="D893" s="88" t="n">
        <v>0.791666666666667</v>
      </c>
      <c r="E893" s="23" t="n">
        <f aca="false">C893+D893</f>
        <v>212.791666666667</v>
      </c>
      <c r="F893" s="23" t="n">
        <v>8.74576994697619</v>
      </c>
    </row>
    <row r="894" customFormat="false" ht="12" hidden="false" customHeight="true" outlineLevel="0" collapsed="false">
      <c r="A894" s="31" t="n">
        <v>1999</v>
      </c>
      <c r="B894" s="86" t="n">
        <v>36372</v>
      </c>
      <c r="C894" s="31" t="n">
        <v>212</v>
      </c>
      <c r="D894" s="88" t="n">
        <v>0.833333333333333</v>
      </c>
      <c r="E894" s="23" t="n">
        <f aca="false">C894+D894</f>
        <v>212.833333333333</v>
      </c>
      <c r="F894" s="23" t="n">
        <v>8.80245050191205</v>
      </c>
    </row>
    <row r="895" customFormat="false" ht="12" hidden="false" customHeight="true" outlineLevel="0" collapsed="false">
      <c r="A895" s="31" t="n">
        <v>1999</v>
      </c>
      <c r="B895" s="86" t="n">
        <v>36372</v>
      </c>
      <c r="C895" s="31" t="n">
        <v>212</v>
      </c>
      <c r="D895" s="88" t="n">
        <v>0.875</v>
      </c>
      <c r="E895" s="23" t="n">
        <f aca="false">C895+D895</f>
        <v>212.875</v>
      </c>
      <c r="F895" s="23" t="n">
        <v>8.35909484283049</v>
      </c>
    </row>
    <row r="896" customFormat="false" ht="12" hidden="false" customHeight="true" outlineLevel="0" collapsed="false">
      <c r="A896" s="31" t="n">
        <v>1999</v>
      </c>
      <c r="B896" s="86" t="n">
        <v>36372</v>
      </c>
      <c r="C896" s="31" t="n">
        <v>212</v>
      </c>
      <c r="D896" s="88" t="n">
        <v>0.916666666666667</v>
      </c>
      <c r="E896" s="23" t="n">
        <f aca="false">C896+D896</f>
        <v>212.916666666667</v>
      </c>
      <c r="F896" s="23" t="n">
        <v>7.51394140375913</v>
      </c>
    </row>
    <row r="897" customFormat="false" ht="12" hidden="false" customHeight="true" outlineLevel="0" collapsed="false">
      <c r="A897" s="31" t="n">
        <v>1999</v>
      </c>
      <c r="B897" s="86" t="n">
        <v>36372</v>
      </c>
      <c r="C897" s="31" t="n">
        <v>212</v>
      </c>
      <c r="D897" s="88" t="n">
        <v>0.958333333333333</v>
      </c>
      <c r="E897" s="23" t="n">
        <f aca="false">C897+D897</f>
        <v>212.958333333333</v>
      </c>
      <c r="F897" s="23" t="n">
        <v>6.60323809284717</v>
      </c>
    </row>
    <row r="898" customFormat="false" ht="12" hidden="false" customHeight="true" outlineLevel="0" collapsed="false">
      <c r="A898" s="31" t="n">
        <v>1999</v>
      </c>
      <c r="B898" s="86" t="n">
        <v>36373</v>
      </c>
      <c r="C898" s="31" t="n">
        <v>213</v>
      </c>
      <c r="D898" s="88" t="n">
        <v>0</v>
      </c>
      <c r="E898" s="23" t="n">
        <f aca="false">C898+D898</f>
        <v>213</v>
      </c>
      <c r="F898" s="23" t="n">
        <v>5.9548150765322</v>
      </c>
    </row>
    <row r="899" customFormat="false" ht="12" hidden="false" customHeight="true" outlineLevel="0" collapsed="false">
      <c r="A899" s="31" t="n">
        <v>1999</v>
      </c>
      <c r="B899" s="86" t="n">
        <v>36373</v>
      </c>
      <c r="C899" s="31" t="n">
        <v>213</v>
      </c>
      <c r="D899" s="88" t="n">
        <v>0.0416666666666667</v>
      </c>
      <c r="E899" s="23" t="n">
        <f aca="false">C899+D899</f>
        <v>213.041666666667</v>
      </c>
      <c r="F899" s="23" t="n">
        <v>5.25001087928441</v>
      </c>
    </row>
    <row r="900" customFormat="false" ht="12" hidden="false" customHeight="true" outlineLevel="0" collapsed="false">
      <c r="A900" s="31" t="n">
        <v>1999</v>
      </c>
      <c r="B900" s="86" t="n">
        <v>36373</v>
      </c>
      <c r="C900" s="31" t="n">
        <v>213</v>
      </c>
      <c r="D900" s="88" t="n">
        <v>0.0833333333333333</v>
      </c>
      <c r="E900" s="23" t="n">
        <f aca="false">C900+D900</f>
        <v>213.083333333333</v>
      </c>
      <c r="F900" s="23" t="n">
        <v>4.70398559754868</v>
      </c>
    </row>
    <row r="901" customFormat="false" ht="12" hidden="false" customHeight="true" outlineLevel="0" collapsed="false">
      <c r="A901" s="31" t="n">
        <v>1999</v>
      </c>
      <c r="B901" s="86" t="n">
        <v>36373</v>
      </c>
      <c r="C901" s="31" t="n">
        <v>213</v>
      </c>
      <c r="D901" s="88" t="n">
        <v>0.125</v>
      </c>
      <c r="E901" s="23" t="n">
        <f aca="false">C901+D901</f>
        <v>213.125</v>
      </c>
      <c r="F901" s="23" t="n">
        <v>4.33907047473972</v>
      </c>
    </row>
    <row r="902" customFormat="false" ht="12" hidden="false" customHeight="true" outlineLevel="0" collapsed="false">
      <c r="A902" s="31" t="n">
        <v>1999</v>
      </c>
      <c r="B902" s="86" t="n">
        <v>36373</v>
      </c>
      <c r="C902" s="31" t="n">
        <v>213</v>
      </c>
      <c r="D902" s="88" t="n">
        <v>0.166666666666667</v>
      </c>
      <c r="E902" s="23" t="n">
        <f aca="false">C902+D902</f>
        <v>213.166666666667</v>
      </c>
      <c r="F902" s="23" t="n">
        <v>4.13385402105987</v>
      </c>
    </row>
    <row r="903" customFormat="false" ht="12" hidden="false" customHeight="true" outlineLevel="0" collapsed="false">
      <c r="A903" s="31" t="n">
        <v>1999</v>
      </c>
      <c r="B903" s="86" t="n">
        <v>36373</v>
      </c>
      <c r="C903" s="31" t="n">
        <v>213</v>
      </c>
      <c r="D903" s="88" t="n">
        <v>0.208333333333333</v>
      </c>
      <c r="E903" s="23" t="n">
        <f aca="false">C903+D903</f>
        <v>213.208333333333</v>
      </c>
      <c r="F903" s="23" t="n">
        <v>3.98955680721345</v>
      </c>
    </row>
    <row r="904" customFormat="false" ht="12" hidden="false" customHeight="true" outlineLevel="0" collapsed="false">
      <c r="A904" s="31" t="n">
        <v>1999</v>
      </c>
      <c r="B904" s="86" t="n">
        <v>36373</v>
      </c>
      <c r="C904" s="31" t="n">
        <v>213</v>
      </c>
      <c r="D904" s="88" t="n">
        <v>0.25</v>
      </c>
      <c r="E904" s="23" t="n">
        <f aca="false">C904+D904</f>
        <v>213.25</v>
      </c>
      <c r="F904" s="23" t="n">
        <v>3.88778718544416</v>
      </c>
    </row>
    <row r="905" customFormat="false" ht="12" hidden="false" customHeight="true" outlineLevel="0" collapsed="false">
      <c r="A905" s="31" t="n">
        <v>1999</v>
      </c>
      <c r="B905" s="86" t="n">
        <v>36373</v>
      </c>
      <c r="C905" s="31" t="n">
        <v>213</v>
      </c>
      <c r="D905" s="88" t="n">
        <v>0.291666666666667</v>
      </c>
      <c r="E905" s="23" t="n">
        <f aca="false">C905+D905</f>
        <v>213.291666666667</v>
      </c>
      <c r="F905" s="23" t="n">
        <v>3.95108470014158</v>
      </c>
    </row>
    <row r="906" customFormat="false" ht="12" hidden="false" customHeight="true" outlineLevel="0" collapsed="false">
      <c r="A906" s="31" t="n">
        <v>1999</v>
      </c>
      <c r="B906" s="86" t="n">
        <v>36373</v>
      </c>
      <c r="C906" s="31" t="n">
        <v>213</v>
      </c>
      <c r="D906" s="88" t="n">
        <v>0.333333333333333</v>
      </c>
      <c r="E906" s="23" t="n">
        <f aca="false">C906+D906</f>
        <v>213.333333333333</v>
      </c>
      <c r="F906" s="23" t="n">
        <v>4.31113042300519</v>
      </c>
    </row>
    <row r="907" customFormat="false" ht="12" hidden="false" customHeight="true" outlineLevel="0" collapsed="false">
      <c r="A907" s="31" t="n">
        <v>1999</v>
      </c>
      <c r="B907" s="86" t="n">
        <v>36373</v>
      </c>
      <c r="C907" s="31" t="n">
        <v>213</v>
      </c>
      <c r="D907" s="88" t="n">
        <v>0.375</v>
      </c>
      <c r="E907" s="23" t="n">
        <f aca="false">C907+D907</f>
        <v>213.375</v>
      </c>
      <c r="F907" s="23" t="n">
        <v>4.64360102792734</v>
      </c>
    </row>
    <row r="908" customFormat="false" ht="12" hidden="false" customHeight="true" outlineLevel="0" collapsed="false">
      <c r="A908" s="31" t="n">
        <v>1999</v>
      </c>
      <c r="B908" s="86" t="n">
        <v>36373</v>
      </c>
      <c r="C908" s="31" t="n">
        <v>213</v>
      </c>
      <c r="D908" s="88" t="n">
        <v>0.416666666666667</v>
      </c>
      <c r="E908" s="23" t="n">
        <f aca="false">C908+D908</f>
        <v>213.416666666667</v>
      </c>
      <c r="F908" s="23" t="n">
        <v>5.18261704040485</v>
      </c>
    </row>
    <row r="909" customFormat="false" ht="12" hidden="false" customHeight="true" outlineLevel="0" collapsed="false">
      <c r="A909" s="31" t="n">
        <v>1999</v>
      </c>
      <c r="B909" s="86" t="n">
        <v>36373</v>
      </c>
      <c r="C909" s="31" t="n">
        <v>213</v>
      </c>
      <c r="D909" s="88" t="n">
        <v>0.458333333333333</v>
      </c>
      <c r="E909" s="23" t="n">
        <f aca="false">C909+D909</f>
        <v>213.458333333333</v>
      </c>
      <c r="F909" s="23" t="n">
        <v>6.19015513664961</v>
      </c>
    </row>
    <row r="910" customFormat="false" ht="12" hidden="false" customHeight="true" outlineLevel="0" collapsed="false">
      <c r="A910" s="31" t="n">
        <v>1999</v>
      </c>
      <c r="B910" s="86" t="n">
        <v>36373</v>
      </c>
      <c r="C910" s="31" t="n">
        <v>213</v>
      </c>
      <c r="D910" s="88" t="n">
        <v>0.5</v>
      </c>
      <c r="E910" s="23" t="n">
        <f aca="false">C910+D910</f>
        <v>213.5</v>
      </c>
      <c r="F910" s="23" t="n">
        <v>7.0438870025522</v>
      </c>
    </row>
    <row r="911" customFormat="false" ht="12" hidden="false" customHeight="true" outlineLevel="0" collapsed="false">
      <c r="A911" s="31" t="n">
        <v>1999</v>
      </c>
      <c r="B911" s="86" t="n">
        <v>36373</v>
      </c>
      <c r="C911" s="31" t="n">
        <v>213</v>
      </c>
      <c r="D911" s="88" t="n">
        <v>0.541666666666667</v>
      </c>
      <c r="E911" s="23" t="n">
        <f aca="false">C911+D911</f>
        <v>213.541666666667</v>
      </c>
      <c r="F911" s="23" t="n">
        <v>7.76060386518552</v>
      </c>
    </row>
    <row r="912" customFormat="false" ht="12" hidden="false" customHeight="true" outlineLevel="0" collapsed="false">
      <c r="A912" s="31" t="n">
        <v>1999</v>
      </c>
      <c r="B912" s="86" t="n">
        <v>36373</v>
      </c>
      <c r="C912" s="31" t="n">
        <v>213</v>
      </c>
      <c r="D912" s="88" t="n">
        <v>0.583333333333333</v>
      </c>
      <c r="E912" s="23" t="n">
        <f aca="false">C912+D912</f>
        <v>213.583333333333</v>
      </c>
      <c r="F912" s="23" t="n">
        <v>8.30526913437008</v>
      </c>
    </row>
    <row r="913" customFormat="false" ht="12" hidden="false" customHeight="true" outlineLevel="0" collapsed="false">
      <c r="A913" s="31" t="n">
        <v>1999</v>
      </c>
      <c r="B913" s="86" t="n">
        <v>36373</v>
      </c>
      <c r="C913" s="31" t="n">
        <v>213</v>
      </c>
      <c r="D913" s="88" t="n">
        <v>0.625</v>
      </c>
      <c r="E913" s="23" t="n">
        <f aca="false">C913+D913</f>
        <v>213.625</v>
      </c>
      <c r="F913" s="23" t="n">
        <v>8.94576422085843</v>
      </c>
    </row>
    <row r="914" customFormat="false" ht="12" hidden="false" customHeight="true" outlineLevel="0" collapsed="false">
      <c r="A914" s="31" t="n">
        <v>1999</v>
      </c>
      <c r="B914" s="86" t="n">
        <v>36373</v>
      </c>
      <c r="C914" s="31" t="n">
        <v>213</v>
      </c>
      <c r="D914" s="88" t="n">
        <v>0.666666666666667</v>
      </c>
      <c r="E914" s="23" t="n">
        <f aca="false">C914+D914</f>
        <v>213.666666666667</v>
      </c>
      <c r="F914" s="23" t="n">
        <v>9.76095407121801</v>
      </c>
    </row>
    <row r="915" customFormat="false" ht="12" hidden="false" customHeight="true" outlineLevel="0" collapsed="false">
      <c r="A915" s="31" t="n">
        <v>1999</v>
      </c>
      <c r="B915" s="86" t="n">
        <v>36373</v>
      </c>
      <c r="C915" s="31" t="n">
        <v>213</v>
      </c>
      <c r="D915" s="88" t="n">
        <v>0.708333333333333</v>
      </c>
      <c r="E915" s="23" t="n">
        <f aca="false">C915+D915</f>
        <v>213.708333333333</v>
      </c>
      <c r="F915" s="23" t="n">
        <v>10.2455160245</v>
      </c>
    </row>
    <row r="916" customFormat="false" ht="12" hidden="false" customHeight="true" outlineLevel="0" collapsed="false">
      <c r="A916" s="31" t="n">
        <v>1999</v>
      </c>
      <c r="B916" s="86" t="n">
        <v>36373</v>
      </c>
      <c r="C916" s="31" t="n">
        <v>213</v>
      </c>
      <c r="D916" s="88" t="n">
        <v>0.75</v>
      </c>
      <c r="E916" s="23" t="n">
        <f aca="false">C916+D916</f>
        <v>213.75</v>
      </c>
      <c r="F916" s="23" t="n">
        <v>10.1139954101489</v>
      </c>
    </row>
    <row r="917" customFormat="false" ht="12" hidden="false" customHeight="true" outlineLevel="0" collapsed="false">
      <c r="A917" s="31" t="n">
        <v>1999</v>
      </c>
      <c r="B917" s="86" t="n">
        <v>36373</v>
      </c>
      <c r="C917" s="31" t="n">
        <v>213</v>
      </c>
      <c r="D917" s="88" t="n">
        <v>0.791666666666667</v>
      </c>
      <c r="E917" s="23" t="n">
        <f aca="false">C917+D917</f>
        <v>213.791666666667</v>
      </c>
      <c r="F917" s="23" t="n">
        <v>9.42023607058611</v>
      </c>
    </row>
    <row r="918" customFormat="false" ht="12" hidden="false" customHeight="true" outlineLevel="0" collapsed="false">
      <c r="A918" s="31" t="n">
        <v>1999</v>
      </c>
      <c r="B918" s="86" t="n">
        <v>36373</v>
      </c>
      <c r="C918" s="31" t="n">
        <v>213</v>
      </c>
      <c r="D918" s="88" t="n">
        <v>0.833333333333333</v>
      </c>
      <c r="E918" s="23" t="n">
        <f aca="false">C918+D918</f>
        <v>213.833333333333</v>
      </c>
      <c r="F918" s="23" t="n">
        <v>8.6894543682827</v>
      </c>
    </row>
    <row r="919" customFormat="false" ht="12" hidden="false" customHeight="true" outlineLevel="0" collapsed="false">
      <c r="A919" s="31" t="n">
        <v>1999</v>
      </c>
      <c r="B919" s="86" t="n">
        <v>36373</v>
      </c>
      <c r="C919" s="31" t="n">
        <v>213</v>
      </c>
      <c r="D919" s="88" t="n">
        <v>0.875</v>
      </c>
      <c r="E919" s="23" t="n">
        <f aca="false">C919+D919</f>
        <v>213.875</v>
      </c>
      <c r="F919" s="23" t="n">
        <v>8.06731044745671</v>
      </c>
    </row>
    <row r="920" customFormat="false" ht="12" hidden="false" customHeight="true" outlineLevel="0" collapsed="false">
      <c r="A920" s="31" t="n">
        <v>1999</v>
      </c>
      <c r="B920" s="86" t="n">
        <v>36373</v>
      </c>
      <c r="C920" s="31" t="n">
        <v>213</v>
      </c>
      <c r="D920" s="88" t="n">
        <v>0.916666666666667</v>
      </c>
      <c r="E920" s="23" t="n">
        <f aca="false">C920+D920</f>
        <v>213.916666666667</v>
      </c>
      <c r="F920" s="23" t="n">
        <v>7.27511884383188</v>
      </c>
    </row>
    <row r="921" customFormat="false" ht="12" hidden="false" customHeight="true" outlineLevel="0" collapsed="false">
      <c r="A921" s="31" t="n">
        <v>1999</v>
      </c>
      <c r="B921" s="86" t="n">
        <v>36373</v>
      </c>
      <c r="C921" s="31" t="n">
        <v>213</v>
      </c>
      <c r="D921" s="88" t="n">
        <v>0.958333333333333</v>
      </c>
      <c r="E921" s="23" t="n">
        <f aca="false">C921+D921</f>
        <v>213.958333333333</v>
      </c>
      <c r="F921" s="23" t="n">
        <v>6.56071866040107</v>
      </c>
    </row>
    <row r="922" customFormat="false" ht="12" hidden="false" customHeight="true" outlineLevel="0" collapsed="false">
      <c r="A922" s="31" t="n">
        <v>1999</v>
      </c>
      <c r="B922" s="86" t="n">
        <v>36374</v>
      </c>
      <c r="C922" s="31" t="n">
        <v>214</v>
      </c>
      <c r="D922" s="88" t="n">
        <v>0</v>
      </c>
      <c r="E922" s="23" t="n">
        <f aca="false">C922+D922</f>
        <v>214</v>
      </c>
      <c r="F922" s="23" t="n">
        <v>5.97408022569602</v>
      </c>
    </row>
    <row r="923" customFormat="false" ht="12" hidden="false" customHeight="true" outlineLevel="0" collapsed="false">
      <c r="A923" s="31" t="n">
        <v>1999</v>
      </c>
      <c r="B923" s="86" t="n">
        <v>36374</v>
      </c>
      <c r="C923" s="31" t="n">
        <v>214</v>
      </c>
      <c r="D923" s="88" t="n">
        <v>0.0416666666666667</v>
      </c>
      <c r="E923" s="23" t="n">
        <f aca="false">C923+D923</f>
        <v>214.041666666667</v>
      </c>
      <c r="F923" s="23" t="n">
        <v>5.38743908612397</v>
      </c>
    </row>
    <row r="924" customFormat="false" ht="12" hidden="false" customHeight="true" outlineLevel="0" collapsed="false">
      <c r="A924" s="31" t="n">
        <v>1999</v>
      </c>
      <c r="B924" s="86" t="n">
        <v>36374</v>
      </c>
      <c r="C924" s="31" t="n">
        <v>214</v>
      </c>
      <c r="D924" s="88" t="n">
        <v>0.0833333333333333</v>
      </c>
      <c r="E924" s="23" t="n">
        <f aca="false">C924+D924</f>
        <v>214.083333333333</v>
      </c>
      <c r="F924" s="23" t="n">
        <v>4.87412279536291</v>
      </c>
    </row>
    <row r="925" customFormat="false" ht="12" hidden="false" customHeight="true" outlineLevel="0" collapsed="false">
      <c r="A925" s="31" t="n">
        <v>1999</v>
      </c>
      <c r="B925" s="86" t="n">
        <v>36374</v>
      </c>
      <c r="C925" s="31" t="n">
        <v>214</v>
      </c>
      <c r="D925" s="88" t="n">
        <v>0.125</v>
      </c>
      <c r="E925" s="23" t="n">
        <f aca="false">C925+D925</f>
        <v>214.125</v>
      </c>
      <c r="F925" s="23" t="n">
        <v>4.52514738931636</v>
      </c>
    </row>
    <row r="926" customFormat="false" ht="12" hidden="false" customHeight="true" outlineLevel="0" collapsed="false">
      <c r="A926" s="31" t="n">
        <v>1999</v>
      </c>
      <c r="B926" s="86" t="n">
        <v>36374</v>
      </c>
      <c r="C926" s="31" t="n">
        <v>214</v>
      </c>
      <c r="D926" s="88" t="n">
        <v>0.166666666666667</v>
      </c>
      <c r="E926" s="23" t="n">
        <f aca="false">C926+D926</f>
        <v>214.166666666667</v>
      </c>
      <c r="F926" s="23" t="n">
        <v>4.31113042300519</v>
      </c>
    </row>
    <row r="927" customFormat="false" ht="12" hidden="false" customHeight="true" outlineLevel="0" collapsed="false">
      <c r="A927" s="31" t="n">
        <v>1999</v>
      </c>
      <c r="B927" s="86" t="n">
        <v>36374</v>
      </c>
      <c r="C927" s="31" t="n">
        <v>214</v>
      </c>
      <c r="D927" s="88" t="n">
        <v>0.208333333333333</v>
      </c>
      <c r="E927" s="23" t="n">
        <f aca="false">C927+D927</f>
        <v>214.208333333333</v>
      </c>
      <c r="F927" s="23" t="n">
        <v>4.18760993041511</v>
      </c>
    </row>
    <row r="928" customFormat="false" ht="12" hidden="false" customHeight="true" outlineLevel="0" collapsed="false">
      <c r="A928" s="31" t="n">
        <v>1999</v>
      </c>
      <c r="B928" s="86" t="n">
        <v>36374</v>
      </c>
      <c r="C928" s="31" t="n">
        <v>214</v>
      </c>
      <c r="D928" s="88" t="n">
        <v>0.25</v>
      </c>
      <c r="E928" s="23" t="n">
        <f aca="false">C928+D928</f>
        <v>214.25</v>
      </c>
      <c r="F928" s="23" t="n">
        <v>4.10723539481635</v>
      </c>
    </row>
    <row r="929" customFormat="false" ht="12" hidden="false" customHeight="true" outlineLevel="0" collapsed="false">
      <c r="A929" s="31" t="n">
        <v>1999</v>
      </c>
      <c r="B929" s="86" t="n">
        <v>36374</v>
      </c>
      <c r="C929" s="31" t="n">
        <v>214</v>
      </c>
      <c r="D929" s="88" t="n">
        <v>0.291666666666667</v>
      </c>
      <c r="E929" s="23" t="n">
        <f aca="false">C929+D929</f>
        <v>214.291666666667</v>
      </c>
      <c r="F929" s="23" t="n">
        <v>4.06762848920892</v>
      </c>
    </row>
    <row r="930" customFormat="false" ht="12" hidden="false" customHeight="true" outlineLevel="0" collapsed="false">
      <c r="A930" s="31" t="n">
        <v>1999</v>
      </c>
      <c r="B930" s="86" t="n">
        <v>36374</v>
      </c>
      <c r="C930" s="31" t="n">
        <v>214</v>
      </c>
      <c r="D930" s="88" t="n">
        <v>0.333333333333333</v>
      </c>
      <c r="E930" s="23" t="n">
        <f aca="false">C930+D930</f>
        <v>214.333333333333</v>
      </c>
      <c r="F930" s="23" t="n">
        <v>4.09399042662999</v>
      </c>
    </row>
    <row r="931" customFormat="false" ht="12" hidden="false" customHeight="true" outlineLevel="0" collapsed="false">
      <c r="A931" s="31" t="n">
        <v>1999</v>
      </c>
      <c r="B931" s="86" t="n">
        <v>36374</v>
      </c>
      <c r="C931" s="31" t="n">
        <v>214</v>
      </c>
      <c r="D931" s="88" t="n">
        <v>0.375</v>
      </c>
      <c r="E931" s="23" t="n">
        <f aca="false">C931+D931</f>
        <v>214.375</v>
      </c>
      <c r="F931" s="23" t="n">
        <v>4.16064516024579</v>
      </c>
    </row>
    <row r="932" customFormat="false" ht="12" hidden="false" customHeight="true" outlineLevel="0" collapsed="false">
      <c r="A932" s="31" t="n">
        <v>1999</v>
      </c>
      <c r="B932" s="86" t="n">
        <v>36374</v>
      </c>
      <c r="C932" s="31" t="n">
        <v>214</v>
      </c>
      <c r="D932" s="88" t="n">
        <v>0.416666666666667</v>
      </c>
      <c r="E932" s="23" t="n">
        <f aca="false">C932+D932</f>
        <v>214.416666666667</v>
      </c>
      <c r="F932" s="23" t="n">
        <v>4.38132043812081</v>
      </c>
    </row>
    <row r="933" customFormat="false" ht="12" hidden="false" customHeight="true" outlineLevel="0" collapsed="false">
      <c r="A933" s="31" t="n">
        <v>1999</v>
      </c>
      <c r="B933" s="86" t="n">
        <v>36374</v>
      </c>
      <c r="C933" s="31" t="n">
        <v>214</v>
      </c>
      <c r="D933" s="88" t="n">
        <v>0.458333333333333</v>
      </c>
      <c r="E933" s="23" t="n">
        <f aca="false">C933+D933</f>
        <v>214.458333333333</v>
      </c>
      <c r="F933" s="23" t="n">
        <v>5.13264001104398</v>
      </c>
    </row>
    <row r="934" customFormat="false" ht="12" hidden="false" customHeight="true" outlineLevel="0" collapsed="false">
      <c r="A934" s="31" t="n">
        <v>1999</v>
      </c>
      <c r="B934" s="86" t="n">
        <v>36374</v>
      </c>
      <c r="C934" s="31" t="n">
        <v>214</v>
      </c>
      <c r="D934" s="88" t="n">
        <v>0.5</v>
      </c>
      <c r="E934" s="23" t="n">
        <f aca="false">C934+D934</f>
        <v>214.5</v>
      </c>
      <c r="F934" s="23" t="n">
        <v>6.15029561932451</v>
      </c>
    </row>
    <row r="935" customFormat="false" ht="12" hidden="false" customHeight="true" outlineLevel="0" collapsed="false">
      <c r="A935" s="31" t="n">
        <v>1999</v>
      </c>
      <c r="B935" s="86" t="n">
        <v>36374</v>
      </c>
      <c r="C935" s="31" t="n">
        <v>214</v>
      </c>
      <c r="D935" s="88" t="n">
        <v>0.541666666666667</v>
      </c>
      <c r="E935" s="23" t="n">
        <f aca="false">C935+D935</f>
        <v>214.541666666667</v>
      </c>
      <c r="F935" s="23" t="n">
        <v>6.88641168444587</v>
      </c>
    </row>
    <row r="936" customFormat="false" ht="12" hidden="false" customHeight="true" outlineLevel="0" collapsed="false">
      <c r="A936" s="31" t="n">
        <v>1999</v>
      </c>
      <c r="B936" s="86" t="n">
        <v>36374</v>
      </c>
      <c r="C936" s="31" t="n">
        <v>214</v>
      </c>
      <c r="D936" s="88" t="n">
        <v>0.583333333333333</v>
      </c>
      <c r="E936" s="23" t="n">
        <f aca="false">C936+D936</f>
        <v>214.583333333333</v>
      </c>
      <c r="F936" s="23" t="n">
        <v>7.91247120943792</v>
      </c>
    </row>
    <row r="937" customFormat="false" ht="12" hidden="false" customHeight="true" outlineLevel="0" collapsed="false">
      <c r="A937" s="31" t="n">
        <v>1999</v>
      </c>
      <c r="B937" s="86" t="n">
        <v>36374</v>
      </c>
      <c r="C937" s="31" t="n">
        <v>214</v>
      </c>
      <c r="D937" s="88" t="n">
        <v>0.625</v>
      </c>
      <c r="E937" s="23" t="n">
        <f aca="false">C937+D937</f>
        <v>214.625</v>
      </c>
      <c r="F937" s="23" t="n">
        <v>8.94576422085843</v>
      </c>
    </row>
    <row r="938" customFormat="false" ht="12" hidden="false" customHeight="true" outlineLevel="0" collapsed="false">
      <c r="A938" s="31" t="n">
        <v>1999</v>
      </c>
      <c r="B938" s="86" t="n">
        <v>36374</v>
      </c>
      <c r="C938" s="31" t="n">
        <v>214</v>
      </c>
      <c r="D938" s="88" t="n">
        <v>0.666666666666667</v>
      </c>
      <c r="E938" s="23" t="n">
        <f aca="false">C938+D938</f>
        <v>214.666666666667</v>
      </c>
      <c r="F938" s="23" t="n">
        <v>9.35957748375377</v>
      </c>
    </row>
    <row r="939" customFormat="false" ht="12" hidden="false" customHeight="true" outlineLevel="0" collapsed="false">
      <c r="A939" s="31" t="n">
        <v>1999</v>
      </c>
      <c r="B939" s="86" t="n">
        <v>36374</v>
      </c>
      <c r="C939" s="31" t="n">
        <v>214</v>
      </c>
      <c r="D939" s="88" t="n">
        <v>0.708333333333333</v>
      </c>
      <c r="E939" s="23" t="n">
        <f aca="false">C939+D939</f>
        <v>214.708333333333</v>
      </c>
      <c r="F939" s="23" t="n">
        <v>9.38985779540366</v>
      </c>
    </row>
    <row r="940" customFormat="false" ht="12" hidden="false" customHeight="true" outlineLevel="0" collapsed="false">
      <c r="A940" s="31" t="n">
        <v>1999</v>
      </c>
      <c r="B940" s="86" t="n">
        <v>36374</v>
      </c>
      <c r="C940" s="31" t="n">
        <v>214</v>
      </c>
      <c r="D940" s="88" t="n">
        <v>0.75</v>
      </c>
      <c r="E940" s="23" t="n">
        <f aca="false">C940+D940</f>
        <v>214.75</v>
      </c>
      <c r="F940" s="23" t="n">
        <v>8.85949839846875</v>
      </c>
    </row>
    <row r="941" customFormat="false" ht="12" hidden="false" customHeight="true" outlineLevel="0" collapsed="false">
      <c r="A941" s="31" t="n">
        <v>1999</v>
      </c>
      <c r="B941" s="86" t="n">
        <v>36374</v>
      </c>
      <c r="C941" s="31" t="n">
        <v>214</v>
      </c>
      <c r="D941" s="88" t="n">
        <v>0.791666666666667</v>
      </c>
      <c r="E941" s="23" t="n">
        <f aca="false">C941+D941</f>
        <v>214.791666666667</v>
      </c>
      <c r="F941" s="23" t="n">
        <v>7.93806981093018</v>
      </c>
    </row>
    <row r="942" customFormat="false" ht="12" hidden="false" customHeight="true" outlineLevel="0" collapsed="false">
      <c r="A942" s="31" t="n">
        <v>1999</v>
      </c>
      <c r="B942" s="86" t="n">
        <v>36374</v>
      </c>
      <c r="C942" s="31" t="n">
        <v>214</v>
      </c>
      <c r="D942" s="88" t="n">
        <v>0.833333333333333</v>
      </c>
      <c r="E942" s="23" t="n">
        <f aca="false">C942+D942</f>
        <v>214.833333333333</v>
      </c>
      <c r="F942" s="23" t="n">
        <v>7.11247403510927</v>
      </c>
    </row>
    <row r="943" customFormat="false" ht="12" hidden="false" customHeight="true" outlineLevel="0" collapsed="false">
      <c r="A943" s="31" t="n">
        <v>1999</v>
      </c>
      <c r="B943" s="86" t="n">
        <v>36374</v>
      </c>
      <c r="C943" s="31" t="n">
        <v>214</v>
      </c>
      <c r="D943" s="88" t="n">
        <v>0.875</v>
      </c>
      <c r="E943" s="23" t="n">
        <f aca="false">C943+D943</f>
        <v>214.875</v>
      </c>
      <c r="F943" s="23" t="n">
        <v>6.51847301819396</v>
      </c>
    </row>
    <row r="944" customFormat="false" ht="12" hidden="false" customHeight="true" outlineLevel="0" collapsed="false">
      <c r="A944" s="31" t="n">
        <v>1999</v>
      </c>
      <c r="B944" s="86" t="n">
        <v>36374</v>
      </c>
      <c r="C944" s="31" t="n">
        <v>214</v>
      </c>
      <c r="D944" s="88" t="n">
        <v>0.916666666666667</v>
      </c>
      <c r="E944" s="23" t="n">
        <f aca="false">C944+D944</f>
        <v>214.916666666667</v>
      </c>
      <c r="F944" s="23" t="n">
        <v>6.1701931914548</v>
      </c>
    </row>
    <row r="945" customFormat="false" ht="12" hidden="false" customHeight="true" outlineLevel="0" collapsed="false">
      <c r="A945" s="31" t="n">
        <v>1999</v>
      </c>
      <c r="B945" s="86" t="n">
        <v>36374</v>
      </c>
      <c r="C945" s="31" t="n">
        <v>214</v>
      </c>
      <c r="D945" s="88" t="n">
        <v>0.958333333333333</v>
      </c>
      <c r="E945" s="23" t="n">
        <f aca="false">C945+D945</f>
        <v>214.958333333333</v>
      </c>
      <c r="F945" s="23" t="n">
        <v>5.70994932499191</v>
      </c>
    </row>
    <row r="946" customFormat="false" ht="12" hidden="false" customHeight="true" outlineLevel="0" collapsed="false">
      <c r="A946" s="31" t="n">
        <v>1999</v>
      </c>
      <c r="B946" s="86" t="n">
        <v>36375</v>
      </c>
      <c r="C946" s="31" t="n">
        <v>215</v>
      </c>
      <c r="D946" s="88" t="n">
        <v>0</v>
      </c>
      <c r="E946" s="23" t="n">
        <f aca="false">C946+D946</f>
        <v>215</v>
      </c>
      <c r="F946" s="23" t="n">
        <v>5.25001087928441</v>
      </c>
    </row>
    <row r="947" customFormat="false" ht="12" hidden="false" customHeight="true" outlineLevel="0" collapsed="false">
      <c r="A947" s="31" t="n">
        <v>1999</v>
      </c>
      <c r="B947" s="86" t="n">
        <v>36375</v>
      </c>
      <c r="C947" s="31" t="n">
        <v>215</v>
      </c>
      <c r="D947" s="88" t="n">
        <v>0.0416666666666667</v>
      </c>
      <c r="E947" s="23" t="n">
        <f aca="false">C947+D947</f>
        <v>215.041666666667</v>
      </c>
      <c r="F947" s="23" t="n">
        <v>4.82712063870089</v>
      </c>
    </row>
    <row r="948" customFormat="false" ht="12" hidden="false" customHeight="true" outlineLevel="0" collapsed="false">
      <c r="A948" s="31" t="n">
        <v>1999</v>
      </c>
      <c r="B948" s="86" t="n">
        <v>36375</v>
      </c>
      <c r="C948" s="31" t="n">
        <v>215</v>
      </c>
      <c r="D948" s="88" t="n">
        <v>0.0833333333333333</v>
      </c>
      <c r="E948" s="23" t="n">
        <f aca="false">C948+D948</f>
        <v>215.083333333333</v>
      </c>
      <c r="F948" s="23" t="n">
        <v>4.42398179362289</v>
      </c>
    </row>
    <row r="949" customFormat="false" ht="12" hidden="false" customHeight="true" outlineLevel="0" collapsed="false">
      <c r="A949" s="31" t="n">
        <v>1999</v>
      </c>
      <c r="B949" s="86" t="n">
        <v>36375</v>
      </c>
      <c r="C949" s="31" t="n">
        <v>215</v>
      </c>
      <c r="D949" s="88" t="n">
        <v>0.125</v>
      </c>
      <c r="E949" s="23" t="n">
        <f aca="false">C949+D949</f>
        <v>215.125</v>
      </c>
      <c r="F949" s="23" t="n">
        <v>4.13385402105987</v>
      </c>
    </row>
    <row r="950" customFormat="false" ht="12" hidden="false" customHeight="true" outlineLevel="0" collapsed="false">
      <c r="A950" s="31" t="n">
        <v>1999</v>
      </c>
      <c r="B950" s="86" t="n">
        <v>36375</v>
      </c>
      <c r="C950" s="31" t="n">
        <v>215</v>
      </c>
      <c r="D950" s="88" t="n">
        <v>0.166666666666667</v>
      </c>
      <c r="E950" s="23" t="n">
        <f aca="false">C950+D950</f>
        <v>215.166666666667</v>
      </c>
      <c r="F950" s="23" t="n">
        <v>3.98955680721345</v>
      </c>
    </row>
    <row r="951" customFormat="false" ht="12" hidden="false" customHeight="true" outlineLevel="0" collapsed="false">
      <c r="A951" s="31" t="n">
        <v>1999</v>
      </c>
      <c r="B951" s="86" t="n">
        <v>36375</v>
      </c>
      <c r="C951" s="31" t="n">
        <v>215</v>
      </c>
      <c r="D951" s="88" t="n">
        <v>0.208333333333333</v>
      </c>
      <c r="E951" s="23" t="n">
        <f aca="false">C951+D951</f>
        <v>215.208333333333</v>
      </c>
      <c r="F951" s="23" t="n">
        <v>3.90036504035353</v>
      </c>
    </row>
    <row r="952" customFormat="false" ht="12" hidden="false" customHeight="true" outlineLevel="0" collapsed="false">
      <c r="A952" s="31" t="n">
        <v>1999</v>
      </c>
      <c r="B952" s="86" t="n">
        <v>36375</v>
      </c>
      <c r="C952" s="31" t="n">
        <v>215</v>
      </c>
      <c r="D952" s="88" t="n">
        <v>0.25</v>
      </c>
      <c r="E952" s="23" t="n">
        <f aca="false">C952+D952</f>
        <v>215.25</v>
      </c>
      <c r="F952" s="23" t="n">
        <v>3.76421804400587</v>
      </c>
    </row>
    <row r="953" customFormat="false" ht="12" hidden="false" customHeight="true" outlineLevel="0" collapsed="false">
      <c r="A953" s="31" t="n">
        <v>1999</v>
      </c>
      <c r="B953" s="86" t="n">
        <v>36375</v>
      </c>
      <c r="C953" s="31" t="n">
        <v>215</v>
      </c>
      <c r="D953" s="88" t="n">
        <v>0.291666666666667</v>
      </c>
      <c r="E953" s="23" t="n">
        <f aca="false">C953+D953</f>
        <v>215.291666666667</v>
      </c>
      <c r="F953" s="23" t="n">
        <v>3.78861360539468</v>
      </c>
    </row>
    <row r="954" customFormat="false" ht="12" hidden="false" customHeight="true" outlineLevel="0" collapsed="false">
      <c r="A954" s="31" t="n">
        <v>1999</v>
      </c>
      <c r="B954" s="86" t="n">
        <v>36375</v>
      </c>
      <c r="C954" s="31" t="n">
        <v>215</v>
      </c>
      <c r="D954" s="88" t="n">
        <v>0.333333333333333</v>
      </c>
      <c r="E954" s="23" t="n">
        <f aca="false">C954+D954</f>
        <v>215.333333333333</v>
      </c>
      <c r="F954" s="23" t="n">
        <v>4.16064516024579</v>
      </c>
    </row>
    <row r="955" customFormat="false" ht="12" hidden="false" customHeight="true" outlineLevel="0" collapsed="false">
      <c r="A955" s="31" t="n">
        <v>1999</v>
      </c>
      <c r="B955" s="86" t="n">
        <v>36375</v>
      </c>
      <c r="C955" s="31" t="n">
        <v>215</v>
      </c>
      <c r="D955" s="88" t="n">
        <v>0.375</v>
      </c>
      <c r="E955" s="23" t="n">
        <f aca="false">C955+D955</f>
        <v>215.375</v>
      </c>
      <c r="F955" s="23" t="n">
        <v>4.38132043812081</v>
      </c>
    </row>
    <row r="956" customFormat="false" ht="12" hidden="false" customHeight="true" outlineLevel="0" collapsed="false">
      <c r="A956" s="31" t="n">
        <v>1999</v>
      </c>
      <c r="B956" s="86" t="n">
        <v>36375</v>
      </c>
      <c r="C956" s="31" t="n">
        <v>215</v>
      </c>
      <c r="D956" s="88" t="n">
        <v>0.416666666666667</v>
      </c>
      <c r="E956" s="23" t="n">
        <f aca="false">C956+D956</f>
        <v>215.416666666667</v>
      </c>
      <c r="F956" s="23" t="n">
        <v>4.52514738931636</v>
      </c>
    </row>
    <row r="957" customFormat="false" ht="12" hidden="false" customHeight="true" outlineLevel="0" collapsed="false">
      <c r="A957" s="31" t="n">
        <v>1999</v>
      </c>
      <c r="B957" s="86" t="n">
        <v>36375</v>
      </c>
      <c r="C957" s="31" t="n">
        <v>215</v>
      </c>
      <c r="D957" s="88" t="n">
        <v>0.458333333333333</v>
      </c>
      <c r="E957" s="23" t="n">
        <f aca="false">C957+D957</f>
        <v>215.458333333333</v>
      </c>
      <c r="F957" s="23" t="n">
        <v>4.81155419238229</v>
      </c>
    </row>
    <row r="958" customFormat="false" ht="12" hidden="false" customHeight="true" outlineLevel="0" collapsed="false">
      <c r="A958" s="31" t="n">
        <v>1999</v>
      </c>
      <c r="B958" s="86" t="n">
        <v>36375</v>
      </c>
      <c r="C958" s="31" t="n">
        <v>215</v>
      </c>
      <c r="D958" s="88" t="n">
        <v>0.5</v>
      </c>
      <c r="E958" s="23" t="n">
        <f aca="false">C958+D958</f>
        <v>215.5</v>
      </c>
      <c r="F958" s="23" t="n">
        <v>5.2840357315114</v>
      </c>
    </row>
    <row r="959" customFormat="false" ht="12" hidden="false" customHeight="true" outlineLevel="0" collapsed="false">
      <c r="A959" s="31" t="n">
        <v>1999</v>
      </c>
      <c r="B959" s="86" t="n">
        <v>36375</v>
      </c>
      <c r="C959" s="31" t="n">
        <v>215</v>
      </c>
      <c r="D959" s="88" t="n">
        <v>0.541666666666667</v>
      </c>
      <c r="E959" s="23" t="n">
        <f aca="false">C959+D959</f>
        <v>215.541666666667</v>
      </c>
      <c r="F959" s="23" t="n">
        <v>5.99340770189562</v>
      </c>
    </row>
    <row r="960" customFormat="false" ht="12" hidden="false" customHeight="true" outlineLevel="0" collapsed="false">
      <c r="A960" s="31" t="n">
        <v>1999</v>
      </c>
      <c r="B960" s="86" t="n">
        <v>36375</v>
      </c>
      <c r="C960" s="31" t="n">
        <v>215</v>
      </c>
      <c r="D960" s="88" t="n">
        <v>0.583333333333333</v>
      </c>
      <c r="E960" s="23" t="n">
        <f aca="false">C960+D960</f>
        <v>215.583333333333</v>
      </c>
      <c r="F960" s="23" t="n">
        <v>6.51847301819396</v>
      </c>
    </row>
    <row r="961" customFormat="false" ht="12" hidden="false" customHeight="true" outlineLevel="0" collapsed="false">
      <c r="A961" s="31" t="n">
        <v>1999</v>
      </c>
      <c r="B961" s="86" t="n">
        <v>36375</v>
      </c>
      <c r="C961" s="31" t="n">
        <v>215</v>
      </c>
      <c r="D961" s="88" t="n">
        <v>0.625</v>
      </c>
      <c r="E961" s="23" t="n">
        <f aca="false">C961+D961</f>
        <v>215.625</v>
      </c>
      <c r="F961" s="23" t="n">
        <v>6.86420445868186</v>
      </c>
    </row>
    <row r="962" customFormat="false" ht="12" hidden="false" customHeight="true" outlineLevel="0" collapsed="false">
      <c r="A962" s="31" t="n">
        <v>1999</v>
      </c>
      <c r="B962" s="86" t="n">
        <v>36375</v>
      </c>
      <c r="C962" s="31" t="n">
        <v>215</v>
      </c>
      <c r="D962" s="88" t="n">
        <v>0.666666666666667</v>
      </c>
      <c r="E962" s="23" t="n">
        <f aca="false">C962+D962</f>
        <v>215.666666666667</v>
      </c>
      <c r="F962" s="23" t="n">
        <v>7.51394140375913</v>
      </c>
    </row>
    <row r="963" customFormat="false" ht="12" hidden="false" customHeight="true" outlineLevel="0" collapsed="false">
      <c r="A963" s="31" t="n">
        <v>1999</v>
      </c>
      <c r="B963" s="86" t="n">
        <v>36375</v>
      </c>
      <c r="C963" s="31" t="n">
        <v>215</v>
      </c>
      <c r="D963" s="88" t="n">
        <v>0.708333333333333</v>
      </c>
      <c r="E963" s="23" t="n">
        <f aca="false">C963+D963</f>
        <v>215.708333333333</v>
      </c>
      <c r="F963" s="23" t="n">
        <v>8.04129507216051</v>
      </c>
    </row>
    <row r="964" customFormat="false" ht="12" hidden="false" customHeight="true" outlineLevel="0" collapsed="false">
      <c r="A964" s="31" t="n">
        <v>1999</v>
      </c>
      <c r="B964" s="86" t="n">
        <v>36375</v>
      </c>
      <c r="C964" s="31" t="n">
        <v>215</v>
      </c>
      <c r="D964" s="88" t="n">
        <v>0.75</v>
      </c>
      <c r="E964" s="23" t="n">
        <f aca="false">C964+D964</f>
        <v>215.75</v>
      </c>
      <c r="F964" s="23" t="n">
        <v>8.4404881857284</v>
      </c>
    </row>
    <row r="965" customFormat="false" ht="12" hidden="false" customHeight="true" outlineLevel="0" collapsed="false">
      <c r="A965" s="31" t="n">
        <v>1999</v>
      </c>
      <c r="B965" s="86" t="n">
        <v>36375</v>
      </c>
      <c r="C965" s="31" t="n">
        <v>215</v>
      </c>
      <c r="D965" s="88" t="n">
        <v>0.791666666666667</v>
      </c>
      <c r="E965" s="23" t="n">
        <f aca="false">C965+D965</f>
        <v>215.791666666667</v>
      </c>
      <c r="F965" s="23" t="n">
        <v>8.33213852437849</v>
      </c>
    </row>
    <row r="966" customFormat="false" ht="12" hidden="false" customHeight="true" outlineLevel="0" collapsed="false">
      <c r="A966" s="31" t="n">
        <v>1999</v>
      </c>
      <c r="B966" s="86" t="n">
        <v>36375</v>
      </c>
      <c r="C966" s="31" t="n">
        <v>215</v>
      </c>
      <c r="D966" s="88" t="n">
        <v>0.833333333333333</v>
      </c>
      <c r="E966" s="23" t="n">
        <f aca="false">C966+D966</f>
        <v>215.833333333333</v>
      </c>
      <c r="F966" s="23" t="n">
        <v>7.81089964661848</v>
      </c>
    </row>
    <row r="967" customFormat="false" ht="12" hidden="false" customHeight="true" outlineLevel="0" collapsed="false">
      <c r="A967" s="31" t="n">
        <v>1999</v>
      </c>
      <c r="B967" s="86" t="n">
        <v>36375</v>
      </c>
      <c r="C967" s="31" t="n">
        <v>215</v>
      </c>
      <c r="D967" s="88" t="n">
        <v>0.875</v>
      </c>
      <c r="E967" s="23" t="n">
        <f aca="false">C967+D967</f>
        <v>215.875</v>
      </c>
      <c r="F967" s="23" t="n">
        <v>7.08953780592694</v>
      </c>
    </row>
    <row r="968" customFormat="false" ht="12" hidden="false" customHeight="true" outlineLevel="0" collapsed="false">
      <c r="A968" s="31" t="n">
        <v>1999</v>
      </c>
      <c r="B968" s="86" t="n">
        <v>36375</v>
      </c>
      <c r="C968" s="31" t="n">
        <v>215</v>
      </c>
      <c r="D968" s="88" t="n">
        <v>0.916666666666667</v>
      </c>
      <c r="E968" s="23" t="n">
        <f aca="false">C968+D968</f>
        <v>215.916666666667</v>
      </c>
      <c r="F968" s="23" t="n">
        <v>6.43479606391139</v>
      </c>
    </row>
    <row r="969" customFormat="false" ht="12" hidden="false" customHeight="true" outlineLevel="0" collapsed="false">
      <c r="A969" s="31" t="n">
        <v>1999</v>
      </c>
      <c r="B969" s="86" t="n">
        <v>36375</v>
      </c>
      <c r="C969" s="31" t="n">
        <v>215</v>
      </c>
      <c r="D969" s="88" t="n">
        <v>0.958333333333333</v>
      </c>
      <c r="E969" s="23" t="n">
        <f aca="false">C969+D969</f>
        <v>215.958333333333</v>
      </c>
      <c r="F969" s="23" t="n">
        <v>5.93561205341261</v>
      </c>
    </row>
    <row r="970" customFormat="false" ht="12" hidden="false" customHeight="true" outlineLevel="0" collapsed="false">
      <c r="A970" s="31" t="n">
        <v>1999</v>
      </c>
      <c r="B970" s="86" t="n">
        <v>36376</v>
      </c>
      <c r="C970" s="31" t="n">
        <v>216</v>
      </c>
      <c r="D970" s="88" t="n">
        <v>0</v>
      </c>
      <c r="E970" s="23" t="n">
        <f aca="false">C970+D970</f>
        <v>216</v>
      </c>
      <c r="F970" s="23" t="n">
        <v>5.37006573094894</v>
      </c>
    </row>
    <row r="971" customFormat="false" ht="12" hidden="false" customHeight="true" outlineLevel="0" collapsed="false">
      <c r="A971" s="31" t="n">
        <v>1999</v>
      </c>
      <c r="B971" s="86" t="n">
        <v>36376</v>
      </c>
      <c r="C971" s="31" t="n">
        <v>216</v>
      </c>
      <c r="D971" s="88" t="n">
        <v>0.0416666666666667</v>
      </c>
      <c r="E971" s="23" t="n">
        <f aca="false">C971+D971</f>
        <v>216.041666666667</v>
      </c>
      <c r="F971" s="23" t="n">
        <v>4.92158261672739</v>
      </c>
    </row>
    <row r="972" customFormat="false" ht="12" hidden="false" customHeight="true" outlineLevel="0" collapsed="false">
      <c r="A972" s="31" t="n">
        <v>1999</v>
      </c>
      <c r="B972" s="86" t="n">
        <v>36376</v>
      </c>
      <c r="C972" s="31" t="n">
        <v>216</v>
      </c>
      <c r="D972" s="88" t="n">
        <v>0.0833333333333333</v>
      </c>
      <c r="E972" s="23" t="n">
        <f aca="false">C972+D972</f>
        <v>216.083333333333</v>
      </c>
      <c r="F972" s="23" t="n">
        <v>4.56920920223359</v>
      </c>
    </row>
    <row r="973" customFormat="false" ht="12" hidden="false" customHeight="true" outlineLevel="0" collapsed="false">
      <c r="A973" s="31" t="n">
        <v>1999</v>
      </c>
      <c r="B973" s="86" t="n">
        <v>36376</v>
      </c>
      <c r="C973" s="31" t="n">
        <v>216</v>
      </c>
      <c r="D973" s="88" t="n">
        <v>0.125</v>
      </c>
      <c r="E973" s="23" t="n">
        <f aca="false">C973+D973</f>
        <v>216.125</v>
      </c>
      <c r="F973" s="23" t="n">
        <v>4.29722793634178</v>
      </c>
    </row>
    <row r="974" customFormat="false" ht="12" hidden="false" customHeight="true" outlineLevel="0" collapsed="false">
      <c r="A974" s="31" t="n">
        <v>1999</v>
      </c>
      <c r="B974" s="86" t="n">
        <v>36376</v>
      </c>
      <c r="C974" s="31" t="n">
        <v>216</v>
      </c>
      <c r="D974" s="88" t="n">
        <v>0.166666666666667</v>
      </c>
      <c r="E974" s="23" t="n">
        <f aca="false">C974+D974</f>
        <v>216.166666666667</v>
      </c>
      <c r="F974" s="23" t="n">
        <v>4.10723539481635</v>
      </c>
    </row>
    <row r="975" customFormat="false" ht="12" hidden="false" customHeight="true" outlineLevel="0" collapsed="false">
      <c r="A975" s="31" t="n">
        <v>1999</v>
      </c>
      <c r="B975" s="86" t="n">
        <v>36376</v>
      </c>
      <c r="C975" s="31" t="n">
        <v>216</v>
      </c>
      <c r="D975" s="88" t="n">
        <v>0.208333333333333</v>
      </c>
      <c r="E975" s="23" t="n">
        <f aca="false">C975+D975</f>
        <v>216.208333333333</v>
      </c>
      <c r="F975" s="23" t="n">
        <v>3.98955680721345</v>
      </c>
    </row>
    <row r="976" customFormat="false" ht="12" hidden="false" customHeight="true" outlineLevel="0" collapsed="false">
      <c r="A976" s="31" t="n">
        <v>1999</v>
      </c>
      <c r="B976" s="86" t="n">
        <v>36376</v>
      </c>
      <c r="C976" s="31" t="n">
        <v>216</v>
      </c>
      <c r="D976" s="88" t="n">
        <v>0.25</v>
      </c>
      <c r="E976" s="23" t="n">
        <f aca="false">C976+D976</f>
        <v>216.25</v>
      </c>
      <c r="F976" s="23" t="n">
        <v>3.88778718544416</v>
      </c>
    </row>
    <row r="977" customFormat="false" ht="12" hidden="false" customHeight="true" outlineLevel="0" collapsed="false">
      <c r="A977" s="31" t="n">
        <v>1999</v>
      </c>
      <c r="B977" s="86" t="n">
        <v>36376</v>
      </c>
      <c r="C977" s="31" t="n">
        <v>216</v>
      </c>
      <c r="D977" s="88" t="n">
        <v>0.291666666666667</v>
      </c>
      <c r="E977" s="23" t="n">
        <f aca="false">C977+D977</f>
        <v>216.291666666667</v>
      </c>
      <c r="F977" s="23" t="n">
        <v>3.86275302761554</v>
      </c>
    </row>
    <row r="978" customFormat="false" ht="12" hidden="false" customHeight="true" outlineLevel="0" collapsed="false">
      <c r="A978" s="31" t="n">
        <v>1999</v>
      </c>
      <c r="B978" s="86" t="n">
        <v>36376</v>
      </c>
      <c r="C978" s="31" t="n">
        <v>216</v>
      </c>
      <c r="D978" s="88" t="n">
        <v>0.333333333333333</v>
      </c>
      <c r="E978" s="23" t="n">
        <f aca="false">C978+D978</f>
        <v>216.333333333333</v>
      </c>
      <c r="F978" s="23" t="n">
        <v>3.90036504035353</v>
      </c>
    </row>
    <row r="979" customFormat="false" ht="12" hidden="false" customHeight="true" outlineLevel="0" collapsed="false">
      <c r="A979" s="31" t="n">
        <v>1999</v>
      </c>
      <c r="B979" s="86" t="n">
        <v>36376</v>
      </c>
      <c r="C979" s="31" t="n">
        <v>216</v>
      </c>
      <c r="D979" s="88" t="n">
        <v>0.375</v>
      </c>
      <c r="E979" s="23" t="n">
        <f aca="false">C979+D979</f>
        <v>216.375</v>
      </c>
      <c r="F979" s="23" t="n">
        <v>4.04143630102324</v>
      </c>
    </row>
    <row r="980" customFormat="false" ht="12" hidden="false" customHeight="true" outlineLevel="0" collapsed="false">
      <c r="A980" s="31" t="n">
        <v>1999</v>
      </c>
      <c r="B980" s="86" t="n">
        <v>36376</v>
      </c>
      <c r="C980" s="31" t="n">
        <v>216</v>
      </c>
      <c r="D980" s="88" t="n">
        <v>0.416666666666667</v>
      </c>
      <c r="E980" s="23" t="n">
        <f aca="false">C980+D980</f>
        <v>216.416666666667</v>
      </c>
      <c r="F980" s="23" t="n">
        <v>4.28337028226669</v>
      </c>
    </row>
    <row r="981" customFormat="false" ht="12" hidden="false" customHeight="true" outlineLevel="0" collapsed="false">
      <c r="A981" s="31" t="n">
        <v>1999</v>
      </c>
      <c r="B981" s="86" t="n">
        <v>36376</v>
      </c>
      <c r="C981" s="31" t="n">
        <v>216</v>
      </c>
      <c r="D981" s="88" t="n">
        <v>0.458333333333333</v>
      </c>
      <c r="E981" s="23" t="n">
        <f aca="false">C981+D981</f>
        <v>216.458333333333</v>
      </c>
      <c r="F981" s="23" t="n">
        <v>4.53978724602442</v>
      </c>
    </row>
    <row r="982" customFormat="false" ht="12" hidden="false" customHeight="true" outlineLevel="0" collapsed="false">
      <c r="A982" s="31" t="n">
        <v>1999</v>
      </c>
      <c r="B982" s="86" t="n">
        <v>36376</v>
      </c>
      <c r="C982" s="31" t="n">
        <v>216</v>
      </c>
      <c r="D982" s="88" t="n">
        <v>0.5</v>
      </c>
      <c r="E982" s="23" t="n">
        <f aca="false">C982+D982</f>
        <v>216.5</v>
      </c>
      <c r="F982" s="23" t="n">
        <v>4.84273744593019</v>
      </c>
    </row>
    <row r="983" customFormat="false" ht="12" hidden="false" customHeight="true" outlineLevel="0" collapsed="false">
      <c r="A983" s="31" t="n">
        <v>1999</v>
      </c>
      <c r="B983" s="86" t="n">
        <v>36376</v>
      </c>
      <c r="C983" s="31" t="n">
        <v>216</v>
      </c>
      <c r="D983" s="88" t="n">
        <v>0.541666666666667</v>
      </c>
      <c r="E983" s="23" t="n">
        <f aca="false">C983+D983</f>
        <v>216.541666666667</v>
      </c>
      <c r="F983" s="23" t="n">
        <v>5.2840357315114</v>
      </c>
    </row>
    <row r="984" customFormat="false" ht="12" hidden="false" customHeight="true" outlineLevel="0" collapsed="false">
      <c r="A984" s="31" t="n">
        <v>1999</v>
      </c>
      <c r="B984" s="86" t="n">
        <v>36376</v>
      </c>
      <c r="C984" s="31" t="n">
        <v>216</v>
      </c>
      <c r="D984" s="88" t="n">
        <v>0.583333333333333</v>
      </c>
      <c r="E984" s="23" t="n">
        <f aca="false">C984+D984</f>
        <v>216.583333333333</v>
      </c>
      <c r="F984" s="23" t="n">
        <v>5.76554767290841</v>
      </c>
    </row>
    <row r="985" customFormat="false" ht="12" hidden="false" customHeight="true" outlineLevel="0" collapsed="false">
      <c r="A985" s="31" t="n">
        <v>1999</v>
      </c>
      <c r="B985" s="86" t="n">
        <v>36376</v>
      </c>
      <c r="C985" s="31" t="n">
        <v>216</v>
      </c>
      <c r="D985" s="88" t="n">
        <v>0.625</v>
      </c>
      <c r="E985" s="23" t="n">
        <f aca="false">C985+D985</f>
        <v>216.625</v>
      </c>
      <c r="F985" s="23" t="n">
        <v>6.07134491968578</v>
      </c>
    </row>
    <row r="986" customFormat="false" ht="12" hidden="false" customHeight="true" outlineLevel="0" collapsed="false">
      <c r="A986" s="31" t="n">
        <v>1999</v>
      </c>
      <c r="B986" s="86" t="n">
        <v>36376</v>
      </c>
      <c r="C986" s="31" t="n">
        <v>216</v>
      </c>
      <c r="D986" s="88" t="n">
        <v>0.666666666666667</v>
      </c>
      <c r="E986" s="23" t="n">
        <f aca="false">C986+D986</f>
        <v>216.666666666667</v>
      </c>
      <c r="F986" s="23" t="n">
        <v>6.39336125985059</v>
      </c>
    </row>
    <row r="987" customFormat="false" ht="12" hidden="false" customHeight="true" outlineLevel="0" collapsed="false">
      <c r="A987" s="31" t="n">
        <v>1999</v>
      </c>
      <c r="B987" s="86" t="n">
        <v>36376</v>
      </c>
      <c r="C987" s="31" t="n">
        <v>216</v>
      </c>
      <c r="D987" s="88" t="n">
        <v>0.708333333333333</v>
      </c>
      <c r="E987" s="23" t="n">
        <f aca="false">C987+D987</f>
        <v>216.708333333333</v>
      </c>
      <c r="F987" s="23" t="n">
        <v>6.75423792655616</v>
      </c>
    </row>
    <row r="988" customFormat="false" ht="12" hidden="false" customHeight="true" outlineLevel="0" collapsed="false">
      <c r="A988" s="31" t="n">
        <v>1999</v>
      </c>
      <c r="B988" s="86" t="n">
        <v>36376</v>
      </c>
      <c r="C988" s="31" t="n">
        <v>216</v>
      </c>
      <c r="D988" s="88" t="n">
        <v>0.75</v>
      </c>
      <c r="E988" s="23" t="n">
        <f aca="false">C988+D988</f>
        <v>216.75</v>
      </c>
      <c r="F988" s="23" t="n">
        <v>6.97596136868872</v>
      </c>
    </row>
    <row r="989" customFormat="false" ht="12" hidden="false" customHeight="true" outlineLevel="0" collapsed="false">
      <c r="A989" s="31" t="n">
        <v>1999</v>
      </c>
      <c r="B989" s="86" t="n">
        <v>36376</v>
      </c>
      <c r="C989" s="31" t="n">
        <v>216</v>
      </c>
      <c r="D989" s="88" t="n">
        <v>0.791666666666667</v>
      </c>
      <c r="E989" s="23" t="n">
        <f aca="false">C989+D989</f>
        <v>216.791666666667</v>
      </c>
      <c r="F989" s="23" t="n">
        <v>6.99853015287456</v>
      </c>
    </row>
    <row r="990" customFormat="false" ht="12" hidden="false" customHeight="true" outlineLevel="0" collapsed="false">
      <c r="A990" s="31" t="n">
        <v>1999</v>
      </c>
      <c r="B990" s="86" t="n">
        <v>36376</v>
      </c>
      <c r="C990" s="31" t="n">
        <v>216</v>
      </c>
      <c r="D990" s="88" t="n">
        <v>0.833333333333333</v>
      </c>
      <c r="E990" s="23" t="n">
        <f aca="false">C990+D990</f>
        <v>216.833333333333</v>
      </c>
      <c r="F990" s="23" t="n">
        <v>6.86420445868186</v>
      </c>
    </row>
    <row r="991" customFormat="false" ht="12" hidden="false" customHeight="true" outlineLevel="0" collapsed="false">
      <c r="A991" s="31" t="n">
        <v>1999</v>
      </c>
      <c r="B991" s="86" t="n">
        <v>36376</v>
      </c>
      <c r="C991" s="31" t="n">
        <v>216</v>
      </c>
      <c r="D991" s="88" t="n">
        <v>0.875</v>
      </c>
      <c r="E991" s="23" t="n">
        <f aca="false">C991+D991</f>
        <v>216.875</v>
      </c>
      <c r="F991" s="23" t="n">
        <v>6.62460103446466</v>
      </c>
    </row>
    <row r="992" customFormat="false" ht="12" hidden="false" customHeight="true" outlineLevel="0" collapsed="false">
      <c r="A992" s="31" t="n">
        <v>1999</v>
      </c>
      <c r="B992" s="86" t="n">
        <v>36376</v>
      </c>
      <c r="C992" s="31" t="n">
        <v>216</v>
      </c>
      <c r="D992" s="88" t="n">
        <v>0.916666666666667</v>
      </c>
      <c r="E992" s="23" t="n">
        <f aca="false">C992+D992</f>
        <v>216.916666666667</v>
      </c>
      <c r="F992" s="23" t="n">
        <v>6.45561405815919</v>
      </c>
    </row>
    <row r="993" customFormat="false" ht="12" hidden="false" customHeight="true" outlineLevel="0" collapsed="false">
      <c r="A993" s="31" t="n">
        <v>1999</v>
      </c>
      <c r="B993" s="86" t="n">
        <v>36376</v>
      </c>
      <c r="C993" s="31" t="n">
        <v>216</v>
      </c>
      <c r="D993" s="88" t="n">
        <v>0.958333333333333</v>
      </c>
      <c r="E993" s="23" t="n">
        <f aca="false">C993+D993</f>
        <v>216.958333333333</v>
      </c>
      <c r="F993" s="23" t="n">
        <v>6.39336125985059</v>
      </c>
    </row>
    <row r="994" customFormat="false" ht="12" hidden="false" customHeight="true" outlineLevel="0" collapsed="false">
      <c r="A994" s="31" t="n">
        <v>1999</v>
      </c>
      <c r="B994" s="86" t="n">
        <v>36377</v>
      </c>
      <c r="C994" s="31" t="n">
        <v>217</v>
      </c>
      <c r="D994" s="88" t="n">
        <v>0</v>
      </c>
      <c r="E994" s="23" t="n">
        <f aca="false">C994+D994</f>
        <v>217</v>
      </c>
      <c r="F994" s="23" t="n">
        <v>6.03225044262169</v>
      </c>
    </row>
    <row r="995" customFormat="false" ht="12" hidden="false" customHeight="true" outlineLevel="0" collapsed="false">
      <c r="A995" s="31" t="n">
        <v>1999</v>
      </c>
      <c r="B995" s="86" t="n">
        <v>36377</v>
      </c>
      <c r="C995" s="31" t="n">
        <v>217</v>
      </c>
      <c r="D995" s="88" t="n">
        <v>0.0416666666666667</v>
      </c>
      <c r="E995" s="23" t="n">
        <f aca="false">C995+D995</f>
        <v>217.041666666667</v>
      </c>
      <c r="F995" s="23" t="n">
        <v>5.47515260758732</v>
      </c>
    </row>
    <row r="996" customFormat="false" ht="12" hidden="false" customHeight="true" outlineLevel="0" collapsed="false">
      <c r="A996" s="31" t="n">
        <v>1999</v>
      </c>
      <c r="B996" s="86" t="n">
        <v>36377</v>
      </c>
      <c r="C996" s="31" t="n">
        <v>217</v>
      </c>
      <c r="D996" s="88" t="n">
        <v>0.0833333333333333</v>
      </c>
      <c r="E996" s="23" t="n">
        <f aca="false">C996+D996</f>
        <v>217.083333333333</v>
      </c>
      <c r="F996" s="23" t="n">
        <v>5.00171147490748</v>
      </c>
    </row>
    <row r="997" customFormat="false" ht="12" hidden="false" customHeight="true" outlineLevel="0" collapsed="false">
      <c r="A997" s="31" t="n">
        <v>1999</v>
      </c>
      <c r="B997" s="86" t="n">
        <v>36377</v>
      </c>
      <c r="C997" s="31" t="n">
        <v>217</v>
      </c>
      <c r="D997" s="88" t="n">
        <v>0.125</v>
      </c>
      <c r="E997" s="23" t="n">
        <f aca="false">C997+D997</f>
        <v>217.125</v>
      </c>
      <c r="F997" s="23" t="n">
        <v>4.65862410846142</v>
      </c>
    </row>
    <row r="998" customFormat="false" ht="12" hidden="false" customHeight="true" outlineLevel="0" collapsed="false">
      <c r="A998" s="31" t="n">
        <v>1999</v>
      </c>
      <c r="B998" s="86" t="n">
        <v>36377</v>
      </c>
      <c r="C998" s="31" t="n">
        <v>217</v>
      </c>
      <c r="D998" s="88" t="n">
        <v>0.166666666666667</v>
      </c>
      <c r="E998" s="23" t="n">
        <f aca="false">C998+D998</f>
        <v>217.166666666667</v>
      </c>
      <c r="F998" s="23" t="n">
        <v>4.43829435716295</v>
      </c>
    </row>
    <row r="999" customFormat="false" ht="12" hidden="false" customHeight="true" outlineLevel="0" collapsed="false">
      <c r="A999" s="31" t="n">
        <v>1999</v>
      </c>
      <c r="B999" s="86" t="n">
        <v>36377</v>
      </c>
      <c r="C999" s="31" t="n">
        <v>217</v>
      </c>
      <c r="D999" s="88" t="n">
        <v>0.208333333333333</v>
      </c>
      <c r="E999" s="23" t="n">
        <f aca="false">C999+D999</f>
        <v>217.208333333333</v>
      </c>
      <c r="F999" s="23" t="n">
        <v>4.31113042300519</v>
      </c>
    </row>
    <row r="1000" customFormat="false" ht="12" hidden="false" customHeight="true" outlineLevel="0" collapsed="false">
      <c r="A1000" s="31" t="n">
        <v>1999</v>
      </c>
      <c r="B1000" s="86" t="n">
        <v>36377</v>
      </c>
      <c r="C1000" s="31" t="n">
        <v>217</v>
      </c>
      <c r="D1000" s="88" t="n">
        <v>0.25</v>
      </c>
      <c r="E1000" s="23" t="n">
        <f aca="false">C1000+D1000</f>
        <v>217.25</v>
      </c>
      <c r="F1000" s="23" t="n">
        <v>4.24206487214447</v>
      </c>
    </row>
    <row r="1001" customFormat="false" ht="12" hidden="false" customHeight="true" outlineLevel="0" collapsed="false">
      <c r="A1001" s="31" t="n">
        <v>1999</v>
      </c>
      <c r="B1001" s="86" t="n">
        <v>36377</v>
      </c>
      <c r="C1001" s="31" t="n">
        <v>217</v>
      </c>
      <c r="D1001" s="88" t="n">
        <v>0.291666666666667</v>
      </c>
      <c r="E1001" s="23" t="n">
        <f aca="false">C1001+D1001</f>
        <v>217.291666666667</v>
      </c>
      <c r="F1001" s="23" t="n">
        <v>4.21474945685473</v>
      </c>
    </row>
    <row r="1002" customFormat="false" ht="12" hidden="false" customHeight="true" outlineLevel="0" collapsed="false">
      <c r="A1002" s="31" t="n">
        <v>1999</v>
      </c>
      <c r="B1002" s="86" t="n">
        <v>36377</v>
      </c>
      <c r="C1002" s="31" t="n">
        <v>217</v>
      </c>
      <c r="D1002" s="88" t="n">
        <v>0.333333333333333</v>
      </c>
      <c r="E1002" s="23" t="n">
        <f aca="false">C1002+D1002</f>
        <v>217.333333333333</v>
      </c>
      <c r="F1002" s="23" t="n">
        <v>4.28337028226669</v>
      </c>
    </row>
    <row r="1003" customFormat="false" ht="12" hidden="false" customHeight="true" outlineLevel="0" collapsed="false">
      <c r="A1003" s="31" t="n">
        <v>1999</v>
      </c>
      <c r="B1003" s="86" t="n">
        <v>36377</v>
      </c>
      <c r="C1003" s="31" t="n">
        <v>217</v>
      </c>
      <c r="D1003" s="88" t="n">
        <v>0.375</v>
      </c>
      <c r="E1003" s="23" t="n">
        <f aca="false">C1003+D1003</f>
        <v>217.375</v>
      </c>
      <c r="F1003" s="23" t="n">
        <v>4.48151047341557</v>
      </c>
    </row>
    <row r="1004" customFormat="false" ht="12" hidden="false" customHeight="true" outlineLevel="0" collapsed="false">
      <c r="A1004" s="31" t="n">
        <v>1999</v>
      </c>
      <c r="B1004" s="86" t="n">
        <v>36377</v>
      </c>
      <c r="C1004" s="31" t="n">
        <v>217</v>
      </c>
      <c r="D1004" s="88" t="n">
        <v>0.416666666666667</v>
      </c>
      <c r="E1004" s="23" t="n">
        <f aca="false">C1004+D1004</f>
        <v>217.416666666667</v>
      </c>
      <c r="F1004" s="23" t="n">
        <v>4.81155419238229</v>
      </c>
    </row>
    <row r="1005" customFormat="false" ht="12" hidden="false" customHeight="true" outlineLevel="0" collapsed="false">
      <c r="A1005" s="31" t="n">
        <v>1999</v>
      </c>
      <c r="B1005" s="86" t="n">
        <v>36377</v>
      </c>
      <c r="C1005" s="31" t="n">
        <v>217</v>
      </c>
      <c r="D1005" s="88" t="n">
        <v>0.458333333333333</v>
      </c>
      <c r="E1005" s="23" t="n">
        <f aca="false">C1005+D1005</f>
        <v>217.458333333333</v>
      </c>
      <c r="F1005" s="23" t="n">
        <v>5.43989711957416</v>
      </c>
    </row>
    <row r="1006" customFormat="false" ht="12" hidden="false" customHeight="true" outlineLevel="0" collapsed="false">
      <c r="A1006" s="31" t="n">
        <v>1999</v>
      </c>
      <c r="B1006" s="86" t="n">
        <v>36377</v>
      </c>
      <c r="C1006" s="31" t="n">
        <v>217</v>
      </c>
      <c r="D1006" s="88" t="n">
        <v>0.5</v>
      </c>
      <c r="E1006" s="23" t="n">
        <f aca="false">C1006+D1006</f>
        <v>217.5</v>
      </c>
      <c r="F1006" s="23" t="n">
        <v>6.43479606391139</v>
      </c>
    </row>
    <row r="1007" customFormat="false" ht="12" hidden="false" customHeight="true" outlineLevel="0" collapsed="false">
      <c r="A1007" s="31" t="n">
        <v>1999</v>
      </c>
      <c r="B1007" s="86" t="n">
        <v>36377</v>
      </c>
      <c r="C1007" s="31" t="n">
        <v>217</v>
      </c>
      <c r="D1007" s="88" t="n">
        <v>0.541666666666667</v>
      </c>
      <c r="E1007" s="23" t="n">
        <f aca="false">C1007+D1007</f>
        <v>217.541666666667</v>
      </c>
      <c r="F1007" s="23" t="n">
        <v>7.20496339433072</v>
      </c>
    </row>
    <row r="1008" customFormat="false" ht="12" hidden="false" customHeight="true" outlineLevel="0" collapsed="false">
      <c r="A1008" s="31" t="n">
        <v>1999</v>
      </c>
      <c r="B1008" s="86" t="n">
        <v>36377</v>
      </c>
      <c r="C1008" s="31" t="n">
        <v>217</v>
      </c>
      <c r="D1008" s="88" t="n">
        <v>0.583333333333333</v>
      </c>
      <c r="E1008" s="23" t="n">
        <f aca="false">C1008+D1008</f>
        <v>217.583333333333</v>
      </c>
      <c r="F1008" s="23" t="n">
        <v>7.88695515803831</v>
      </c>
    </row>
    <row r="1009" customFormat="false" ht="12" hidden="false" customHeight="true" outlineLevel="0" collapsed="false">
      <c r="A1009" s="31" t="n">
        <v>1999</v>
      </c>
      <c r="B1009" s="86" t="n">
        <v>36377</v>
      </c>
      <c r="C1009" s="31" t="n">
        <v>217</v>
      </c>
      <c r="D1009" s="88" t="n">
        <v>0.625</v>
      </c>
      <c r="E1009" s="23" t="n">
        <f aca="false">C1009+D1009</f>
        <v>217.625</v>
      </c>
      <c r="F1009" s="23" t="n">
        <v>8.49519023679962</v>
      </c>
    </row>
    <row r="1010" customFormat="false" ht="12" hidden="false" customHeight="true" outlineLevel="0" collapsed="false">
      <c r="A1010" s="31" t="n">
        <v>1999</v>
      </c>
      <c r="B1010" s="86" t="n">
        <v>36377</v>
      </c>
      <c r="C1010" s="31" t="n">
        <v>217</v>
      </c>
      <c r="D1010" s="88" t="n">
        <v>0.666666666666667</v>
      </c>
      <c r="E1010" s="23" t="n">
        <f aca="false">C1010+D1010</f>
        <v>217.666666666667</v>
      </c>
      <c r="F1010" s="23" t="n">
        <v>8.71756668283919</v>
      </c>
    </row>
    <row r="1011" customFormat="false" ht="12" hidden="false" customHeight="true" outlineLevel="0" collapsed="false">
      <c r="A1011" s="31" t="n">
        <v>1999</v>
      </c>
      <c r="B1011" s="86" t="n">
        <v>36377</v>
      </c>
      <c r="C1011" s="31" t="n">
        <v>217</v>
      </c>
      <c r="D1011" s="88" t="n">
        <v>0.708333333333333</v>
      </c>
      <c r="E1011" s="23" t="n">
        <f aca="false">C1011+D1011</f>
        <v>217.708333333333</v>
      </c>
      <c r="F1011" s="23" t="n">
        <v>8.63350141568421</v>
      </c>
    </row>
    <row r="1012" customFormat="false" ht="12" hidden="false" customHeight="true" outlineLevel="0" collapsed="false">
      <c r="A1012" s="31" t="n">
        <v>1999</v>
      </c>
      <c r="B1012" s="86" t="n">
        <v>36377</v>
      </c>
      <c r="C1012" s="31" t="n">
        <v>217</v>
      </c>
      <c r="D1012" s="88" t="n">
        <v>0.75</v>
      </c>
      <c r="E1012" s="23" t="n">
        <f aca="false">C1012+D1012</f>
        <v>217.75</v>
      </c>
      <c r="F1012" s="23" t="n">
        <v>8.63350141568421</v>
      </c>
    </row>
    <row r="1013" customFormat="false" ht="12" hidden="false" customHeight="true" outlineLevel="0" collapsed="false">
      <c r="A1013" s="31" t="n">
        <v>1999</v>
      </c>
      <c r="B1013" s="86" t="n">
        <v>36377</v>
      </c>
      <c r="C1013" s="31" t="n">
        <v>217</v>
      </c>
      <c r="D1013" s="88" t="n">
        <v>0.791666666666667</v>
      </c>
      <c r="E1013" s="23" t="n">
        <f aca="false">C1013+D1013</f>
        <v>217.791666666667</v>
      </c>
      <c r="F1013" s="23" t="n">
        <v>8.55024680698461</v>
      </c>
    </row>
    <row r="1014" customFormat="false" ht="12" hidden="false" customHeight="true" outlineLevel="0" collapsed="false">
      <c r="A1014" s="31" t="n">
        <v>1999</v>
      </c>
      <c r="B1014" s="86" t="n">
        <v>36377</v>
      </c>
      <c r="C1014" s="31" t="n">
        <v>217</v>
      </c>
      <c r="D1014" s="88" t="n">
        <v>0.833333333333333</v>
      </c>
      <c r="E1014" s="23" t="n">
        <f aca="false">C1014+D1014</f>
        <v>217.833333333333</v>
      </c>
      <c r="F1014" s="23" t="n">
        <v>8.19865526579665</v>
      </c>
    </row>
    <row r="1015" customFormat="false" ht="12" hidden="false" customHeight="true" outlineLevel="0" collapsed="false">
      <c r="A1015" s="31" t="n">
        <v>1999</v>
      </c>
      <c r="B1015" s="86" t="n">
        <v>36377</v>
      </c>
      <c r="C1015" s="31" t="n">
        <v>217</v>
      </c>
      <c r="D1015" s="88" t="n">
        <v>0.875</v>
      </c>
      <c r="E1015" s="23" t="n">
        <f aca="false">C1015+D1015</f>
        <v>217.875</v>
      </c>
      <c r="F1015" s="23" t="n">
        <v>7.73557755395169</v>
      </c>
    </row>
    <row r="1016" customFormat="false" ht="12" hidden="false" customHeight="true" outlineLevel="0" collapsed="false">
      <c r="A1016" s="31" t="n">
        <v>1999</v>
      </c>
      <c r="B1016" s="86" t="n">
        <v>36377</v>
      </c>
      <c r="C1016" s="31" t="n">
        <v>217</v>
      </c>
      <c r="D1016" s="88" t="n">
        <v>0.916666666666667</v>
      </c>
      <c r="E1016" s="23" t="n">
        <f aca="false">C1016+D1016</f>
        <v>217.916666666667</v>
      </c>
      <c r="F1016" s="23" t="n">
        <v>7.15856934492431</v>
      </c>
    </row>
    <row r="1017" customFormat="false" ht="12" hidden="false" customHeight="true" outlineLevel="0" collapsed="false">
      <c r="A1017" s="31" t="n">
        <v>1999</v>
      </c>
      <c r="B1017" s="86" t="n">
        <v>36377</v>
      </c>
      <c r="C1017" s="31" t="n">
        <v>217</v>
      </c>
      <c r="D1017" s="88" t="n">
        <v>0.958333333333333</v>
      </c>
      <c r="E1017" s="23" t="n">
        <f aca="false">C1017+D1017</f>
        <v>217.958333333333</v>
      </c>
      <c r="F1017" s="23" t="n">
        <v>6.73245693329408</v>
      </c>
    </row>
    <row r="1018" customFormat="false" ht="12" hidden="false" customHeight="true" outlineLevel="0" collapsed="false">
      <c r="A1018" s="31" t="n">
        <v>1999</v>
      </c>
      <c r="B1018" s="86" t="n">
        <v>36378</v>
      </c>
      <c r="C1018" s="31" t="n">
        <v>218</v>
      </c>
      <c r="D1018" s="88" t="n">
        <v>0</v>
      </c>
      <c r="E1018" s="23" t="n">
        <f aca="false">C1018+D1018</f>
        <v>218</v>
      </c>
      <c r="F1018" s="23" t="n">
        <v>6.31129035208441</v>
      </c>
    </row>
    <row r="1019" customFormat="false" ht="12" hidden="false" customHeight="true" outlineLevel="0" collapsed="false">
      <c r="A1019" s="31" t="n">
        <v>1999</v>
      </c>
      <c r="B1019" s="86" t="n">
        <v>36378</v>
      </c>
      <c r="C1019" s="31" t="n">
        <v>218</v>
      </c>
      <c r="D1019" s="88" t="n">
        <v>0.0416666666666667</v>
      </c>
      <c r="E1019" s="23" t="n">
        <f aca="false">C1019+D1019</f>
        <v>218.041666666667</v>
      </c>
      <c r="F1019" s="23" t="n">
        <v>5.93561205341261</v>
      </c>
    </row>
    <row r="1020" customFormat="false" ht="12" hidden="false" customHeight="true" outlineLevel="0" collapsed="false">
      <c r="A1020" s="31" t="n">
        <v>1999</v>
      </c>
      <c r="B1020" s="86" t="n">
        <v>36378</v>
      </c>
      <c r="C1020" s="31" t="n">
        <v>218</v>
      </c>
      <c r="D1020" s="88" t="n">
        <v>0.0833333333333333</v>
      </c>
      <c r="E1020" s="23" t="n">
        <f aca="false">C1020+D1020</f>
        <v>218.083333333333</v>
      </c>
      <c r="F1020" s="23" t="n">
        <v>5.56429420308073</v>
      </c>
    </row>
    <row r="1021" customFormat="false" ht="12" hidden="false" customHeight="true" outlineLevel="0" collapsed="false">
      <c r="A1021" s="31" t="n">
        <v>1999</v>
      </c>
      <c r="B1021" s="86" t="n">
        <v>36378</v>
      </c>
      <c r="C1021" s="31" t="n">
        <v>218</v>
      </c>
      <c r="D1021" s="88" t="n">
        <v>0.125</v>
      </c>
      <c r="E1021" s="23" t="n">
        <f aca="false">C1021+D1021</f>
        <v>218.125</v>
      </c>
      <c r="F1021" s="23" t="n">
        <v>5.23308070110132</v>
      </c>
    </row>
    <row r="1022" customFormat="false" ht="12" hidden="false" customHeight="true" outlineLevel="0" collapsed="false">
      <c r="A1022" s="31" t="n">
        <v>1999</v>
      </c>
      <c r="B1022" s="86" t="n">
        <v>36378</v>
      </c>
      <c r="C1022" s="31" t="n">
        <v>218</v>
      </c>
      <c r="D1022" s="88" t="n">
        <v>0.166666666666667</v>
      </c>
      <c r="E1022" s="23" t="n">
        <f aca="false">C1022+D1022</f>
        <v>218.166666666667</v>
      </c>
      <c r="F1022" s="23" t="n">
        <v>4.85840477699891</v>
      </c>
    </row>
    <row r="1023" customFormat="false" ht="12" hidden="false" customHeight="true" outlineLevel="0" collapsed="false">
      <c r="A1023" s="31" t="n">
        <v>1999</v>
      </c>
      <c r="B1023" s="86" t="n">
        <v>36378</v>
      </c>
      <c r="C1023" s="31" t="n">
        <v>218</v>
      </c>
      <c r="D1023" s="88" t="n">
        <v>0.208333333333333</v>
      </c>
      <c r="E1023" s="23" t="n">
        <f aca="false">C1023+D1023</f>
        <v>218.208333333333</v>
      </c>
      <c r="F1023" s="23" t="n">
        <v>4.52514738931636</v>
      </c>
    </row>
    <row r="1024" customFormat="false" ht="12" hidden="false" customHeight="true" outlineLevel="0" collapsed="false">
      <c r="A1024" s="31" t="n">
        <v>1999</v>
      </c>
      <c r="B1024" s="86" t="n">
        <v>36378</v>
      </c>
      <c r="C1024" s="31" t="n">
        <v>218</v>
      </c>
      <c r="D1024" s="88" t="n">
        <v>0.25</v>
      </c>
      <c r="E1024" s="23" t="n">
        <f aca="false">C1024+D1024</f>
        <v>218.25</v>
      </c>
      <c r="F1024" s="23" t="n">
        <v>4.33907047473972</v>
      </c>
    </row>
    <row r="1025" customFormat="false" ht="12" hidden="false" customHeight="true" outlineLevel="0" collapsed="false">
      <c r="A1025" s="31" t="n">
        <v>1999</v>
      </c>
      <c r="B1025" s="86" t="n">
        <v>36378</v>
      </c>
      <c r="C1025" s="31" t="n">
        <v>218</v>
      </c>
      <c r="D1025" s="88" t="n">
        <v>0.291666666666667</v>
      </c>
      <c r="E1025" s="23" t="n">
        <f aca="false">C1025+D1025</f>
        <v>218.291666666667</v>
      </c>
      <c r="F1025" s="23" t="n">
        <v>4.42398179362289</v>
      </c>
    </row>
    <row r="1026" customFormat="false" ht="12" hidden="false" customHeight="true" outlineLevel="0" collapsed="false">
      <c r="A1026" s="31" t="n">
        <v>1999</v>
      </c>
      <c r="B1026" s="86" t="n">
        <v>36378</v>
      </c>
      <c r="C1026" s="31" t="n">
        <v>218</v>
      </c>
      <c r="D1026" s="88" t="n">
        <v>0.333333333333333</v>
      </c>
      <c r="E1026" s="23" t="n">
        <f aca="false">C1026+D1026</f>
        <v>218.333333333333</v>
      </c>
      <c r="F1026" s="23" t="n">
        <v>4.4670585470122</v>
      </c>
    </row>
    <row r="1027" customFormat="false" ht="12" hidden="false" customHeight="true" outlineLevel="0" collapsed="false">
      <c r="A1027" s="31" t="n">
        <v>1999</v>
      </c>
      <c r="B1027" s="86" t="n">
        <v>36378</v>
      </c>
      <c r="C1027" s="31" t="n">
        <v>218</v>
      </c>
      <c r="D1027" s="88" t="n">
        <v>0.375</v>
      </c>
      <c r="E1027" s="23" t="n">
        <f aca="false">C1027+D1027</f>
        <v>218.375</v>
      </c>
      <c r="F1027" s="23" t="n">
        <v>4.87412279536291</v>
      </c>
    </row>
    <row r="1028" customFormat="false" ht="12" hidden="false" customHeight="true" outlineLevel="0" collapsed="false">
      <c r="A1028" s="31" t="n">
        <v>1999</v>
      </c>
      <c r="B1028" s="86" t="n">
        <v>36378</v>
      </c>
      <c r="C1028" s="31" t="n">
        <v>218</v>
      </c>
      <c r="D1028" s="88" t="n">
        <v>0.416666666666667</v>
      </c>
      <c r="E1028" s="23" t="n">
        <f aca="false">C1028+D1028</f>
        <v>218.416666666667</v>
      </c>
      <c r="F1028" s="23" t="n">
        <v>5.74695499726072</v>
      </c>
    </row>
    <row r="1029" customFormat="false" ht="12" hidden="false" customHeight="true" outlineLevel="0" collapsed="false">
      <c r="A1029" s="31" t="n">
        <v>1999</v>
      </c>
      <c r="B1029" s="86" t="n">
        <v>36378</v>
      </c>
      <c r="C1029" s="31" t="n">
        <v>218</v>
      </c>
      <c r="D1029" s="88" t="n">
        <v>0.458333333333333</v>
      </c>
      <c r="E1029" s="23" t="n">
        <f aca="false">C1029+D1029</f>
        <v>218.458333333333</v>
      </c>
      <c r="F1029" s="23" t="n">
        <v>6.798011540105</v>
      </c>
    </row>
    <row r="1030" customFormat="false" ht="12" hidden="false" customHeight="true" outlineLevel="0" collapsed="false">
      <c r="A1030" s="31" t="n">
        <v>1999</v>
      </c>
      <c r="B1030" s="86" t="n">
        <v>36378</v>
      </c>
      <c r="C1030" s="31" t="n">
        <v>218</v>
      </c>
      <c r="D1030" s="88" t="n">
        <v>0.5</v>
      </c>
      <c r="E1030" s="23" t="n">
        <f aca="false">C1030+D1030</f>
        <v>218.5</v>
      </c>
      <c r="F1030" s="23" t="n">
        <v>8.33213852437849</v>
      </c>
    </row>
    <row r="1031" customFormat="false" ht="12" hidden="false" customHeight="true" outlineLevel="0" collapsed="false">
      <c r="A1031" s="31" t="n">
        <v>1999</v>
      </c>
      <c r="B1031" s="86" t="n">
        <v>36378</v>
      </c>
      <c r="C1031" s="31" t="n">
        <v>218</v>
      </c>
      <c r="D1031" s="88" t="n">
        <v>0.541666666666667</v>
      </c>
      <c r="E1031" s="23" t="n">
        <f aca="false">C1031+D1031</f>
        <v>218.541666666667</v>
      </c>
      <c r="F1031" s="23" t="n">
        <v>9.60458077611715</v>
      </c>
    </row>
    <row r="1032" customFormat="false" ht="12" hidden="false" customHeight="true" outlineLevel="0" collapsed="false">
      <c r="A1032" s="31" t="n">
        <v>1999</v>
      </c>
      <c r="B1032" s="86" t="n">
        <v>36378</v>
      </c>
      <c r="C1032" s="31" t="n">
        <v>218</v>
      </c>
      <c r="D1032" s="88" t="n">
        <v>0.583333333333333</v>
      </c>
      <c r="E1032" s="23" t="n">
        <f aca="false">C1032+D1032</f>
        <v>218.583333333333</v>
      </c>
      <c r="F1032" s="23" t="n">
        <v>10.0813799073673</v>
      </c>
    </row>
    <row r="1033" customFormat="false" ht="12" hidden="false" customHeight="true" outlineLevel="0" collapsed="false">
      <c r="A1033" s="31" t="n">
        <v>1999</v>
      </c>
      <c r="B1033" s="86" t="n">
        <v>36378</v>
      </c>
      <c r="C1033" s="31" t="n">
        <v>218</v>
      </c>
      <c r="D1033" s="88" t="n">
        <v>0.625</v>
      </c>
      <c r="E1033" s="23" t="n">
        <f aca="false">C1033+D1033</f>
        <v>218.625</v>
      </c>
      <c r="F1033" s="23" t="n">
        <v>10.2786625440704</v>
      </c>
    </row>
    <row r="1034" customFormat="false" ht="12" hidden="false" customHeight="true" outlineLevel="0" collapsed="false">
      <c r="A1034" s="31" t="n">
        <v>1999</v>
      </c>
      <c r="B1034" s="86" t="n">
        <v>36378</v>
      </c>
      <c r="C1034" s="31" t="n">
        <v>218</v>
      </c>
      <c r="D1034" s="88" t="n">
        <v>0.666666666666667</v>
      </c>
      <c r="E1034" s="23" t="n">
        <f aca="false">C1034+D1034</f>
        <v>218.666666666667</v>
      </c>
      <c r="F1034" s="23" t="n">
        <v>10.5818487246621</v>
      </c>
    </row>
    <row r="1035" customFormat="false" ht="12" hidden="false" customHeight="true" outlineLevel="0" collapsed="false">
      <c r="A1035" s="31" t="n">
        <v>1999</v>
      </c>
      <c r="B1035" s="86" t="n">
        <v>36378</v>
      </c>
      <c r="C1035" s="31" t="n">
        <v>218</v>
      </c>
      <c r="D1035" s="88" t="n">
        <v>0.708333333333333</v>
      </c>
      <c r="E1035" s="23" t="n">
        <f aca="false">C1035+D1035</f>
        <v>218.708333333333</v>
      </c>
      <c r="F1035" s="23" t="n">
        <v>10.0813799073673</v>
      </c>
    </row>
    <row r="1036" customFormat="false" ht="12" hidden="false" customHeight="true" outlineLevel="0" collapsed="false">
      <c r="A1036" s="31" t="n">
        <v>1999</v>
      </c>
      <c r="B1036" s="86" t="n">
        <v>36378</v>
      </c>
      <c r="C1036" s="31" t="n">
        <v>218</v>
      </c>
      <c r="D1036" s="88" t="n">
        <v>0.75</v>
      </c>
      <c r="E1036" s="23" t="n">
        <f aca="false">C1036+D1036</f>
        <v>218.75</v>
      </c>
      <c r="F1036" s="23" t="n">
        <v>9.5427351607174</v>
      </c>
    </row>
    <row r="1037" customFormat="false" ht="12" hidden="false" customHeight="true" outlineLevel="0" collapsed="false">
      <c r="A1037" s="31" t="n">
        <v>1999</v>
      </c>
      <c r="B1037" s="86" t="n">
        <v>36378</v>
      </c>
      <c r="C1037" s="31" t="n">
        <v>218</v>
      </c>
      <c r="D1037" s="88" t="n">
        <v>0.791666666666667</v>
      </c>
      <c r="E1037" s="23" t="n">
        <f aca="false">C1037+D1037</f>
        <v>218.791666666667</v>
      </c>
      <c r="F1037" s="23" t="n">
        <v>9.00374092084456</v>
      </c>
    </row>
    <row r="1038" customFormat="false" ht="12" hidden="false" customHeight="true" outlineLevel="0" collapsed="false">
      <c r="A1038" s="31" t="n">
        <v>1999</v>
      </c>
      <c r="B1038" s="86" t="n">
        <v>36378</v>
      </c>
      <c r="C1038" s="31" t="n">
        <v>218</v>
      </c>
      <c r="D1038" s="88" t="n">
        <v>0.833333333333333</v>
      </c>
      <c r="E1038" s="23" t="n">
        <f aca="false">C1038+D1038</f>
        <v>218.833333333333</v>
      </c>
      <c r="F1038" s="23" t="n">
        <v>8.30526913437008</v>
      </c>
    </row>
    <row r="1039" customFormat="false" ht="12" hidden="false" customHeight="true" outlineLevel="0" collapsed="false">
      <c r="A1039" s="31" t="n">
        <v>1999</v>
      </c>
      <c r="B1039" s="86" t="n">
        <v>36378</v>
      </c>
      <c r="C1039" s="31" t="n">
        <v>218</v>
      </c>
      <c r="D1039" s="88" t="n">
        <v>0.875</v>
      </c>
      <c r="E1039" s="23" t="n">
        <f aca="false">C1039+D1039</f>
        <v>218.875</v>
      </c>
      <c r="F1039" s="23" t="n">
        <v>7.58710540305452</v>
      </c>
    </row>
    <row r="1040" customFormat="false" ht="12" hidden="false" customHeight="true" outlineLevel="0" collapsed="false">
      <c r="A1040" s="31" t="n">
        <v>1999</v>
      </c>
      <c r="B1040" s="86" t="n">
        <v>36378</v>
      </c>
      <c r="C1040" s="31" t="n">
        <v>218</v>
      </c>
      <c r="D1040" s="88" t="n">
        <v>0.916666666666667</v>
      </c>
      <c r="E1040" s="23" t="n">
        <f aca="false">C1040+D1040</f>
        <v>218.916666666667</v>
      </c>
      <c r="F1040" s="23" t="n">
        <v>6.86420445868186</v>
      </c>
    </row>
    <row r="1041" customFormat="false" ht="12" hidden="false" customHeight="true" outlineLevel="0" collapsed="false">
      <c r="A1041" s="31" t="n">
        <v>1999</v>
      </c>
      <c r="B1041" s="86" t="n">
        <v>36378</v>
      </c>
      <c r="C1041" s="31" t="n">
        <v>218</v>
      </c>
      <c r="D1041" s="88" t="n">
        <v>0.958333333333333</v>
      </c>
      <c r="E1041" s="23" t="n">
        <f aca="false">C1041+D1041</f>
        <v>218.958333333333</v>
      </c>
      <c r="F1041" s="23" t="n">
        <v>6.31129035208441</v>
      </c>
    </row>
    <row r="1042" customFormat="false" ht="12" hidden="false" customHeight="true" outlineLevel="0" collapsed="false">
      <c r="A1042" s="31" t="n">
        <v>1999</v>
      </c>
      <c r="B1042" s="86" t="n">
        <v>36379</v>
      </c>
      <c r="C1042" s="31" t="n">
        <v>219</v>
      </c>
      <c r="D1042" s="88" t="n">
        <v>0</v>
      </c>
      <c r="E1042" s="23" t="n">
        <f aca="false">C1042+D1042</f>
        <v>219</v>
      </c>
      <c r="F1042" s="23" t="n">
        <v>5.85941722418708</v>
      </c>
    </row>
    <row r="1043" customFormat="false" ht="12" hidden="false" customHeight="true" outlineLevel="0" collapsed="false">
      <c r="A1043" s="31" t="n">
        <v>1999</v>
      </c>
      <c r="B1043" s="86" t="n">
        <v>36379</v>
      </c>
      <c r="C1043" s="31" t="n">
        <v>219</v>
      </c>
      <c r="D1043" s="88" t="n">
        <v>0.0416666666666667</v>
      </c>
      <c r="E1043" s="23" t="n">
        <f aca="false">C1043+D1043</f>
        <v>219.041666666667</v>
      </c>
      <c r="F1043" s="23" t="n">
        <v>5.43989711957416</v>
      </c>
    </row>
    <row r="1044" customFormat="false" ht="12" hidden="false" customHeight="true" outlineLevel="0" collapsed="false">
      <c r="A1044" s="31" t="n">
        <v>1999</v>
      </c>
      <c r="B1044" s="86" t="n">
        <v>36379</v>
      </c>
      <c r="C1044" s="31" t="n">
        <v>219</v>
      </c>
      <c r="D1044" s="88" t="n">
        <v>0.0833333333333333</v>
      </c>
      <c r="E1044" s="23" t="n">
        <f aca="false">C1044+D1044</f>
        <v>219.083333333333</v>
      </c>
      <c r="F1044" s="23" t="n">
        <v>5.16590419314296</v>
      </c>
    </row>
    <row r="1045" customFormat="false" ht="12" hidden="false" customHeight="true" outlineLevel="0" collapsed="false">
      <c r="A1045" s="31" t="n">
        <v>1999</v>
      </c>
      <c r="B1045" s="86" t="n">
        <v>36379</v>
      </c>
      <c r="C1045" s="31" t="n">
        <v>219</v>
      </c>
      <c r="D1045" s="88" t="n">
        <v>0.125</v>
      </c>
      <c r="E1045" s="23" t="n">
        <f aca="false">C1045+D1045</f>
        <v>219.125</v>
      </c>
      <c r="F1045" s="23" t="n">
        <v>4.87412279536291</v>
      </c>
    </row>
    <row r="1046" customFormat="false" ht="12" hidden="false" customHeight="true" outlineLevel="0" collapsed="false">
      <c r="A1046" s="31" t="n">
        <v>1999</v>
      </c>
      <c r="B1046" s="86" t="n">
        <v>36379</v>
      </c>
      <c r="C1046" s="31" t="n">
        <v>219</v>
      </c>
      <c r="D1046" s="88" t="n">
        <v>0.166666666666667</v>
      </c>
      <c r="E1046" s="23" t="n">
        <f aca="false">C1046+D1046</f>
        <v>219.166666666667</v>
      </c>
      <c r="F1046" s="23" t="n">
        <v>4.61370004943203</v>
      </c>
    </row>
    <row r="1047" customFormat="false" ht="12" hidden="false" customHeight="true" outlineLevel="0" collapsed="false">
      <c r="A1047" s="31" t="n">
        <v>1999</v>
      </c>
      <c r="B1047" s="86" t="n">
        <v>36379</v>
      </c>
      <c r="C1047" s="31" t="n">
        <v>219</v>
      </c>
      <c r="D1047" s="88" t="n">
        <v>0.208333333333333</v>
      </c>
      <c r="E1047" s="23" t="n">
        <f aca="false">C1047+D1047</f>
        <v>219.208333333333</v>
      </c>
      <c r="F1047" s="23" t="n">
        <v>4.43829435716295</v>
      </c>
    </row>
    <row r="1048" customFormat="false" ht="12" hidden="false" customHeight="true" outlineLevel="0" collapsed="false">
      <c r="A1048" s="31" t="n">
        <v>1999</v>
      </c>
      <c r="B1048" s="86" t="n">
        <v>36379</v>
      </c>
      <c r="C1048" s="31" t="n">
        <v>219</v>
      </c>
      <c r="D1048" s="88" t="n">
        <v>0.25</v>
      </c>
      <c r="E1048" s="23" t="n">
        <f aca="false">C1048+D1048</f>
        <v>219.25</v>
      </c>
      <c r="F1048" s="23" t="n">
        <v>4.31113042300519</v>
      </c>
    </row>
    <row r="1049" customFormat="false" ht="12" hidden="false" customHeight="true" outlineLevel="0" collapsed="false">
      <c r="A1049" s="31" t="n">
        <v>1999</v>
      </c>
      <c r="B1049" s="86" t="n">
        <v>36379</v>
      </c>
      <c r="C1049" s="31" t="n">
        <v>219</v>
      </c>
      <c r="D1049" s="88" t="n">
        <v>0.291666666666667</v>
      </c>
      <c r="E1049" s="23" t="n">
        <f aca="false">C1049+D1049</f>
        <v>219.291666666667</v>
      </c>
      <c r="F1049" s="23" t="n">
        <v>4.25578889404509</v>
      </c>
    </row>
    <row r="1050" customFormat="false" ht="12" hidden="false" customHeight="true" outlineLevel="0" collapsed="false">
      <c r="A1050" s="31" t="n">
        <v>1999</v>
      </c>
      <c r="B1050" s="86" t="n">
        <v>36379</v>
      </c>
      <c r="C1050" s="31" t="n">
        <v>219</v>
      </c>
      <c r="D1050" s="88" t="n">
        <v>0.333333333333333</v>
      </c>
      <c r="E1050" s="23" t="n">
        <f aca="false">C1050+D1050</f>
        <v>219.333333333333</v>
      </c>
      <c r="F1050" s="23" t="n">
        <v>4.38132043812081</v>
      </c>
    </row>
    <row r="1051" customFormat="false" ht="12" hidden="false" customHeight="true" outlineLevel="0" collapsed="false">
      <c r="A1051" s="31" t="n">
        <v>1999</v>
      </c>
      <c r="B1051" s="86" t="n">
        <v>36379</v>
      </c>
      <c r="C1051" s="31" t="n">
        <v>219</v>
      </c>
      <c r="D1051" s="88" t="n">
        <v>0.375</v>
      </c>
      <c r="E1051" s="23" t="n">
        <f aca="false">C1051+D1051</f>
        <v>219.375</v>
      </c>
      <c r="F1051" s="23" t="n">
        <v>5.3011307605335</v>
      </c>
    </row>
    <row r="1052" customFormat="false" ht="12" hidden="false" customHeight="true" outlineLevel="0" collapsed="false">
      <c r="A1052" s="31" t="n">
        <v>1999</v>
      </c>
      <c r="B1052" s="86" t="n">
        <v>36379</v>
      </c>
      <c r="C1052" s="31" t="n">
        <v>219</v>
      </c>
      <c r="D1052" s="88" t="n">
        <v>0.416666666666667</v>
      </c>
      <c r="E1052" s="23" t="n">
        <f aca="false">C1052+D1052</f>
        <v>219.416666666667</v>
      </c>
      <c r="F1052" s="23" t="n">
        <v>6.39336125985059</v>
      </c>
    </row>
    <row r="1053" customFormat="false" ht="12" hidden="false" customHeight="true" outlineLevel="0" collapsed="false">
      <c r="A1053" s="31" t="n">
        <v>1999</v>
      </c>
      <c r="B1053" s="86" t="n">
        <v>36379</v>
      </c>
      <c r="C1053" s="31" t="n">
        <v>219</v>
      </c>
      <c r="D1053" s="88" t="n">
        <v>0.458333333333333</v>
      </c>
      <c r="E1053" s="23" t="n">
        <f aca="false">C1053+D1053</f>
        <v>219.458333333333</v>
      </c>
      <c r="F1053" s="23" t="n">
        <v>6.77608938616837</v>
      </c>
    </row>
    <row r="1054" customFormat="false" ht="12" hidden="false" customHeight="true" outlineLevel="0" collapsed="false">
      <c r="A1054" s="31" t="n">
        <v>1999</v>
      </c>
      <c r="B1054" s="86" t="n">
        <v>36379</v>
      </c>
      <c r="C1054" s="31" t="n">
        <v>219</v>
      </c>
      <c r="D1054" s="88" t="n">
        <v>0.5</v>
      </c>
      <c r="E1054" s="23" t="n">
        <f aca="false">C1054+D1054</f>
        <v>219.5</v>
      </c>
      <c r="F1054" s="23" t="n">
        <v>6.9086907555168</v>
      </c>
    </row>
    <row r="1055" customFormat="false" ht="12" hidden="false" customHeight="true" outlineLevel="0" collapsed="false">
      <c r="A1055" s="31" t="n">
        <v>1999</v>
      </c>
      <c r="B1055" s="86" t="n">
        <v>36379</v>
      </c>
      <c r="C1055" s="31" t="n">
        <v>219</v>
      </c>
      <c r="D1055" s="88" t="n">
        <v>0.541666666666667</v>
      </c>
      <c r="E1055" s="23" t="n">
        <f aca="false">C1055+D1055</f>
        <v>219.541666666667</v>
      </c>
      <c r="F1055" s="23" t="n">
        <v>7.71063194729509</v>
      </c>
    </row>
    <row r="1056" customFormat="false" ht="12" hidden="false" customHeight="true" outlineLevel="0" collapsed="false">
      <c r="A1056" s="31" t="n">
        <v>1999</v>
      </c>
      <c r="B1056" s="86" t="n">
        <v>36379</v>
      </c>
      <c r="C1056" s="31" t="n">
        <v>219</v>
      </c>
      <c r="D1056" s="88" t="n">
        <v>0.583333333333333</v>
      </c>
      <c r="E1056" s="23" t="n">
        <f aca="false">C1056+D1056</f>
        <v>219.583333333333</v>
      </c>
      <c r="F1056" s="23" t="n">
        <v>8.22517973626439</v>
      </c>
    </row>
    <row r="1057" customFormat="false" ht="12" hidden="false" customHeight="true" outlineLevel="0" collapsed="false">
      <c r="A1057" s="31" t="n">
        <v>1999</v>
      </c>
      <c r="B1057" s="86" t="n">
        <v>36379</v>
      </c>
      <c r="C1057" s="31" t="n">
        <v>219</v>
      </c>
      <c r="D1057" s="88" t="n">
        <v>0.625</v>
      </c>
      <c r="E1057" s="23" t="n">
        <f aca="false">C1057+D1057</f>
        <v>219.625</v>
      </c>
      <c r="F1057" s="23" t="n">
        <v>9.03287002219249</v>
      </c>
    </row>
    <row r="1058" customFormat="false" ht="12" hidden="false" customHeight="true" outlineLevel="0" collapsed="false">
      <c r="A1058" s="31" t="n">
        <v>1999</v>
      </c>
      <c r="B1058" s="86" t="n">
        <v>36379</v>
      </c>
      <c r="C1058" s="31" t="n">
        <v>219</v>
      </c>
      <c r="D1058" s="88" t="n">
        <v>0.666666666666667</v>
      </c>
      <c r="E1058" s="23" t="n">
        <f aca="false">C1058+D1058</f>
        <v>219.666666666667</v>
      </c>
      <c r="F1058" s="23" t="n">
        <v>10.4123244608186</v>
      </c>
    </row>
    <row r="1059" customFormat="false" ht="12" hidden="false" customHeight="true" outlineLevel="0" collapsed="false">
      <c r="A1059" s="31" t="n">
        <v>1999</v>
      </c>
      <c r="B1059" s="86" t="n">
        <v>36379</v>
      </c>
      <c r="C1059" s="31" t="n">
        <v>219</v>
      </c>
      <c r="D1059" s="88" t="n">
        <v>0.708333333333333</v>
      </c>
      <c r="E1059" s="23" t="n">
        <f aca="false">C1059+D1059</f>
        <v>219.708333333333</v>
      </c>
      <c r="F1059" s="23" t="n">
        <v>11.2153138098907</v>
      </c>
    </row>
    <row r="1060" customFormat="false" ht="12" hidden="false" customHeight="true" outlineLevel="0" collapsed="false">
      <c r="A1060" s="31" t="n">
        <v>1999</v>
      </c>
      <c r="B1060" s="86" t="n">
        <v>36379</v>
      </c>
      <c r="C1060" s="31" t="n">
        <v>219</v>
      </c>
      <c r="D1060" s="88" t="n">
        <v>0.75</v>
      </c>
      <c r="E1060" s="23" t="n">
        <f aca="false">C1060+D1060</f>
        <v>219.75</v>
      </c>
      <c r="F1060" s="23" t="n">
        <v>11.2515978406607</v>
      </c>
    </row>
    <row r="1061" customFormat="false" ht="12" hidden="false" customHeight="true" outlineLevel="0" collapsed="false">
      <c r="A1061" s="31" t="n">
        <v>1999</v>
      </c>
      <c r="B1061" s="86" t="n">
        <v>36379</v>
      </c>
      <c r="C1061" s="31" t="n">
        <v>219</v>
      </c>
      <c r="D1061" s="88" t="n">
        <v>0.791666666666667</v>
      </c>
      <c r="E1061" s="23" t="n">
        <f aca="false">C1061+D1061</f>
        <v>219.791666666667</v>
      </c>
      <c r="F1061" s="23" t="n">
        <v>11.1071622595835</v>
      </c>
    </row>
    <row r="1062" customFormat="false" ht="12" hidden="false" customHeight="true" outlineLevel="0" collapsed="false">
      <c r="A1062" s="31" t="n">
        <v>1999</v>
      </c>
      <c r="B1062" s="86" t="n">
        <v>36379</v>
      </c>
      <c r="C1062" s="31" t="n">
        <v>219</v>
      </c>
      <c r="D1062" s="88" t="n">
        <v>0.833333333333333</v>
      </c>
      <c r="E1062" s="23" t="n">
        <f aca="false">C1062+D1062</f>
        <v>219.833333333333</v>
      </c>
      <c r="F1062" s="23" t="n">
        <v>10.6504287423847</v>
      </c>
    </row>
    <row r="1063" customFormat="false" ht="12" hidden="false" customHeight="true" outlineLevel="0" collapsed="false">
      <c r="A1063" s="31" t="n">
        <v>1999</v>
      </c>
      <c r="B1063" s="86" t="n">
        <v>36379</v>
      </c>
      <c r="C1063" s="31" t="n">
        <v>219</v>
      </c>
      <c r="D1063" s="88" t="n">
        <v>0.875</v>
      </c>
      <c r="E1063" s="23" t="n">
        <f aca="false">C1063+D1063</f>
        <v>219.875</v>
      </c>
      <c r="F1063" s="23" t="n">
        <v>9.6668272074339</v>
      </c>
    </row>
    <row r="1064" customFormat="false" ht="12" hidden="false" customHeight="true" outlineLevel="0" collapsed="false">
      <c r="A1064" s="31" t="n">
        <v>1999</v>
      </c>
      <c r="B1064" s="86" t="n">
        <v>36379</v>
      </c>
      <c r="C1064" s="31" t="n">
        <v>219</v>
      </c>
      <c r="D1064" s="88" t="n">
        <v>0.916666666666667</v>
      </c>
      <c r="E1064" s="23" t="n">
        <f aca="false">C1064+D1064</f>
        <v>219.916666666667</v>
      </c>
      <c r="F1064" s="23" t="n">
        <v>8.52267406375035</v>
      </c>
    </row>
    <row r="1065" customFormat="false" ht="12" hidden="false" customHeight="true" outlineLevel="0" collapsed="false">
      <c r="A1065" s="31" t="n">
        <v>1999</v>
      </c>
      <c r="B1065" s="86" t="n">
        <v>36379</v>
      </c>
      <c r="C1065" s="31" t="n">
        <v>219</v>
      </c>
      <c r="D1065" s="88" t="n">
        <v>0.958333333333333</v>
      </c>
      <c r="E1065" s="23" t="n">
        <f aca="false">C1065+D1065</f>
        <v>219.958333333333</v>
      </c>
      <c r="F1065" s="23" t="n">
        <v>7.53825067282814</v>
      </c>
    </row>
    <row r="1066" customFormat="false" ht="12" hidden="false" customHeight="true" outlineLevel="0" collapsed="false">
      <c r="A1066" s="31" t="n">
        <v>1999</v>
      </c>
      <c r="B1066" s="86" t="n">
        <v>36380</v>
      </c>
      <c r="C1066" s="31" t="n">
        <v>220</v>
      </c>
      <c r="D1066" s="88" t="n">
        <v>0</v>
      </c>
      <c r="E1066" s="23" t="n">
        <f aca="false">C1066+D1066</f>
        <v>220</v>
      </c>
      <c r="F1066" s="23" t="n">
        <v>6.93104190433018</v>
      </c>
    </row>
    <row r="1067" customFormat="false" ht="12" hidden="false" customHeight="true" outlineLevel="0" collapsed="false">
      <c r="A1067" s="31" t="n">
        <v>1999</v>
      </c>
      <c r="B1067" s="86" t="n">
        <v>36380</v>
      </c>
      <c r="C1067" s="31" t="n">
        <v>220</v>
      </c>
      <c r="D1067" s="88" t="n">
        <v>0.0416666666666667</v>
      </c>
      <c r="E1067" s="23" t="n">
        <f aca="false">C1067+D1067</f>
        <v>220.041666666667</v>
      </c>
      <c r="F1067" s="23" t="n">
        <v>6.39336125985059</v>
      </c>
    </row>
    <row r="1068" customFormat="false" ht="12" hidden="false" customHeight="true" outlineLevel="0" collapsed="false">
      <c r="A1068" s="31" t="n">
        <v>1999</v>
      </c>
      <c r="B1068" s="86" t="n">
        <v>36380</v>
      </c>
      <c r="C1068" s="31" t="n">
        <v>220</v>
      </c>
      <c r="D1068" s="88" t="n">
        <v>0.0833333333333333</v>
      </c>
      <c r="E1068" s="23" t="n">
        <f aca="false">C1068+D1068</f>
        <v>220.083333333333</v>
      </c>
      <c r="F1068" s="23" t="n">
        <v>5.9548150765322</v>
      </c>
    </row>
    <row r="1069" customFormat="false" ht="12" hidden="false" customHeight="true" outlineLevel="0" collapsed="false">
      <c r="A1069" s="31" t="n">
        <v>1999</v>
      </c>
      <c r="B1069" s="86" t="n">
        <v>36380</v>
      </c>
      <c r="C1069" s="31" t="n">
        <v>220</v>
      </c>
      <c r="D1069" s="88" t="n">
        <v>0.125</v>
      </c>
      <c r="E1069" s="23" t="n">
        <f aca="false">C1069+D1069</f>
        <v>220.125</v>
      </c>
      <c r="F1069" s="23" t="n">
        <v>5.54635052744132</v>
      </c>
    </row>
    <row r="1070" customFormat="false" ht="12" hidden="false" customHeight="true" outlineLevel="0" collapsed="false">
      <c r="A1070" s="31" t="n">
        <v>1999</v>
      </c>
      <c r="B1070" s="86" t="n">
        <v>36380</v>
      </c>
      <c r="C1070" s="31" t="n">
        <v>220</v>
      </c>
      <c r="D1070" s="88" t="n">
        <v>0.166666666666667</v>
      </c>
      <c r="E1070" s="23" t="n">
        <f aca="false">C1070+D1070</f>
        <v>220.166666666667</v>
      </c>
      <c r="F1070" s="23" t="n">
        <v>5.13264001104398</v>
      </c>
    </row>
    <row r="1071" customFormat="false" ht="12" hidden="false" customHeight="true" outlineLevel="0" collapsed="false">
      <c r="A1071" s="31" t="n">
        <v>1999</v>
      </c>
      <c r="B1071" s="86" t="n">
        <v>36380</v>
      </c>
      <c r="C1071" s="31" t="n">
        <v>220</v>
      </c>
      <c r="D1071" s="88" t="n">
        <v>0.208333333333333</v>
      </c>
      <c r="E1071" s="23" t="n">
        <f aca="false">C1071+D1071</f>
        <v>220.208333333333</v>
      </c>
      <c r="F1071" s="23" t="n">
        <v>4.74978877599407</v>
      </c>
    </row>
    <row r="1072" customFormat="false" ht="12" hidden="false" customHeight="true" outlineLevel="0" collapsed="false">
      <c r="A1072" s="31" t="n">
        <v>1999</v>
      </c>
      <c r="B1072" s="86" t="n">
        <v>36380</v>
      </c>
      <c r="C1072" s="31" t="n">
        <v>220</v>
      </c>
      <c r="D1072" s="88" t="n">
        <v>0.25</v>
      </c>
      <c r="E1072" s="23" t="n">
        <f aca="false">C1072+D1072</f>
        <v>220.25</v>
      </c>
      <c r="F1072" s="23" t="n">
        <v>4.51055474305954</v>
      </c>
    </row>
    <row r="1073" customFormat="false" ht="12" hidden="false" customHeight="true" outlineLevel="0" collapsed="false">
      <c r="A1073" s="31" t="n">
        <v>1999</v>
      </c>
      <c r="B1073" s="86" t="n">
        <v>36380</v>
      </c>
      <c r="C1073" s="31" t="n">
        <v>220</v>
      </c>
      <c r="D1073" s="88" t="n">
        <v>0.291666666666667</v>
      </c>
      <c r="E1073" s="23" t="n">
        <f aca="false">C1073+D1073</f>
        <v>220.291666666667</v>
      </c>
      <c r="F1073" s="23" t="n">
        <v>4.35310833130686</v>
      </c>
    </row>
    <row r="1074" customFormat="false" ht="12" hidden="false" customHeight="true" outlineLevel="0" collapsed="false">
      <c r="A1074" s="31" t="n">
        <v>1999</v>
      </c>
      <c r="B1074" s="86" t="n">
        <v>36380</v>
      </c>
      <c r="C1074" s="31" t="n">
        <v>220</v>
      </c>
      <c r="D1074" s="88" t="n">
        <v>0.333333333333333</v>
      </c>
      <c r="E1074" s="23" t="n">
        <f aca="false">C1074+D1074</f>
        <v>220.333333333333</v>
      </c>
      <c r="F1074" s="23" t="n">
        <v>4.28337028226669</v>
      </c>
    </row>
    <row r="1075" customFormat="false" ht="12" hidden="false" customHeight="true" outlineLevel="0" collapsed="false">
      <c r="A1075" s="31" t="n">
        <v>1999</v>
      </c>
      <c r="B1075" s="86" t="n">
        <v>36380</v>
      </c>
      <c r="C1075" s="31" t="n">
        <v>220</v>
      </c>
      <c r="D1075" s="88" t="n">
        <v>0.375</v>
      </c>
      <c r="E1075" s="23" t="n">
        <f aca="false">C1075+D1075</f>
        <v>220.375</v>
      </c>
      <c r="F1075" s="23" t="n">
        <v>4.32507788730029</v>
      </c>
    </row>
    <row r="1076" customFormat="false" ht="12" hidden="false" customHeight="true" outlineLevel="0" collapsed="false">
      <c r="A1076" s="31" t="n">
        <v>1999</v>
      </c>
      <c r="B1076" s="86" t="n">
        <v>36380</v>
      </c>
      <c r="C1076" s="31" t="n">
        <v>220</v>
      </c>
      <c r="D1076" s="88" t="n">
        <v>0.416666666666667</v>
      </c>
      <c r="E1076" s="23" t="n">
        <f aca="false">C1076+D1076</f>
        <v>220.416666666667</v>
      </c>
      <c r="F1076" s="23" t="n">
        <v>4.51055474305954</v>
      </c>
    </row>
    <row r="1077" customFormat="false" ht="12" hidden="false" customHeight="true" outlineLevel="0" collapsed="false">
      <c r="A1077" s="31" t="n">
        <v>1999</v>
      </c>
      <c r="B1077" s="86" t="n">
        <v>36380</v>
      </c>
      <c r="C1077" s="31" t="n">
        <v>220</v>
      </c>
      <c r="D1077" s="88" t="n">
        <v>0.458333333333333</v>
      </c>
      <c r="E1077" s="23" t="n">
        <f aca="false">C1077+D1077</f>
        <v>220.458333333333</v>
      </c>
      <c r="F1077" s="23" t="n">
        <v>4.85840477699891</v>
      </c>
    </row>
    <row r="1078" customFormat="false" ht="12" hidden="false" customHeight="true" outlineLevel="0" collapsed="false">
      <c r="A1078" s="31" t="n">
        <v>1999</v>
      </c>
      <c r="B1078" s="86" t="n">
        <v>36380</v>
      </c>
      <c r="C1078" s="31" t="n">
        <v>220</v>
      </c>
      <c r="D1078" s="88" t="n">
        <v>0.5</v>
      </c>
      <c r="E1078" s="23" t="n">
        <f aca="false">C1078+D1078</f>
        <v>220.5</v>
      </c>
      <c r="F1078" s="23" t="n">
        <v>5.13264001104398</v>
      </c>
    </row>
    <row r="1079" customFormat="false" ht="12" hidden="false" customHeight="true" outlineLevel="0" collapsed="false">
      <c r="A1079" s="31" t="n">
        <v>1999</v>
      </c>
      <c r="B1079" s="86" t="n">
        <v>36380</v>
      </c>
      <c r="C1079" s="31" t="n">
        <v>220</v>
      </c>
      <c r="D1079" s="88" t="n">
        <v>0.541666666666667</v>
      </c>
      <c r="E1079" s="23" t="n">
        <f aca="false">C1079+D1079</f>
        <v>220.541666666667</v>
      </c>
      <c r="F1079" s="23" t="n">
        <v>5.31828109577079</v>
      </c>
    </row>
    <row r="1080" customFormat="false" ht="12" hidden="false" customHeight="true" outlineLevel="0" collapsed="false">
      <c r="A1080" s="31" t="n">
        <v>1999</v>
      </c>
      <c r="B1080" s="86" t="n">
        <v>36380</v>
      </c>
      <c r="C1080" s="31" t="n">
        <v>220</v>
      </c>
      <c r="D1080" s="88" t="n">
        <v>0.583333333333333</v>
      </c>
      <c r="E1080" s="23" t="n">
        <f aca="false">C1080+D1080</f>
        <v>220.583333333333</v>
      </c>
      <c r="F1080" s="23" t="n">
        <v>6.1701931914548</v>
      </c>
    </row>
    <row r="1081" customFormat="false" ht="12" hidden="false" customHeight="true" outlineLevel="0" collapsed="false">
      <c r="A1081" s="31" t="n">
        <v>1999</v>
      </c>
      <c r="B1081" s="86" t="n">
        <v>36380</v>
      </c>
      <c r="C1081" s="31" t="n">
        <v>220</v>
      </c>
      <c r="D1081" s="88" t="n">
        <v>0.625</v>
      </c>
      <c r="E1081" s="23" t="n">
        <f aca="false">C1081+D1081</f>
        <v>220.625</v>
      </c>
      <c r="F1081" s="23" t="n">
        <v>7.32226824014493</v>
      </c>
    </row>
    <row r="1082" customFormat="false" ht="12" hidden="false" customHeight="true" outlineLevel="0" collapsed="false">
      <c r="A1082" s="31" t="n">
        <v>1999</v>
      </c>
      <c r="B1082" s="86" t="n">
        <v>36380</v>
      </c>
      <c r="C1082" s="31" t="n">
        <v>220</v>
      </c>
      <c r="D1082" s="88" t="n">
        <v>0.666666666666667</v>
      </c>
      <c r="E1082" s="23" t="n">
        <f aca="false">C1082+D1082</f>
        <v>220.666666666667</v>
      </c>
      <c r="F1082" s="23" t="n">
        <v>7.44148293977774</v>
      </c>
    </row>
    <row r="1083" customFormat="false" ht="12" hidden="false" customHeight="true" outlineLevel="0" collapsed="false">
      <c r="A1083" s="31" t="n">
        <v>1999</v>
      </c>
      <c r="B1083" s="86" t="n">
        <v>36380</v>
      </c>
      <c r="C1083" s="31" t="n">
        <v>220</v>
      </c>
      <c r="D1083" s="88" t="n">
        <v>0.708333333333333</v>
      </c>
      <c r="E1083" s="23" t="n">
        <f aca="false">C1083+D1083</f>
        <v>220.708333333333</v>
      </c>
      <c r="F1083" s="23" t="n">
        <v>6.9086907555168</v>
      </c>
    </row>
    <row r="1084" customFormat="false" ht="12" hidden="false" customHeight="true" outlineLevel="0" collapsed="false">
      <c r="A1084" s="31" t="n">
        <v>1999</v>
      </c>
      <c r="B1084" s="86" t="n">
        <v>36380</v>
      </c>
      <c r="C1084" s="31" t="n">
        <v>220</v>
      </c>
      <c r="D1084" s="88" t="n">
        <v>0.75</v>
      </c>
      <c r="E1084" s="23" t="n">
        <f aca="false">C1084+D1084</f>
        <v>220.75</v>
      </c>
      <c r="F1084" s="23" t="n">
        <v>6.56071866040107</v>
      </c>
    </row>
    <row r="1085" customFormat="false" ht="12" hidden="false" customHeight="true" outlineLevel="0" collapsed="false">
      <c r="A1085" s="31" t="n">
        <v>1999</v>
      </c>
      <c r="B1085" s="86" t="n">
        <v>36380</v>
      </c>
      <c r="C1085" s="31" t="n">
        <v>220</v>
      </c>
      <c r="D1085" s="88" t="n">
        <v>0.791666666666667</v>
      </c>
      <c r="E1085" s="23" t="n">
        <f aca="false">C1085+D1085</f>
        <v>220.791666666667</v>
      </c>
      <c r="F1085" s="23" t="n">
        <v>6.39336125985059</v>
      </c>
    </row>
    <row r="1086" customFormat="false" ht="12" hidden="false" customHeight="true" outlineLevel="0" collapsed="false">
      <c r="A1086" s="31" t="n">
        <v>1999</v>
      </c>
      <c r="B1086" s="86" t="n">
        <v>36380</v>
      </c>
      <c r="C1086" s="31" t="n">
        <v>220</v>
      </c>
      <c r="D1086" s="88" t="n">
        <v>0.833333333333333</v>
      </c>
      <c r="E1086" s="23" t="n">
        <f aca="false">C1086+D1086</f>
        <v>220.833333333333</v>
      </c>
      <c r="F1086" s="23" t="n">
        <v>6.15029561932451</v>
      </c>
    </row>
    <row r="1087" customFormat="false" ht="12" hidden="false" customHeight="true" outlineLevel="0" collapsed="false">
      <c r="A1087" s="31" t="n">
        <v>1999</v>
      </c>
      <c r="B1087" s="86" t="n">
        <v>36380</v>
      </c>
      <c r="C1087" s="31" t="n">
        <v>220</v>
      </c>
      <c r="D1087" s="88" t="n">
        <v>0.875</v>
      </c>
      <c r="E1087" s="23" t="n">
        <f aca="false">C1087+D1087</f>
        <v>220.875</v>
      </c>
      <c r="F1087" s="23" t="n">
        <v>5.69153594229399</v>
      </c>
    </row>
    <row r="1088" customFormat="false" ht="12" hidden="false" customHeight="true" outlineLevel="0" collapsed="false">
      <c r="A1088" s="31" t="n">
        <v>1999</v>
      </c>
      <c r="B1088" s="86" t="n">
        <v>36380</v>
      </c>
      <c r="C1088" s="31" t="n">
        <v>220</v>
      </c>
      <c r="D1088" s="88" t="n">
        <v>0.916666666666667</v>
      </c>
      <c r="E1088" s="23" t="n">
        <f aca="false">C1088+D1088</f>
        <v>220.916666666667</v>
      </c>
      <c r="F1088" s="23" t="n">
        <v>5.16590419314296</v>
      </c>
    </row>
    <row r="1089" customFormat="false" ht="12" hidden="false" customHeight="true" outlineLevel="0" collapsed="false">
      <c r="A1089" s="31" t="n">
        <v>1999</v>
      </c>
      <c r="B1089" s="86" t="n">
        <v>36380</v>
      </c>
      <c r="C1089" s="31" t="n">
        <v>220</v>
      </c>
      <c r="D1089" s="88" t="n">
        <v>0.958333333333333</v>
      </c>
      <c r="E1089" s="23" t="n">
        <f aca="false">C1089+D1089</f>
        <v>220.958333333333</v>
      </c>
      <c r="F1089" s="23" t="n">
        <v>4.76515539747436</v>
      </c>
    </row>
    <row r="1090" customFormat="false" ht="12" hidden="false" customHeight="true" outlineLevel="0" collapsed="false">
      <c r="A1090" s="31" t="n">
        <v>1999</v>
      </c>
      <c r="B1090" s="86" t="n">
        <v>36381</v>
      </c>
      <c r="C1090" s="31" t="n">
        <v>221</v>
      </c>
      <c r="D1090" s="88" t="n">
        <v>0</v>
      </c>
      <c r="E1090" s="23" t="n">
        <f aca="false">C1090+D1090</f>
        <v>221</v>
      </c>
      <c r="F1090" s="23" t="n">
        <v>4.65862410846142</v>
      </c>
    </row>
    <row r="1091" customFormat="false" ht="12" hidden="false" customHeight="true" outlineLevel="0" collapsed="false">
      <c r="A1091" s="31" t="n">
        <v>1999</v>
      </c>
      <c r="B1091" s="86" t="n">
        <v>36381</v>
      </c>
      <c r="C1091" s="31" t="n">
        <v>221</v>
      </c>
      <c r="D1091" s="88" t="n">
        <v>0.0416666666666667</v>
      </c>
      <c r="E1091" s="23" t="n">
        <f aca="false">C1091+D1091</f>
        <v>221.041666666667</v>
      </c>
      <c r="F1091" s="23" t="n">
        <v>5.09959002296978</v>
      </c>
    </row>
    <row r="1092" customFormat="false" ht="12" hidden="false" customHeight="true" outlineLevel="0" collapsed="false">
      <c r="A1092" s="31" t="n">
        <v>1999</v>
      </c>
      <c r="B1092" s="86" t="n">
        <v>36381</v>
      </c>
      <c r="C1092" s="31" t="n">
        <v>221</v>
      </c>
      <c r="D1092" s="88" t="n">
        <v>0.0833333333333333</v>
      </c>
      <c r="E1092" s="23" t="n">
        <f aca="false">C1092+D1092</f>
        <v>221.083333333333</v>
      </c>
      <c r="F1092" s="23" t="n">
        <v>5.69153594229399</v>
      </c>
    </row>
    <row r="1093" customFormat="false" ht="12" hidden="false" customHeight="true" outlineLevel="0" collapsed="false">
      <c r="A1093" s="31" t="n">
        <v>1999</v>
      </c>
      <c r="B1093" s="86" t="n">
        <v>36381</v>
      </c>
      <c r="C1093" s="31" t="n">
        <v>221</v>
      </c>
      <c r="D1093" s="88" t="n">
        <v>0.125</v>
      </c>
      <c r="E1093" s="23" t="n">
        <f aca="false">C1093+D1093</f>
        <v>221.125</v>
      </c>
      <c r="F1093" s="23" t="n">
        <v>5.76554767290841</v>
      </c>
    </row>
    <row r="1094" customFormat="false" ht="12" hidden="false" customHeight="true" outlineLevel="0" collapsed="false">
      <c r="A1094" s="31" t="n">
        <v>1999</v>
      </c>
      <c r="B1094" s="86" t="n">
        <v>36381</v>
      </c>
      <c r="C1094" s="31" t="n">
        <v>221</v>
      </c>
      <c r="D1094" s="88" t="n">
        <v>0.166666666666667</v>
      </c>
      <c r="E1094" s="23" t="n">
        <f aca="false">C1094+D1094</f>
        <v>221.166666666667</v>
      </c>
      <c r="F1094" s="23" t="n">
        <v>5.26699583035362</v>
      </c>
    </row>
    <row r="1095" customFormat="false" ht="12" hidden="false" customHeight="true" outlineLevel="0" collapsed="false">
      <c r="A1095" s="31" t="n">
        <v>1999</v>
      </c>
      <c r="B1095" s="86" t="n">
        <v>36381</v>
      </c>
      <c r="C1095" s="31" t="n">
        <v>221</v>
      </c>
      <c r="D1095" s="88" t="n">
        <v>0.208333333333333</v>
      </c>
      <c r="E1095" s="23" t="n">
        <f aca="false">C1095+D1095</f>
        <v>221.208333333333</v>
      </c>
      <c r="F1095" s="23" t="n">
        <v>4.82712063870089</v>
      </c>
    </row>
    <row r="1096" customFormat="false" ht="12" hidden="false" customHeight="true" outlineLevel="0" collapsed="false">
      <c r="A1096" s="31" t="n">
        <v>1999</v>
      </c>
      <c r="B1096" s="86" t="n">
        <v>36381</v>
      </c>
      <c r="C1096" s="31" t="n">
        <v>221</v>
      </c>
      <c r="D1096" s="88" t="n">
        <v>0.25</v>
      </c>
      <c r="E1096" s="23" t="n">
        <f aca="false">C1096+D1096</f>
        <v>221.25</v>
      </c>
      <c r="F1096" s="23" t="n">
        <v>4.59882183951662</v>
      </c>
    </row>
    <row r="1097" customFormat="false" ht="12" hidden="false" customHeight="true" outlineLevel="0" collapsed="false">
      <c r="A1097" s="31" t="n">
        <v>1999</v>
      </c>
      <c r="B1097" s="86" t="n">
        <v>36381</v>
      </c>
      <c r="C1097" s="31" t="n">
        <v>221</v>
      </c>
      <c r="D1097" s="88" t="n">
        <v>0.291666666666667</v>
      </c>
      <c r="E1097" s="23" t="n">
        <f aca="false">C1097+D1097</f>
        <v>221.291666666667</v>
      </c>
      <c r="F1097" s="23" t="n">
        <v>4.16064516024579</v>
      </c>
    </row>
    <row r="1098" customFormat="false" ht="12" hidden="false" customHeight="true" outlineLevel="0" collapsed="false">
      <c r="A1098" s="31" t="n">
        <v>1999</v>
      </c>
      <c r="B1098" s="86" t="n">
        <v>36381</v>
      </c>
      <c r="C1098" s="31" t="n">
        <v>221</v>
      </c>
      <c r="D1098" s="88" t="n">
        <v>0.333333333333333</v>
      </c>
      <c r="E1098" s="23" t="n">
        <f aca="false">C1098+D1098</f>
        <v>221.333333333333</v>
      </c>
      <c r="F1098" s="23" t="n">
        <v>3.97669132766098</v>
      </c>
    </row>
    <row r="1099" customFormat="false" ht="12" hidden="false" customHeight="true" outlineLevel="0" collapsed="false">
      <c r="A1099" s="31" t="n">
        <v>1999</v>
      </c>
      <c r="B1099" s="86" t="n">
        <v>36381</v>
      </c>
      <c r="C1099" s="31" t="n">
        <v>221</v>
      </c>
      <c r="D1099" s="88" t="n">
        <v>0.375</v>
      </c>
      <c r="E1099" s="23" t="n">
        <f aca="false">C1099+D1099</f>
        <v>221.375</v>
      </c>
      <c r="F1099" s="23" t="n">
        <v>3.95108470014158</v>
      </c>
    </row>
    <row r="1100" customFormat="false" ht="12" hidden="false" customHeight="true" outlineLevel="0" collapsed="false">
      <c r="A1100" s="31" t="n">
        <v>1999</v>
      </c>
      <c r="B1100" s="86" t="n">
        <v>36381</v>
      </c>
      <c r="C1100" s="31" t="n">
        <v>221</v>
      </c>
      <c r="D1100" s="88" t="n">
        <v>0.416666666666667</v>
      </c>
      <c r="E1100" s="23" t="n">
        <f aca="false">C1100+D1100</f>
        <v>221.416666666667</v>
      </c>
      <c r="F1100" s="23" t="n">
        <v>3.93834328502303</v>
      </c>
    </row>
    <row r="1101" customFormat="false" ht="12" hidden="false" customHeight="true" outlineLevel="0" collapsed="false">
      <c r="A1101" s="31" t="n">
        <v>1999</v>
      </c>
      <c r="B1101" s="86" t="n">
        <v>36381</v>
      </c>
      <c r="C1101" s="31" t="n">
        <v>221</v>
      </c>
      <c r="D1101" s="88" t="n">
        <v>0.458333333333333</v>
      </c>
      <c r="E1101" s="23" t="n">
        <f aca="false">C1101+D1101</f>
        <v>221.458333333333</v>
      </c>
      <c r="F1101" s="23" t="n">
        <v>4.13385402105987</v>
      </c>
    </row>
    <row r="1102" customFormat="false" ht="12" hidden="false" customHeight="true" outlineLevel="0" collapsed="false">
      <c r="A1102" s="31" t="n">
        <v>1999</v>
      </c>
      <c r="B1102" s="86" t="n">
        <v>36381</v>
      </c>
      <c r="C1102" s="31" t="n">
        <v>221</v>
      </c>
      <c r="D1102" s="88" t="n">
        <v>0.5</v>
      </c>
      <c r="E1102" s="23" t="n">
        <f aca="false">C1102+D1102</f>
        <v>221.5</v>
      </c>
      <c r="F1102" s="23" t="n">
        <v>4.81155419238229</v>
      </c>
    </row>
    <row r="1103" customFormat="false" ht="12" hidden="false" customHeight="true" outlineLevel="0" collapsed="false">
      <c r="A1103" s="31" t="n">
        <v>1999</v>
      </c>
      <c r="B1103" s="86" t="n">
        <v>36381</v>
      </c>
      <c r="C1103" s="31" t="n">
        <v>221</v>
      </c>
      <c r="D1103" s="88" t="n">
        <v>0.541666666666667</v>
      </c>
      <c r="E1103" s="23" t="n">
        <f aca="false">C1103+D1103</f>
        <v>221.541666666667</v>
      </c>
      <c r="F1103" s="23" t="n">
        <v>5.99340770189562</v>
      </c>
    </row>
    <row r="1104" customFormat="false" ht="12" hidden="false" customHeight="true" outlineLevel="0" collapsed="false">
      <c r="A1104" s="31" t="n">
        <v>1999</v>
      </c>
      <c r="B1104" s="86" t="n">
        <v>36381</v>
      </c>
      <c r="C1104" s="31" t="n">
        <v>221</v>
      </c>
      <c r="D1104" s="88" t="n">
        <v>0.583333333333333</v>
      </c>
      <c r="E1104" s="23" t="n">
        <f aca="false">C1104+D1104</f>
        <v>221.583333333333</v>
      </c>
      <c r="F1104" s="23" t="n">
        <v>7.7857111420938</v>
      </c>
    </row>
    <row r="1105" customFormat="false" ht="12" hidden="false" customHeight="true" outlineLevel="0" collapsed="false">
      <c r="A1105" s="31" t="n">
        <v>1999</v>
      </c>
      <c r="B1105" s="86" t="n">
        <v>36381</v>
      </c>
      <c r="C1105" s="31" t="n">
        <v>221</v>
      </c>
      <c r="D1105" s="88" t="n">
        <v>0.625</v>
      </c>
      <c r="E1105" s="23" t="n">
        <f aca="false">C1105+D1105</f>
        <v>221.625</v>
      </c>
      <c r="F1105" s="23" t="n">
        <v>8.60566019389013</v>
      </c>
    </row>
    <row r="1106" customFormat="false" ht="12" hidden="false" customHeight="true" outlineLevel="0" collapsed="false">
      <c r="A1106" s="31" t="n">
        <v>1999</v>
      </c>
      <c r="B1106" s="86" t="n">
        <v>36381</v>
      </c>
      <c r="C1106" s="31" t="n">
        <v>221</v>
      </c>
      <c r="D1106" s="88" t="n">
        <v>0.666666666666667</v>
      </c>
      <c r="E1106" s="23" t="n">
        <f aca="false">C1106+D1106</f>
        <v>221.666666666667</v>
      </c>
      <c r="F1106" s="23" t="n">
        <v>8.49519023679962</v>
      </c>
    </row>
    <row r="1107" customFormat="false" ht="12" hidden="false" customHeight="true" outlineLevel="0" collapsed="false">
      <c r="A1107" s="31" t="n">
        <v>1999</v>
      </c>
      <c r="B1107" s="86" t="n">
        <v>36381</v>
      </c>
      <c r="C1107" s="31" t="n">
        <v>221</v>
      </c>
      <c r="D1107" s="88" t="n">
        <v>0.708333333333333</v>
      </c>
      <c r="E1107" s="23" t="n">
        <f aca="false">C1107+D1107</f>
        <v>221.708333333333</v>
      </c>
      <c r="F1107" s="23" t="n">
        <v>8.14586265650084</v>
      </c>
    </row>
    <row r="1108" customFormat="false" ht="12" hidden="false" customHeight="true" outlineLevel="0" collapsed="false">
      <c r="A1108" s="31" t="n">
        <v>1999</v>
      </c>
      <c r="B1108" s="86" t="n">
        <v>36381</v>
      </c>
      <c r="C1108" s="31" t="n">
        <v>221</v>
      </c>
      <c r="D1108" s="88" t="n">
        <v>0.75</v>
      </c>
      <c r="E1108" s="23" t="n">
        <f aca="false">C1108+D1108</f>
        <v>221.75</v>
      </c>
      <c r="F1108" s="23" t="n">
        <v>8.1722163311538</v>
      </c>
    </row>
    <row r="1109" customFormat="false" ht="12" hidden="false" customHeight="true" outlineLevel="0" collapsed="false">
      <c r="A1109" s="31" t="n">
        <v>1999</v>
      </c>
      <c r="B1109" s="86" t="n">
        <v>36381</v>
      </c>
      <c r="C1109" s="31" t="n">
        <v>221</v>
      </c>
      <c r="D1109" s="88" t="n">
        <v>0.791666666666667</v>
      </c>
      <c r="E1109" s="23" t="n">
        <f aca="false">C1109+D1109</f>
        <v>221.791666666667</v>
      </c>
      <c r="F1109" s="23" t="n">
        <v>7.7857111420938</v>
      </c>
    </row>
    <row r="1110" customFormat="false" ht="12" hidden="false" customHeight="true" outlineLevel="0" collapsed="false">
      <c r="A1110" s="31" t="n">
        <v>1999</v>
      </c>
      <c r="B1110" s="86" t="n">
        <v>36381</v>
      </c>
      <c r="C1110" s="31" t="n">
        <v>221</v>
      </c>
      <c r="D1110" s="88" t="n">
        <v>0.833333333333333</v>
      </c>
      <c r="E1110" s="23" t="n">
        <f aca="false">C1110+D1110</f>
        <v>221.833333333333</v>
      </c>
      <c r="F1110" s="23" t="n">
        <v>7.61165137390885</v>
      </c>
    </row>
    <row r="1111" customFormat="false" ht="12" hidden="false" customHeight="true" outlineLevel="0" collapsed="false">
      <c r="A1111" s="31" t="n">
        <v>1999</v>
      </c>
      <c r="B1111" s="86" t="n">
        <v>36381</v>
      </c>
      <c r="C1111" s="31" t="n">
        <v>221</v>
      </c>
      <c r="D1111" s="88" t="n">
        <v>0.875</v>
      </c>
      <c r="E1111" s="23" t="n">
        <f aca="false">C1111+D1111</f>
        <v>221.875</v>
      </c>
      <c r="F1111" s="23" t="n">
        <v>7.02117195208911</v>
      </c>
    </row>
    <row r="1112" customFormat="false" ht="12" hidden="false" customHeight="true" outlineLevel="0" collapsed="false">
      <c r="A1112" s="31" t="n">
        <v>1999</v>
      </c>
      <c r="B1112" s="86" t="n">
        <v>36381</v>
      </c>
      <c r="C1112" s="31" t="n">
        <v>221</v>
      </c>
      <c r="D1112" s="88" t="n">
        <v>0.916666666666667</v>
      </c>
      <c r="E1112" s="23" t="n">
        <f aca="false">C1112+D1112</f>
        <v>221.916666666667</v>
      </c>
      <c r="F1112" s="23" t="n">
        <v>6.43479606391139</v>
      </c>
    </row>
    <row r="1113" customFormat="false" ht="12" hidden="false" customHeight="true" outlineLevel="0" collapsed="false">
      <c r="A1113" s="31" t="n">
        <v>1999</v>
      </c>
      <c r="B1113" s="86" t="n">
        <v>36381</v>
      </c>
      <c r="C1113" s="31" t="n">
        <v>221</v>
      </c>
      <c r="D1113" s="88" t="n">
        <v>0.958333333333333</v>
      </c>
      <c r="E1113" s="23" t="n">
        <f aca="false">C1113+D1113</f>
        <v>221.958333333333</v>
      </c>
      <c r="F1113" s="23" t="n">
        <v>5.78420049999072</v>
      </c>
    </row>
    <row r="1114" customFormat="false" ht="12" hidden="false" customHeight="true" outlineLevel="0" collapsed="false">
      <c r="A1114" s="31" t="n">
        <v>1999</v>
      </c>
      <c r="B1114" s="86" t="n">
        <v>36382</v>
      </c>
      <c r="C1114" s="31" t="n">
        <v>222</v>
      </c>
      <c r="D1114" s="88" t="n">
        <v>0</v>
      </c>
      <c r="E1114" s="23" t="n">
        <f aca="false">C1114+D1114</f>
        <v>222</v>
      </c>
      <c r="F1114" s="23" t="n">
        <v>5.54635052744132</v>
      </c>
    </row>
    <row r="1115" customFormat="false" ht="12" hidden="false" customHeight="true" outlineLevel="0" collapsed="false">
      <c r="A1115" s="31" t="n">
        <v>1999</v>
      </c>
      <c r="B1115" s="86" t="n">
        <v>36382</v>
      </c>
      <c r="C1115" s="31" t="n">
        <v>222</v>
      </c>
      <c r="D1115" s="88" t="n">
        <v>0.0416666666666667</v>
      </c>
      <c r="E1115" s="23" t="n">
        <f aca="false">C1115+D1115</f>
        <v>222.041666666667</v>
      </c>
      <c r="F1115" s="23" t="n">
        <v>5.26699583035362</v>
      </c>
    </row>
    <row r="1116" customFormat="false" ht="12" hidden="false" customHeight="true" outlineLevel="0" collapsed="false">
      <c r="A1116" s="31" t="n">
        <v>1999</v>
      </c>
      <c r="B1116" s="86" t="n">
        <v>36382</v>
      </c>
      <c r="C1116" s="31" t="n">
        <v>222</v>
      </c>
      <c r="D1116" s="88" t="n">
        <v>0.0833333333333333</v>
      </c>
      <c r="E1116" s="23" t="n">
        <f aca="false">C1116+D1116</f>
        <v>222.083333333333</v>
      </c>
      <c r="F1116" s="23" t="n">
        <v>4.88989166500682</v>
      </c>
    </row>
    <row r="1117" customFormat="false" ht="12" hidden="false" customHeight="true" outlineLevel="0" collapsed="false">
      <c r="A1117" s="31" t="n">
        <v>1999</v>
      </c>
      <c r="B1117" s="86" t="n">
        <v>36382</v>
      </c>
      <c r="C1117" s="31" t="n">
        <v>222</v>
      </c>
      <c r="D1117" s="88" t="n">
        <v>0.125</v>
      </c>
      <c r="E1117" s="23" t="n">
        <f aca="false">C1117+D1117</f>
        <v>222.125</v>
      </c>
      <c r="F1117" s="23" t="n">
        <v>4.55447446592002</v>
      </c>
    </row>
    <row r="1118" customFormat="false" ht="12" hidden="false" customHeight="true" outlineLevel="0" collapsed="false">
      <c r="A1118" s="31" t="n">
        <v>1999</v>
      </c>
      <c r="B1118" s="86" t="n">
        <v>36382</v>
      </c>
      <c r="C1118" s="31" t="n">
        <v>222</v>
      </c>
      <c r="D1118" s="88" t="n">
        <v>0.166666666666667</v>
      </c>
      <c r="E1118" s="23" t="n">
        <f aca="false">C1118+D1118</f>
        <v>222.166666666667</v>
      </c>
      <c r="F1118" s="23" t="n">
        <v>4.22838510732093</v>
      </c>
    </row>
    <row r="1119" customFormat="false" ht="12" hidden="false" customHeight="true" outlineLevel="0" collapsed="false">
      <c r="A1119" s="31" t="n">
        <v>1999</v>
      </c>
      <c r="B1119" s="86" t="n">
        <v>36382</v>
      </c>
      <c r="C1119" s="31" t="n">
        <v>222</v>
      </c>
      <c r="D1119" s="88" t="n">
        <v>0.208333333333333</v>
      </c>
      <c r="E1119" s="23" t="n">
        <f aca="false">C1119+D1119</f>
        <v>222.208333333333</v>
      </c>
      <c r="F1119" s="23" t="n">
        <v>3.93834328502303</v>
      </c>
    </row>
    <row r="1120" customFormat="false" ht="12" hidden="false" customHeight="true" outlineLevel="0" collapsed="false">
      <c r="A1120" s="31" t="n">
        <v>1999</v>
      </c>
      <c r="B1120" s="86" t="n">
        <v>36382</v>
      </c>
      <c r="C1120" s="31" t="n">
        <v>222</v>
      </c>
      <c r="D1120" s="88" t="n">
        <v>0.25</v>
      </c>
      <c r="E1120" s="23" t="n">
        <f aca="false">C1120+D1120</f>
        <v>222.25</v>
      </c>
      <c r="F1120" s="23" t="n">
        <v>3.77639612530158</v>
      </c>
    </row>
    <row r="1121" customFormat="false" ht="12" hidden="false" customHeight="true" outlineLevel="0" collapsed="false">
      <c r="A1121" s="31" t="n">
        <v>1999</v>
      </c>
      <c r="B1121" s="86" t="n">
        <v>36382</v>
      </c>
      <c r="C1121" s="31" t="n">
        <v>222</v>
      </c>
      <c r="D1121" s="88" t="n">
        <v>0.291666666666667</v>
      </c>
      <c r="E1121" s="23" t="n">
        <f aca="false">C1121+D1121</f>
        <v>222.291666666667</v>
      </c>
      <c r="F1121" s="23" t="n">
        <v>3.70391418695208</v>
      </c>
    </row>
    <row r="1122" customFormat="false" ht="12" hidden="false" customHeight="true" outlineLevel="0" collapsed="false">
      <c r="A1122" s="31" t="n">
        <v>1999</v>
      </c>
      <c r="B1122" s="86" t="n">
        <v>36382</v>
      </c>
      <c r="C1122" s="31" t="n">
        <v>222</v>
      </c>
      <c r="D1122" s="88" t="n">
        <v>0.333333333333333</v>
      </c>
      <c r="E1122" s="23" t="n">
        <f aca="false">C1122+D1122</f>
        <v>222.333333333333</v>
      </c>
      <c r="F1122" s="23" t="n">
        <v>3.75207923445474</v>
      </c>
    </row>
    <row r="1123" customFormat="false" ht="12" hidden="false" customHeight="true" outlineLevel="0" collapsed="false">
      <c r="A1123" s="31" t="n">
        <v>1999</v>
      </c>
      <c r="B1123" s="86" t="n">
        <v>36382</v>
      </c>
      <c r="C1123" s="31" t="n">
        <v>222</v>
      </c>
      <c r="D1123" s="88" t="n">
        <v>0.375</v>
      </c>
      <c r="E1123" s="23" t="n">
        <f aca="false">C1123+D1123</f>
        <v>222.375</v>
      </c>
      <c r="F1123" s="23" t="n">
        <v>3.8255037151601</v>
      </c>
    </row>
    <row r="1124" customFormat="false" ht="12" hidden="false" customHeight="true" outlineLevel="0" collapsed="false">
      <c r="A1124" s="31" t="n">
        <v>1999</v>
      </c>
      <c r="B1124" s="86" t="n">
        <v>36382</v>
      </c>
      <c r="C1124" s="31" t="n">
        <v>222</v>
      </c>
      <c r="D1124" s="88" t="n">
        <v>0.416666666666667</v>
      </c>
      <c r="E1124" s="23" t="n">
        <f aca="false">C1124+D1124</f>
        <v>222.416666666667</v>
      </c>
      <c r="F1124" s="23" t="n">
        <v>4.31113042300519</v>
      </c>
    </row>
    <row r="1125" customFormat="false" ht="12" hidden="false" customHeight="true" outlineLevel="0" collapsed="false">
      <c r="A1125" s="31" t="n">
        <v>1999</v>
      </c>
      <c r="B1125" s="86" t="n">
        <v>36382</v>
      </c>
      <c r="C1125" s="31" t="n">
        <v>222</v>
      </c>
      <c r="D1125" s="88" t="n">
        <v>0.458333333333333</v>
      </c>
      <c r="E1125" s="23" t="n">
        <f aca="false">C1125+D1125</f>
        <v>222.458333333333</v>
      </c>
      <c r="F1125" s="23" t="n">
        <v>6.05176611239095</v>
      </c>
    </row>
    <row r="1126" customFormat="false" ht="12" hidden="false" customHeight="true" outlineLevel="0" collapsed="false">
      <c r="A1126" s="31" t="n">
        <v>1999</v>
      </c>
      <c r="B1126" s="86" t="n">
        <v>36382</v>
      </c>
      <c r="C1126" s="31" t="n">
        <v>222</v>
      </c>
      <c r="D1126" s="88" t="n">
        <v>0.5</v>
      </c>
      <c r="E1126" s="23" t="n">
        <f aca="false">C1126+D1126</f>
        <v>222.5</v>
      </c>
      <c r="F1126" s="23" t="n">
        <v>6.62460103446466</v>
      </c>
    </row>
    <row r="1127" customFormat="false" ht="12" hidden="false" customHeight="true" outlineLevel="0" collapsed="false">
      <c r="A1127" s="31" t="n">
        <v>1999</v>
      </c>
      <c r="B1127" s="86" t="n">
        <v>36382</v>
      </c>
      <c r="C1127" s="31" t="n">
        <v>222</v>
      </c>
      <c r="D1127" s="88" t="n">
        <v>0.541666666666667</v>
      </c>
      <c r="E1127" s="23" t="n">
        <f aca="false">C1127+D1127</f>
        <v>222.541666666667</v>
      </c>
      <c r="F1127" s="23" t="n">
        <v>7.2282730509242</v>
      </c>
    </row>
    <row r="1128" customFormat="false" ht="12" hidden="false" customHeight="true" outlineLevel="0" collapsed="false">
      <c r="A1128" s="31" t="n">
        <v>1999</v>
      </c>
      <c r="B1128" s="86" t="n">
        <v>36382</v>
      </c>
      <c r="C1128" s="31" t="n">
        <v>222</v>
      </c>
      <c r="D1128" s="88" t="n">
        <v>0.583333333333333</v>
      </c>
      <c r="E1128" s="23" t="n">
        <f aca="false">C1128+D1128</f>
        <v>222.583333333333</v>
      </c>
      <c r="F1128" s="23" t="n">
        <v>7.48971052695754</v>
      </c>
    </row>
    <row r="1129" customFormat="false" ht="12" hidden="false" customHeight="true" outlineLevel="0" collapsed="false">
      <c r="A1129" s="31" t="n">
        <v>1999</v>
      </c>
      <c r="B1129" s="86" t="n">
        <v>36382</v>
      </c>
      <c r="C1129" s="31" t="n">
        <v>222</v>
      </c>
      <c r="D1129" s="88" t="n">
        <v>0.625</v>
      </c>
      <c r="E1129" s="23" t="n">
        <f aca="false">C1129+D1129</f>
        <v>222.625</v>
      </c>
      <c r="F1129" s="23" t="n">
        <v>7.61165137390885</v>
      </c>
    </row>
    <row r="1130" customFormat="false" ht="12" hidden="false" customHeight="true" outlineLevel="0" collapsed="false">
      <c r="A1130" s="31" t="n">
        <v>1999</v>
      </c>
      <c r="B1130" s="86" t="n">
        <v>36382</v>
      </c>
      <c r="C1130" s="31" t="n">
        <v>222</v>
      </c>
      <c r="D1130" s="88" t="n">
        <v>0.666666666666667</v>
      </c>
      <c r="E1130" s="23" t="n">
        <f aca="false">C1130+D1130</f>
        <v>222.666666666667</v>
      </c>
      <c r="F1130" s="23" t="n">
        <v>8.22517973626439</v>
      </c>
    </row>
    <row r="1131" customFormat="false" ht="12" hidden="false" customHeight="true" outlineLevel="0" collapsed="false">
      <c r="A1131" s="31" t="n">
        <v>1999</v>
      </c>
      <c r="B1131" s="86" t="n">
        <v>36382</v>
      </c>
      <c r="C1131" s="31" t="n">
        <v>222</v>
      </c>
      <c r="D1131" s="88" t="n">
        <v>0.708333333333333</v>
      </c>
      <c r="E1131" s="23" t="n">
        <f aca="false">C1131+D1131</f>
        <v>222.708333333333</v>
      </c>
      <c r="F1131" s="23" t="n">
        <v>8.11959396689227</v>
      </c>
    </row>
    <row r="1132" customFormat="false" ht="12" hidden="false" customHeight="true" outlineLevel="0" collapsed="false">
      <c r="A1132" s="31" t="n">
        <v>1999</v>
      </c>
      <c r="B1132" s="86" t="n">
        <v>36382</v>
      </c>
      <c r="C1132" s="31" t="n">
        <v>222</v>
      </c>
      <c r="D1132" s="88" t="n">
        <v>0.75</v>
      </c>
      <c r="E1132" s="23" t="n">
        <f aca="false">C1132+D1132</f>
        <v>222.75</v>
      </c>
      <c r="F1132" s="23" t="n">
        <v>7.73557755395169</v>
      </c>
    </row>
    <row r="1133" customFormat="false" ht="12" hidden="false" customHeight="true" outlineLevel="0" collapsed="false">
      <c r="A1133" s="31" t="n">
        <v>1999</v>
      </c>
      <c r="B1133" s="86" t="n">
        <v>36382</v>
      </c>
      <c r="C1133" s="31" t="n">
        <v>222</v>
      </c>
      <c r="D1133" s="88" t="n">
        <v>0.791666666666667</v>
      </c>
      <c r="E1133" s="23" t="n">
        <f aca="false">C1133+D1133</f>
        <v>222.791666666667</v>
      </c>
      <c r="F1133" s="23" t="n">
        <v>7.0666755412479</v>
      </c>
    </row>
    <row r="1134" customFormat="false" ht="12" hidden="false" customHeight="true" outlineLevel="0" collapsed="false">
      <c r="A1134" s="31" t="n">
        <v>1999</v>
      </c>
      <c r="B1134" s="86" t="n">
        <v>36382</v>
      </c>
      <c r="C1134" s="31" t="n">
        <v>222</v>
      </c>
      <c r="D1134" s="88" t="n">
        <v>0.833333333333333</v>
      </c>
      <c r="E1134" s="23" t="n">
        <f aca="false">C1134+D1134</f>
        <v>222.833333333333</v>
      </c>
      <c r="F1134" s="23" t="n">
        <v>7.11247403510927</v>
      </c>
    </row>
    <row r="1135" customFormat="false" ht="12" hidden="false" customHeight="true" outlineLevel="0" collapsed="false">
      <c r="A1135" s="31" t="n">
        <v>1999</v>
      </c>
      <c r="B1135" s="86" t="n">
        <v>36382</v>
      </c>
      <c r="C1135" s="31" t="n">
        <v>222</v>
      </c>
      <c r="D1135" s="88" t="n">
        <v>0.875</v>
      </c>
      <c r="E1135" s="23" t="n">
        <f aca="false">C1135+D1135</f>
        <v>222.875</v>
      </c>
      <c r="F1135" s="23" t="n">
        <v>6.710746179143</v>
      </c>
    </row>
    <row r="1136" customFormat="false" ht="12" hidden="false" customHeight="true" outlineLevel="0" collapsed="false">
      <c r="A1136" s="31" t="n">
        <v>1999</v>
      </c>
      <c r="B1136" s="86" t="n">
        <v>36382</v>
      </c>
      <c r="C1136" s="31" t="n">
        <v>222</v>
      </c>
      <c r="D1136" s="88" t="n">
        <v>0.916666666666667</v>
      </c>
      <c r="E1136" s="23" t="n">
        <f aca="false">C1136+D1136</f>
        <v>222.916666666667</v>
      </c>
      <c r="F1136" s="23" t="n">
        <v>6.2101816631701</v>
      </c>
    </row>
    <row r="1137" customFormat="false" ht="12" hidden="false" customHeight="true" outlineLevel="0" collapsed="false">
      <c r="A1137" s="31" t="n">
        <v>1999</v>
      </c>
      <c r="B1137" s="86" t="n">
        <v>36382</v>
      </c>
      <c r="C1137" s="31" t="n">
        <v>222</v>
      </c>
      <c r="D1137" s="88" t="n">
        <v>0.958333333333333</v>
      </c>
      <c r="E1137" s="23" t="n">
        <f aca="false">C1137+D1137</f>
        <v>222.958333333333</v>
      </c>
      <c r="F1137" s="23" t="n">
        <v>5.76554767290841</v>
      </c>
    </row>
    <row r="1138" customFormat="false" ht="12" hidden="false" customHeight="true" outlineLevel="0" collapsed="false">
      <c r="A1138" s="31" t="n">
        <v>1999</v>
      </c>
      <c r="B1138" s="86" t="n">
        <v>36383</v>
      </c>
      <c r="C1138" s="31" t="n">
        <v>223</v>
      </c>
      <c r="D1138" s="88" t="n">
        <v>0</v>
      </c>
      <c r="E1138" s="23" t="n">
        <f aca="false">C1138+D1138</f>
        <v>223</v>
      </c>
      <c r="F1138" s="23" t="n">
        <v>5.26699583035362</v>
      </c>
    </row>
    <row r="1139" customFormat="false" ht="12" hidden="false" customHeight="true" outlineLevel="0" collapsed="false">
      <c r="A1139" s="31" t="n">
        <v>1999</v>
      </c>
      <c r="B1139" s="86" t="n">
        <v>36383</v>
      </c>
      <c r="C1139" s="31" t="n">
        <v>223</v>
      </c>
      <c r="D1139" s="88" t="n">
        <v>0.0416666666666667</v>
      </c>
      <c r="E1139" s="23" t="n">
        <f aca="false">C1139+D1139</f>
        <v>223.041666666667</v>
      </c>
      <c r="F1139" s="23" t="n">
        <v>4.73447170862819</v>
      </c>
    </row>
    <row r="1140" customFormat="false" ht="12" hidden="false" customHeight="true" outlineLevel="0" collapsed="false">
      <c r="A1140" s="31" t="n">
        <v>1999</v>
      </c>
      <c r="B1140" s="86" t="n">
        <v>36383</v>
      </c>
      <c r="C1140" s="31" t="n">
        <v>223</v>
      </c>
      <c r="D1140" s="88" t="n">
        <v>0.0833333333333333</v>
      </c>
      <c r="E1140" s="23" t="n">
        <f aca="false">C1140+D1140</f>
        <v>223.083333333333</v>
      </c>
      <c r="F1140" s="23" t="n">
        <v>4.39549498270198</v>
      </c>
    </row>
    <row r="1141" customFormat="false" ht="12" hidden="false" customHeight="true" outlineLevel="0" collapsed="false">
      <c r="A1141" s="31" t="n">
        <v>1999</v>
      </c>
      <c r="B1141" s="86" t="n">
        <v>36383</v>
      </c>
      <c r="C1141" s="31" t="n">
        <v>223</v>
      </c>
      <c r="D1141" s="88" t="n">
        <v>0.125</v>
      </c>
      <c r="E1141" s="23" t="n">
        <f aca="false">C1141+D1141</f>
        <v>223.125</v>
      </c>
      <c r="F1141" s="23" t="n">
        <v>4.31113042300519</v>
      </c>
    </row>
    <row r="1142" customFormat="false" ht="12" hidden="false" customHeight="true" outlineLevel="0" collapsed="false">
      <c r="A1142" s="31" t="n">
        <v>1999</v>
      </c>
      <c r="B1142" s="86" t="n">
        <v>36383</v>
      </c>
      <c r="C1142" s="31" t="n">
        <v>223</v>
      </c>
      <c r="D1142" s="88" t="n">
        <v>0.166666666666667</v>
      </c>
      <c r="E1142" s="23" t="n">
        <f aca="false">C1142+D1142</f>
        <v>223.166666666667</v>
      </c>
      <c r="F1142" s="23" t="n">
        <v>4.22838510732093</v>
      </c>
    </row>
    <row r="1143" customFormat="false" ht="12" hidden="false" customHeight="true" outlineLevel="0" collapsed="false">
      <c r="A1143" s="31" t="n">
        <v>1999</v>
      </c>
      <c r="B1143" s="86" t="n">
        <v>36383</v>
      </c>
      <c r="C1143" s="31" t="n">
        <v>223</v>
      </c>
      <c r="D1143" s="88" t="n">
        <v>0.208333333333333</v>
      </c>
      <c r="E1143" s="23" t="n">
        <f aca="false">C1143+D1143</f>
        <v>223.208333333333</v>
      </c>
      <c r="F1143" s="23" t="n">
        <v>4.0807881706735</v>
      </c>
    </row>
    <row r="1144" customFormat="false" ht="12" hidden="false" customHeight="true" outlineLevel="0" collapsed="false">
      <c r="A1144" s="31" t="n">
        <v>1999</v>
      </c>
      <c r="B1144" s="86" t="n">
        <v>36383</v>
      </c>
      <c r="C1144" s="31" t="n">
        <v>223</v>
      </c>
      <c r="D1144" s="88" t="n">
        <v>0.25</v>
      </c>
      <c r="E1144" s="23" t="n">
        <f aca="false">C1144+D1144</f>
        <v>223.25</v>
      </c>
      <c r="F1144" s="23" t="n">
        <v>4.00246390944932</v>
      </c>
    </row>
    <row r="1145" customFormat="false" ht="12" hidden="false" customHeight="true" outlineLevel="0" collapsed="false">
      <c r="A1145" s="31" t="n">
        <v>1999</v>
      </c>
      <c r="B1145" s="86" t="n">
        <v>36383</v>
      </c>
      <c r="C1145" s="31" t="n">
        <v>223</v>
      </c>
      <c r="D1145" s="88" t="n">
        <v>0.291666666666667</v>
      </c>
      <c r="E1145" s="23" t="n">
        <f aca="false">C1145+D1145</f>
        <v>223.291666666667</v>
      </c>
      <c r="F1145" s="23" t="n">
        <v>4.01541276902721</v>
      </c>
    </row>
    <row r="1146" customFormat="false" ht="12" hidden="false" customHeight="true" outlineLevel="0" collapsed="false">
      <c r="A1146" s="31" t="n">
        <v>1999</v>
      </c>
      <c r="B1146" s="86" t="n">
        <v>36383</v>
      </c>
      <c r="C1146" s="31" t="n">
        <v>223</v>
      </c>
      <c r="D1146" s="88" t="n">
        <v>0.333333333333333</v>
      </c>
      <c r="E1146" s="23" t="n">
        <f aca="false">C1146+D1146</f>
        <v>223.333333333333</v>
      </c>
      <c r="F1146" s="23" t="n">
        <v>4.0807881706735</v>
      </c>
    </row>
    <row r="1147" customFormat="false" ht="12" hidden="false" customHeight="true" outlineLevel="0" collapsed="false">
      <c r="A1147" s="31" t="n">
        <v>1999</v>
      </c>
      <c r="B1147" s="86" t="n">
        <v>36383</v>
      </c>
      <c r="C1147" s="31" t="n">
        <v>223</v>
      </c>
      <c r="D1147" s="88" t="n">
        <v>0.375</v>
      </c>
      <c r="E1147" s="23" t="n">
        <f aca="false">C1147+D1147</f>
        <v>223.375</v>
      </c>
      <c r="F1147" s="23" t="n">
        <v>4.33907047473972</v>
      </c>
    </row>
    <row r="1148" customFormat="false" ht="12" hidden="false" customHeight="true" outlineLevel="0" collapsed="false">
      <c r="A1148" s="31" t="n">
        <v>1999</v>
      </c>
      <c r="B1148" s="86" t="n">
        <v>36383</v>
      </c>
      <c r="C1148" s="31" t="n">
        <v>223</v>
      </c>
      <c r="D1148" s="88" t="n">
        <v>0.416666666666667</v>
      </c>
      <c r="E1148" s="23" t="n">
        <f aca="false">C1148+D1148</f>
        <v>223.416666666667</v>
      </c>
      <c r="F1148" s="23" t="n">
        <v>4.87412279536291</v>
      </c>
    </row>
    <row r="1149" customFormat="false" ht="12" hidden="false" customHeight="true" outlineLevel="0" collapsed="false">
      <c r="A1149" s="31" t="n">
        <v>1999</v>
      </c>
      <c r="B1149" s="86" t="n">
        <v>36383</v>
      </c>
      <c r="C1149" s="31" t="n">
        <v>223</v>
      </c>
      <c r="D1149" s="88" t="n">
        <v>0.458333333333333</v>
      </c>
      <c r="E1149" s="23" t="n">
        <f aca="false">C1149+D1149</f>
        <v>223.458333333333</v>
      </c>
      <c r="F1149" s="23" t="n">
        <v>5.33548691615116</v>
      </c>
    </row>
    <row r="1150" customFormat="false" ht="12" hidden="false" customHeight="true" outlineLevel="0" collapsed="false">
      <c r="A1150" s="31" t="n">
        <v>1999</v>
      </c>
      <c r="B1150" s="86" t="n">
        <v>36383</v>
      </c>
      <c r="C1150" s="31" t="n">
        <v>223</v>
      </c>
      <c r="D1150" s="88" t="n">
        <v>0.5</v>
      </c>
      <c r="E1150" s="23" t="n">
        <f aca="false">C1150+D1150</f>
        <v>223.5</v>
      </c>
      <c r="F1150" s="23" t="n">
        <v>5.56429420308073</v>
      </c>
    </row>
    <row r="1151" customFormat="false" ht="12" hidden="false" customHeight="true" outlineLevel="0" collapsed="false">
      <c r="A1151" s="31" t="n">
        <v>1999</v>
      </c>
      <c r="B1151" s="86" t="n">
        <v>36383</v>
      </c>
      <c r="C1151" s="31" t="n">
        <v>223</v>
      </c>
      <c r="D1151" s="88" t="n">
        <v>0.541666666666667</v>
      </c>
      <c r="E1151" s="23" t="n">
        <f aca="false">C1151+D1151</f>
        <v>223.541666666667</v>
      </c>
      <c r="F1151" s="23" t="n">
        <v>5.70994932499191</v>
      </c>
    </row>
    <row r="1152" customFormat="false" ht="12" hidden="false" customHeight="true" outlineLevel="0" collapsed="false">
      <c r="A1152" s="31" t="n">
        <v>1999</v>
      </c>
      <c r="B1152" s="86" t="n">
        <v>36383</v>
      </c>
      <c r="C1152" s="31" t="n">
        <v>223</v>
      </c>
      <c r="D1152" s="88" t="n">
        <v>0.583333333333333</v>
      </c>
      <c r="E1152" s="23" t="n">
        <f aca="false">C1152+D1152</f>
        <v>223.583333333333</v>
      </c>
      <c r="F1152" s="23" t="n">
        <v>5.87837374011347</v>
      </c>
    </row>
    <row r="1153" customFormat="false" ht="12" hidden="false" customHeight="true" outlineLevel="0" collapsed="false">
      <c r="A1153" s="31" t="n">
        <v>1999</v>
      </c>
      <c r="B1153" s="86" t="n">
        <v>36383</v>
      </c>
      <c r="C1153" s="31" t="n">
        <v>223</v>
      </c>
      <c r="D1153" s="88" t="n">
        <v>0.625</v>
      </c>
      <c r="E1153" s="23" t="n">
        <f aca="false">C1153+D1153</f>
        <v>223.625</v>
      </c>
      <c r="F1153" s="23" t="n">
        <v>6.03225044262169</v>
      </c>
    </row>
    <row r="1154" customFormat="false" ht="12" hidden="false" customHeight="true" outlineLevel="0" collapsed="false">
      <c r="A1154" s="31" t="n">
        <v>1999</v>
      </c>
      <c r="B1154" s="86" t="n">
        <v>36383</v>
      </c>
      <c r="C1154" s="31" t="n">
        <v>223</v>
      </c>
      <c r="D1154" s="88" t="n">
        <v>0.666666666666667</v>
      </c>
      <c r="E1154" s="23" t="n">
        <f aca="false">C1154+D1154</f>
        <v>223.666666666667</v>
      </c>
      <c r="F1154" s="23" t="n">
        <v>6.58194404221227</v>
      </c>
    </row>
    <row r="1155" customFormat="false" ht="12" hidden="false" customHeight="true" outlineLevel="0" collapsed="false">
      <c r="A1155" s="31" t="n">
        <v>1999</v>
      </c>
      <c r="B1155" s="86" t="n">
        <v>36383</v>
      </c>
      <c r="C1155" s="31" t="n">
        <v>223</v>
      </c>
      <c r="D1155" s="88" t="n">
        <v>0.708333333333333</v>
      </c>
      <c r="E1155" s="23" t="n">
        <f aca="false">C1155+D1155</f>
        <v>223.708333333333</v>
      </c>
      <c r="F1155" s="23" t="n">
        <v>6.798011540105</v>
      </c>
    </row>
    <row r="1156" customFormat="false" ht="12" hidden="false" customHeight="true" outlineLevel="0" collapsed="false">
      <c r="A1156" s="31" t="n">
        <v>1999</v>
      </c>
      <c r="B1156" s="86" t="n">
        <v>36383</v>
      </c>
      <c r="C1156" s="31" t="n">
        <v>223</v>
      </c>
      <c r="D1156" s="88" t="n">
        <v>0.75</v>
      </c>
      <c r="E1156" s="23" t="n">
        <f aca="false">C1156+D1156</f>
        <v>223.75</v>
      </c>
      <c r="F1156" s="23" t="n">
        <v>6.51847301819396</v>
      </c>
    </row>
    <row r="1157" customFormat="false" ht="12" hidden="false" customHeight="true" outlineLevel="0" collapsed="false">
      <c r="A1157" s="31" t="n">
        <v>1999</v>
      </c>
      <c r="B1157" s="86" t="n">
        <v>36383</v>
      </c>
      <c r="C1157" s="31" t="n">
        <v>223</v>
      </c>
      <c r="D1157" s="88" t="n">
        <v>0.791666666666667</v>
      </c>
      <c r="E1157" s="23" t="n">
        <f aca="false">C1157+D1157</f>
        <v>223.791666666667</v>
      </c>
      <c r="F1157" s="23" t="n">
        <v>6.49745231705311</v>
      </c>
    </row>
    <row r="1158" customFormat="false" ht="12" hidden="false" customHeight="true" outlineLevel="0" collapsed="false">
      <c r="A1158" s="31" t="n">
        <v>1999</v>
      </c>
      <c r="B1158" s="86" t="n">
        <v>36383</v>
      </c>
      <c r="C1158" s="31" t="n">
        <v>223</v>
      </c>
      <c r="D1158" s="88" t="n">
        <v>0.833333333333333</v>
      </c>
      <c r="E1158" s="23" t="n">
        <f aca="false">C1158+D1158</f>
        <v>223.833333333333</v>
      </c>
      <c r="F1158" s="23" t="n">
        <v>6.47649940324147</v>
      </c>
    </row>
    <row r="1159" customFormat="false" ht="12" hidden="false" customHeight="true" outlineLevel="0" collapsed="false">
      <c r="A1159" s="31" t="n">
        <v>1999</v>
      </c>
      <c r="B1159" s="86" t="n">
        <v>36383</v>
      </c>
      <c r="C1159" s="31" t="n">
        <v>223</v>
      </c>
      <c r="D1159" s="88" t="n">
        <v>0.875</v>
      </c>
      <c r="E1159" s="23" t="n">
        <f aca="false">C1159+D1159</f>
        <v>223.875</v>
      </c>
      <c r="F1159" s="23" t="n">
        <v>6.27065082341682</v>
      </c>
    </row>
    <row r="1160" customFormat="false" ht="12" hidden="false" customHeight="true" outlineLevel="0" collapsed="false">
      <c r="A1160" s="31" t="n">
        <v>1999</v>
      </c>
      <c r="B1160" s="86" t="n">
        <v>36383</v>
      </c>
      <c r="C1160" s="31" t="n">
        <v>223</v>
      </c>
      <c r="D1160" s="88" t="n">
        <v>0.916666666666667</v>
      </c>
      <c r="E1160" s="23" t="n">
        <f aca="false">C1160+D1160</f>
        <v>223.916666666667</v>
      </c>
      <c r="F1160" s="23" t="n">
        <v>6.0909870687701</v>
      </c>
    </row>
    <row r="1161" customFormat="false" ht="12" hidden="false" customHeight="true" outlineLevel="0" collapsed="false">
      <c r="A1161" s="31" t="n">
        <v>1999</v>
      </c>
      <c r="B1161" s="86" t="n">
        <v>36383</v>
      </c>
      <c r="C1161" s="31" t="n">
        <v>223</v>
      </c>
      <c r="D1161" s="88" t="n">
        <v>0.958333333333333</v>
      </c>
      <c r="E1161" s="23" t="n">
        <f aca="false">C1161+D1161</f>
        <v>223.958333333333</v>
      </c>
      <c r="F1161" s="23" t="n">
        <v>5.69153594229399</v>
      </c>
    </row>
    <row r="1162" customFormat="false" ht="12" hidden="false" customHeight="true" outlineLevel="0" collapsed="false">
      <c r="A1162" s="31" t="n">
        <v>1999</v>
      </c>
      <c r="B1162" s="86" t="n">
        <v>36384</v>
      </c>
      <c r="C1162" s="31" t="n">
        <v>224</v>
      </c>
      <c r="D1162" s="88" t="n">
        <v>0</v>
      </c>
      <c r="E1162" s="23" t="n">
        <f aca="false">C1162+D1162</f>
        <v>224</v>
      </c>
      <c r="F1162" s="23" t="n">
        <v>5.2840357315114</v>
      </c>
    </row>
    <row r="1163" customFormat="false" ht="12" hidden="false" customHeight="true" outlineLevel="0" collapsed="false">
      <c r="A1163" s="31" t="n">
        <v>1999</v>
      </c>
      <c r="B1163" s="86" t="n">
        <v>36384</v>
      </c>
      <c r="C1163" s="31" t="n">
        <v>224</v>
      </c>
      <c r="D1163" s="88" t="n">
        <v>0.0416666666666667</v>
      </c>
      <c r="E1163" s="23" t="n">
        <f aca="false">C1163+D1163</f>
        <v>224.041666666667</v>
      </c>
      <c r="F1163" s="23" t="n">
        <v>5.01789312226346</v>
      </c>
    </row>
    <row r="1164" customFormat="false" ht="12" hidden="false" customHeight="true" outlineLevel="0" collapsed="false">
      <c r="A1164" s="31" t="n">
        <v>1999</v>
      </c>
      <c r="B1164" s="86" t="n">
        <v>36384</v>
      </c>
      <c r="C1164" s="31" t="n">
        <v>224</v>
      </c>
      <c r="D1164" s="88" t="n">
        <v>0.0833333333333333</v>
      </c>
      <c r="E1164" s="23" t="n">
        <f aca="false">C1164+D1164</f>
        <v>224.083333333333</v>
      </c>
      <c r="F1164" s="23" t="n">
        <v>4.78057173338761</v>
      </c>
    </row>
    <row r="1165" customFormat="false" ht="12" hidden="false" customHeight="true" outlineLevel="0" collapsed="false">
      <c r="A1165" s="31" t="n">
        <v>1999</v>
      </c>
      <c r="B1165" s="86" t="n">
        <v>36384</v>
      </c>
      <c r="C1165" s="31" t="n">
        <v>224</v>
      </c>
      <c r="D1165" s="88" t="n">
        <v>0.125</v>
      </c>
      <c r="E1165" s="23" t="n">
        <f aca="false">C1165+D1165</f>
        <v>224.125</v>
      </c>
      <c r="F1165" s="23" t="n">
        <v>4.55447446592002</v>
      </c>
    </row>
    <row r="1166" customFormat="false" ht="12" hidden="false" customHeight="true" outlineLevel="0" collapsed="false">
      <c r="A1166" s="31" t="n">
        <v>1999</v>
      </c>
      <c r="B1166" s="86" t="n">
        <v>36384</v>
      </c>
      <c r="C1166" s="31" t="n">
        <v>224</v>
      </c>
      <c r="D1166" s="88" t="n">
        <v>0.166666666666667</v>
      </c>
      <c r="E1166" s="23" t="n">
        <f aca="false">C1166+D1166</f>
        <v>224.166666666667</v>
      </c>
      <c r="F1166" s="23" t="n">
        <v>4.35310833130686</v>
      </c>
    </row>
    <row r="1167" customFormat="false" ht="12" hidden="false" customHeight="true" outlineLevel="0" collapsed="false">
      <c r="A1167" s="31" t="n">
        <v>1999</v>
      </c>
      <c r="B1167" s="86" t="n">
        <v>36384</v>
      </c>
      <c r="C1167" s="31" t="n">
        <v>224</v>
      </c>
      <c r="D1167" s="88" t="n">
        <v>0.208333333333333</v>
      </c>
      <c r="E1167" s="23" t="n">
        <f aca="false">C1167+D1167</f>
        <v>224.208333333333</v>
      </c>
      <c r="F1167" s="23" t="n">
        <v>4.22838510732093</v>
      </c>
    </row>
    <row r="1168" customFormat="false" ht="12" hidden="false" customHeight="true" outlineLevel="0" collapsed="false">
      <c r="A1168" s="31" t="n">
        <v>1999</v>
      </c>
      <c r="B1168" s="86" t="n">
        <v>36384</v>
      </c>
      <c r="C1168" s="31" t="n">
        <v>224</v>
      </c>
      <c r="D1168" s="88" t="n">
        <v>0.25</v>
      </c>
      <c r="E1168" s="23" t="n">
        <f aca="false">C1168+D1168</f>
        <v>224.25</v>
      </c>
      <c r="F1168" s="23" t="n">
        <v>4.21474945685473</v>
      </c>
    </row>
    <row r="1169" customFormat="false" ht="12" hidden="false" customHeight="true" outlineLevel="0" collapsed="false">
      <c r="A1169" s="31" t="n">
        <v>1999</v>
      </c>
      <c r="B1169" s="86" t="n">
        <v>36384</v>
      </c>
      <c r="C1169" s="31" t="n">
        <v>224</v>
      </c>
      <c r="D1169" s="88" t="n">
        <v>0.291666666666667</v>
      </c>
      <c r="E1169" s="23" t="n">
        <f aca="false">C1169+D1169</f>
        <v>224.291666666667</v>
      </c>
      <c r="F1169" s="23" t="n">
        <v>4.17410577129747</v>
      </c>
    </row>
    <row r="1170" customFormat="false" ht="12" hidden="false" customHeight="true" outlineLevel="0" collapsed="false">
      <c r="A1170" s="31" t="n">
        <v>1999</v>
      </c>
      <c r="B1170" s="86" t="n">
        <v>36384</v>
      </c>
      <c r="C1170" s="31" t="n">
        <v>224</v>
      </c>
      <c r="D1170" s="88" t="n">
        <v>0.333333333333333</v>
      </c>
      <c r="E1170" s="23" t="n">
        <f aca="false">C1170+D1170</f>
        <v>224.333333333333</v>
      </c>
      <c r="F1170" s="23" t="n">
        <v>4.17410577129747</v>
      </c>
    </row>
    <row r="1171" customFormat="false" ht="12" hidden="false" customHeight="true" outlineLevel="0" collapsed="false">
      <c r="A1171" s="31" t="n">
        <v>1999</v>
      </c>
      <c r="B1171" s="86" t="n">
        <v>36384</v>
      </c>
      <c r="C1171" s="31" t="n">
        <v>224</v>
      </c>
      <c r="D1171" s="88" t="n">
        <v>0.375</v>
      </c>
      <c r="E1171" s="23" t="n">
        <f aca="false">C1171+D1171</f>
        <v>224.375</v>
      </c>
      <c r="F1171" s="23" t="n">
        <v>4.32507788730029</v>
      </c>
    </row>
    <row r="1172" customFormat="false" ht="12" hidden="false" customHeight="true" outlineLevel="0" collapsed="false">
      <c r="A1172" s="31" t="n">
        <v>1999</v>
      </c>
      <c r="B1172" s="86" t="n">
        <v>36384</v>
      </c>
      <c r="C1172" s="31" t="n">
        <v>224</v>
      </c>
      <c r="D1172" s="88" t="n">
        <v>0.416666666666667</v>
      </c>
      <c r="E1172" s="23" t="n">
        <f aca="false">C1172+D1172</f>
        <v>224.416666666667</v>
      </c>
      <c r="F1172" s="23" t="n">
        <v>4.59882183951662</v>
      </c>
    </row>
    <row r="1173" customFormat="false" ht="12" hidden="false" customHeight="true" outlineLevel="0" collapsed="false">
      <c r="A1173" s="31" t="n">
        <v>1999</v>
      </c>
      <c r="B1173" s="86" t="n">
        <v>36384</v>
      </c>
      <c r="C1173" s="31" t="n">
        <v>224</v>
      </c>
      <c r="D1173" s="88" t="n">
        <v>0.458333333333333</v>
      </c>
      <c r="E1173" s="23" t="n">
        <f aca="false">C1173+D1173</f>
        <v>224.458333333333</v>
      </c>
      <c r="F1173" s="23" t="n">
        <v>4.79603794457106</v>
      </c>
    </row>
    <row r="1174" customFormat="false" ht="12" hidden="false" customHeight="true" outlineLevel="0" collapsed="false">
      <c r="A1174" s="31" t="n">
        <v>1999</v>
      </c>
      <c r="B1174" s="86" t="n">
        <v>36384</v>
      </c>
      <c r="C1174" s="31" t="n">
        <v>224</v>
      </c>
      <c r="D1174" s="88" t="n">
        <v>0.5</v>
      </c>
      <c r="E1174" s="23" t="n">
        <f aca="false">C1174+D1174</f>
        <v>224.5</v>
      </c>
      <c r="F1174" s="23" t="n">
        <v>4.81155419238229</v>
      </c>
    </row>
    <row r="1175" customFormat="false" ht="12" hidden="false" customHeight="true" outlineLevel="0" collapsed="false">
      <c r="A1175" s="31" t="n">
        <v>1999</v>
      </c>
      <c r="B1175" s="86" t="n">
        <v>36384</v>
      </c>
      <c r="C1175" s="31" t="n">
        <v>224</v>
      </c>
      <c r="D1175" s="88" t="n">
        <v>0.541666666666667</v>
      </c>
      <c r="E1175" s="23" t="n">
        <f aca="false">C1175+D1175</f>
        <v>224.541666666667</v>
      </c>
      <c r="F1175" s="23" t="n">
        <v>5.05041364001125</v>
      </c>
    </row>
    <row r="1176" customFormat="false" ht="12" hidden="false" customHeight="true" outlineLevel="0" collapsed="false">
      <c r="A1176" s="31" t="n">
        <v>1999</v>
      </c>
      <c r="B1176" s="86" t="n">
        <v>36384</v>
      </c>
      <c r="C1176" s="31" t="n">
        <v>224</v>
      </c>
      <c r="D1176" s="88" t="n">
        <v>0.583333333333333</v>
      </c>
      <c r="E1176" s="23" t="n">
        <f aca="false">C1176+D1176</f>
        <v>224.583333333333</v>
      </c>
      <c r="F1176" s="23" t="n">
        <v>5.35274840118138</v>
      </c>
    </row>
    <row r="1177" customFormat="false" ht="12" hidden="false" customHeight="true" outlineLevel="0" collapsed="false">
      <c r="A1177" s="31" t="n">
        <v>1999</v>
      </c>
      <c r="B1177" s="86" t="n">
        <v>36384</v>
      </c>
      <c r="C1177" s="31" t="n">
        <v>224</v>
      </c>
      <c r="D1177" s="88" t="n">
        <v>0.625</v>
      </c>
      <c r="E1177" s="23" t="n">
        <f aca="false">C1177+D1177</f>
        <v>224.625</v>
      </c>
      <c r="F1177" s="23" t="n">
        <v>5.52846471637263</v>
      </c>
    </row>
    <row r="1178" customFormat="false" ht="12" hidden="false" customHeight="true" outlineLevel="0" collapsed="false">
      <c r="A1178" s="31" t="n">
        <v>1999</v>
      </c>
      <c r="B1178" s="86" t="n">
        <v>36384</v>
      </c>
      <c r="C1178" s="31" t="n">
        <v>224</v>
      </c>
      <c r="D1178" s="88" t="n">
        <v>0.666666666666667</v>
      </c>
      <c r="E1178" s="23" t="n">
        <f aca="false">C1178+D1178</f>
        <v>224.666666666667</v>
      </c>
      <c r="F1178" s="23" t="n">
        <v>6.05176611239095</v>
      </c>
    </row>
    <row r="1179" customFormat="false" ht="12" hidden="false" customHeight="true" outlineLevel="0" collapsed="false">
      <c r="A1179" s="31" t="n">
        <v>1999</v>
      </c>
      <c r="B1179" s="86" t="n">
        <v>36384</v>
      </c>
      <c r="C1179" s="31" t="n">
        <v>224</v>
      </c>
      <c r="D1179" s="88" t="n">
        <v>0.708333333333333</v>
      </c>
      <c r="E1179" s="23" t="n">
        <f aca="false">C1179+D1179</f>
        <v>224.708333333333</v>
      </c>
      <c r="F1179" s="23" t="n">
        <v>6.39336125985059</v>
      </c>
    </row>
    <row r="1180" customFormat="false" ht="12" hidden="false" customHeight="true" outlineLevel="0" collapsed="false">
      <c r="A1180" s="31" t="n">
        <v>1999</v>
      </c>
      <c r="B1180" s="86" t="n">
        <v>36384</v>
      </c>
      <c r="C1180" s="31" t="n">
        <v>224</v>
      </c>
      <c r="D1180" s="88" t="n">
        <v>0.75</v>
      </c>
      <c r="E1180" s="23" t="n">
        <f aca="false">C1180+D1180</f>
        <v>224.75</v>
      </c>
      <c r="F1180" s="23" t="n">
        <v>6.6891054375966</v>
      </c>
    </row>
    <row r="1181" customFormat="false" ht="12" hidden="false" customHeight="true" outlineLevel="0" collapsed="false">
      <c r="A1181" s="31" t="n">
        <v>1999</v>
      </c>
      <c r="B1181" s="86" t="n">
        <v>36384</v>
      </c>
      <c r="C1181" s="31" t="n">
        <v>224</v>
      </c>
      <c r="D1181" s="88" t="n">
        <v>0.791666666666667</v>
      </c>
      <c r="E1181" s="23" t="n">
        <f aca="false">C1181+D1181</f>
        <v>224.791666666667</v>
      </c>
      <c r="F1181" s="23" t="n">
        <v>6.6891054375966</v>
      </c>
    </row>
    <row r="1182" customFormat="false" ht="12" hidden="false" customHeight="true" outlineLevel="0" collapsed="false">
      <c r="A1182" s="31" t="n">
        <v>1999</v>
      </c>
      <c r="B1182" s="86" t="n">
        <v>36384</v>
      </c>
      <c r="C1182" s="31" t="n">
        <v>224</v>
      </c>
      <c r="D1182" s="88" t="n">
        <v>0.833333333333333</v>
      </c>
      <c r="E1182" s="23" t="n">
        <f aca="false">C1182+D1182</f>
        <v>224.833333333333</v>
      </c>
      <c r="F1182" s="23" t="n">
        <v>6.56071866040107</v>
      </c>
    </row>
    <row r="1183" customFormat="false" ht="12" hidden="false" customHeight="true" outlineLevel="0" collapsed="false">
      <c r="A1183" s="31" t="n">
        <v>1999</v>
      </c>
      <c r="B1183" s="86" t="n">
        <v>36384</v>
      </c>
      <c r="C1183" s="31" t="n">
        <v>224</v>
      </c>
      <c r="D1183" s="88" t="n">
        <v>0.875</v>
      </c>
      <c r="E1183" s="23" t="n">
        <f aca="false">C1183+D1183</f>
        <v>224.875</v>
      </c>
      <c r="F1183" s="23" t="n">
        <v>6.43479606391139</v>
      </c>
    </row>
    <row r="1184" customFormat="false" ht="12" hidden="false" customHeight="true" outlineLevel="0" collapsed="false">
      <c r="A1184" s="31" t="n">
        <v>1999</v>
      </c>
      <c r="B1184" s="86" t="n">
        <v>36384</v>
      </c>
      <c r="C1184" s="31" t="n">
        <v>224</v>
      </c>
      <c r="D1184" s="88" t="n">
        <v>0.916666666666667</v>
      </c>
      <c r="E1184" s="23" t="n">
        <f aca="false">C1184+D1184</f>
        <v>224.916666666667</v>
      </c>
      <c r="F1184" s="23" t="n">
        <v>6.15029561932451</v>
      </c>
    </row>
    <row r="1185" customFormat="false" ht="12" hidden="false" customHeight="true" outlineLevel="0" collapsed="false">
      <c r="A1185" s="31" t="n">
        <v>1999</v>
      </c>
      <c r="B1185" s="86" t="n">
        <v>36384</v>
      </c>
      <c r="C1185" s="31" t="n">
        <v>224</v>
      </c>
      <c r="D1185" s="88" t="n">
        <v>0.958333333333333</v>
      </c>
      <c r="E1185" s="23" t="n">
        <f aca="false">C1185+D1185</f>
        <v>224.958333333333</v>
      </c>
      <c r="F1185" s="23" t="n">
        <v>5.69153594229399</v>
      </c>
    </row>
    <row r="1186" customFormat="false" ht="12" hidden="false" customHeight="true" outlineLevel="0" collapsed="false">
      <c r="A1186" s="31" t="n">
        <v>1999</v>
      </c>
      <c r="B1186" s="86" t="n">
        <v>36385</v>
      </c>
      <c r="C1186" s="31" t="n">
        <v>225</v>
      </c>
      <c r="D1186" s="88" t="n">
        <v>0</v>
      </c>
      <c r="E1186" s="23" t="n">
        <f aca="false">C1186+D1186</f>
        <v>225</v>
      </c>
      <c r="F1186" s="23" t="n">
        <v>5.37006573094894</v>
      </c>
    </row>
    <row r="1187" customFormat="false" ht="12" hidden="false" customHeight="true" outlineLevel="0" collapsed="false">
      <c r="A1187" s="31" t="n">
        <v>1999</v>
      </c>
      <c r="B1187" s="86" t="n">
        <v>36385</v>
      </c>
      <c r="C1187" s="31" t="n">
        <v>225</v>
      </c>
      <c r="D1187" s="88" t="n">
        <v>0.0416666666666667</v>
      </c>
      <c r="E1187" s="23" t="n">
        <f aca="false">C1187+D1187</f>
        <v>225.041666666667</v>
      </c>
      <c r="F1187" s="23" t="n">
        <v>5.08314492033385</v>
      </c>
    </row>
    <row r="1188" customFormat="false" ht="12" hidden="false" customHeight="true" outlineLevel="0" collapsed="false">
      <c r="A1188" s="31" t="n">
        <v>1999</v>
      </c>
      <c r="B1188" s="86" t="n">
        <v>36385</v>
      </c>
      <c r="C1188" s="31" t="n">
        <v>225</v>
      </c>
      <c r="D1188" s="88" t="n">
        <v>0.0833333333333333</v>
      </c>
      <c r="E1188" s="23" t="n">
        <f aca="false">C1188+D1188</f>
        <v>225.083333333333</v>
      </c>
      <c r="F1188" s="23" t="n">
        <v>4.87412279536291</v>
      </c>
    </row>
    <row r="1189" customFormat="false" ht="12" hidden="false" customHeight="true" outlineLevel="0" collapsed="false">
      <c r="A1189" s="31" t="n">
        <v>1999</v>
      </c>
      <c r="B1189" s="86" t="n">
        <v>36385</v>
      </c>
      <c r="C1189" s="31" t="n">
        <v>225</v>
      </c>
      <c r="D1189" s="88" t="n">
        <v>0.125</v>
      </c>
      <c r="E1189" s="23" t="n">
        <f aca="false">C1189+D1189</f>
        <v>225.125</v>
      </c>
      <c r="F1189" s="23" t="n">
        <v>4.81155419238229</v>
      </c>
    </row>
    <row r="1190" customFormat="false" ht="12" hidden="false" customHeight="true" outlineLevel="0" collapsed="false">
      <c r="A1190" s="31" t="n">
        <v>1999</v>
      </c>
      <c r="B1190" s="86" t="n">
        <v>36385</v>
      </c>
      <c r="C1190" s="31" t="n">
        <v>225</v>
      </c>
      <c r="D1190" s="88" t="n">
        <v>0.166666666666667</v>
      </c>
      <c r="E1190" s="23" t="n">
        <f aca="false">C1190+D1190</f>
        <v>225.166666666667</v>
      </c>
      <c r="F1190" s="23" t="n">
        <v>4.78057173338761</v>
      </c>
    </row>
    <row r="1191" customFormat="false" ht="12" hidden="false" customHeight="true" outlineLevel="0" collapsed="false">
      <c r="A1191" s="31" t="n">
        <v>1999</v>
      </c>
      <c r="B1191" s="86" t="n">
        <v>36385</v>
      </c>
      <c r="C1191" s="31" t="n">
        <v>225</v>
      </c>
      <c r="D1191" s="88" t="n">
        <v>0.208333333333333</v>
      </c>
      <c r="E1191" s="23" t="n">
        <f aca="false">C1191+D1191</f>
        <v>225.208333333333</v>
      </c>
      <c r="F1191" s="23" t="n">
        <v>4.76515539747436</v>
      </c>
    </row>
    <row r="1192" customFormat="false" ht="12" hidden="false" customHeight="true" outlineLevel="0" collapsed="false">
      <c r="A1192" s="31" t="n">
        <v>1999</v>
      </c>
      <c r="B1192" s="86" t="n">
        <v>36385</v>
      </c>
      <c r="C1192" s="31" t="n">
        <v>225</v>
      </c>
      <c r="D1192" s="88" t="n">
        <v>0.25</v>
      </c>
      <c r="E1192" s="23" t="n">
        <f aca="false">C1192+D1192</f>
        <v>225.25</v>
      </c>
      <c r="F1192" s="23" t="n">
        <v>4.62862639366054</v>
      </c>
    </row>
    <row r="1193" customFormat="false" ht="12" hidden="false" customHeight="true" outlineLevel="0" collapsed="false">
      <c r="A1193" s="31" t="n">
        <v>1999</v>
      </c>
      <c r="B1193" s="86" t="n">
        <v>36385</v>
      </c>
      <c r="C1193" s="31" t="n">
        <v>225</v>
      </c>
      <c r="D1193" s="88" t="n">
        <v>0.291666666666667</v>
      </c>
      <c r="E1193" s="23" t="n">
        <f aca="false">C1193+D1193</f>
        <v>225.291666666667</v>
      </c>
      <c r="F1193" s="23" t="n">
        <v>4.40971538508262</v>
      </c>
    </row>
    <row r="1194" customFormat="false" ht="12" hidden="false" customHeight="true" outlineLevel="0" collapsed="false">
      <c r="A1194" s="31" t="n">
        <v>1999</v>
      </c>
      <c r="B1194" s="86" t="n">
        <v>36385</v>
      </c>
      <c r="C1194" s="31" t="n">
        <v>225</v>
      </c>
      <c r="D1194" s="88" t="n">
        <v>0.333333333333333</v>
      </c>
      <c r="E1194" s="23" t="n">
        <f aca="false">C1194+D1194</f>
        <v>225.333333333333</v>
      </c>
      <c r="F1194" s="23" t="n">
        <v>4.28337028226669</v>
      </c>
    </row>
    <row r="1195" customFormat="false" ht="12" hidden="false" customHeight="true" outlineLevel="0" collapsed="false">
      <c r="A1195" s="31" t="n">
        <v>1999</v>
      </c>
      <c r="B1195" s="86" t="n">
        <v>36385</v>
      </c>
      <c r="C1195" s="31" t="n">
        <v>225</v>
      </c>
      <c r="D1195" s="88" t="n">
        <v>0.375</v>
      </c>
      <c r="E1195" s="23" t="n">
        <f aca="false">C1195+D1195</f>
        <v>225.375</v>
      </c>
      <c r="F1195" s="23" t="n">
        <v>4.25578889404509</v>
      </c>
    </row>
    <row r="1196" customFormat="false" ht="12" hidden="false" customHeight="true" outlineLevel="0" collapsed="false">
      <c r="A1196" s="31" t="n">
        <v>1999</v>
      </c>
      <c r="B1196" s="86" t="n">
        <v>36385</v>
      </c>
      <c r="C1196" s="31" t="n">
        <v>225</v>
      </c>
      <c r="D1196" s="88" t="n">
        <v>0.416666666666667</v>
      </c>
      <c r="E1196" s="23" t="n">
        <f aca="false">C1196+D1196</f>
        <v>225.416666666667</v>
      </c>
      <c r="F1196" s="23" t="n">
        <v>4.28337028226669</v>
      </c>
    </row>
    <row r="1197" customFormat="false" ht="12" hidden="false" customHeight="true" outlineLevel="0" collapsed="false">
      <c r="A1197" s="31" t="n">
        <v>1999</v>
      </c>
      <c r="B1197" s="86" t="n">
        <v>36385</v>
      </c>
      <c r="C1197" s="31" t="n">
        <v>225</v>
      </c>
      <c r="D1197" s="88" t="n">
        <v>0.458333333333333</v>
      </c>
      <c r="E1197" s="23" t="n">
        <f aca="false">C1197+D1197</f>
        <v>225.458333333333</v>
      </c>
      <c r="F1197" s="23" t="n">
        <v>4.51055474305954</v>
      </c>
    </row>
    <row r="1198" customFormat="false" ht="12" hidden="false" customHeight="true" outlineLevel="0" collapsed="false">
      <c r="A1198" s="31" t="n">
        <v>1999</v>
      </c>
      <c r="B1198" s="86" t="n">
        <v>36385</v>
      </c>
      <c r="C1198" s="31" t="n">
        <v>225</v>
      </c>
      <c r="D1198" s="88" t="n">
        <v>0.5</v>
      </c>
      <c r="E1198" s="23" t="n">
        <f aca="false">C1198+D1198</f>
        <v>225.5</v>
      </c>
      <c r="F1198" s="23" t="n">
        <v>4.90571155044584</v>
      </c>
    </row>
    <row r="1199" customFormat="false" ht="12" hidden="false" customHeight="true" outlineLevel="0" collapsed="false">
      <c r="A1199" s="31" t="n">
        <v>1999</v>
      </c>
      <c r="B1199" s="86" t="n">
        <v>36385</v>
      </c>
      <c r="C1199" s="31" t="n">
        <v>225</v>
      </c>
      <c r="D1199" s="88" t="n">
        <v>0.541666666666667</v>
      </c>
      <c r="E1199" s="23" t="n">
        <f aca="false">C1199+D1199</f>
        <v>225.541666666667</v>
      </c>
      <c r="F1199" s="23" t="n">
        <v>5.97408022569602</v>
      </c>
    </row>
    <row r="1200" customFormat="false" ht="12" hidden="false" customHeight="true" outlineLevel="0" collapsed="false">
      <c r="A1200" s="31" t="n">
        <v>1999</v>
      </c>
      <c r="B1200" s="86" t="n">
        <v>36385</v>
      </c>
      <c r="C1200" s="31" t="n">
        <v>225</v>
      </c>
      <c r="D1200" s="88" t="n">
        <v>0.583333333333333</v>
      </c>
      <c r="E1200" s="23" t="n">
        <f aca="false">C1200+D1200</f>
        <v>225.583333333333</v>
      </c>
      <c r="F1200" s="23" t="n">
        <v>7.0438870025522</v>
      </c>
    </row>
    <row r="1201" customFormat="false" ht="12" hidden="false" customHeight="true" outlineLevel="0" collapsed="false">
      <c r="A1201" s="31" t="n">
        <v>1999</v>
      </c>
      <c r="B1201" s="86" t="n">
        <v>36385</v>
      </c>
      <c r="C1201" s="31" t="n">
        <v>225</v>
      </c>
      <c r="D1201" s="88" t="n">
        <v>0.625</v>
      </c>
      <c r="E1201" s="23" t="n">
        <f aca="false">C1201+D1201</f>
        <v>225.625</v>
      </c>
      <c r="F1201" s="23" t="n">
        <v>7.7857111420938</v>
      </c>
    </row>
    <row r="1202" customFormat="false" ht="12" hidden="false" customHeight="true" outlineLevel="0" collapsed="false">
      <c r="A1202" s="31" t="n">
        <v>1999</v>
      </c>
      <c r="B1202" s="86" t="n">
        <v>36385</v>
      </c>
      <c r="C1202" s="31" t="n">
        <v>225</v>
      </c>
      <c r="D1202" s="88" t="n">
        <v>0.666666666666667</v>
      </c>
      <c r="E1202" s="23" t="n">
        <f aca="false">C1202+D1202</f>
        <v>225.666666666667</v>
      </c>
      <c r="F1202" s="23" t="n">
        <v>8.46779503939617</v>
      </c>
    </row>
    <row r="1203" customFormat="false" ht="12" hidden="false" customHeight="true" outlineLevel="0" collapsed="false">
      <c r="A1203" s="31" t="n">
        <v>1999</v>
      </c>
      <c r="B1203" s="86" t="n">
        <v>36385</v>
      </c>
      <c r="C1203" s="31" t="n">
        <v>225</v>
      </c>
      <c r="D1203" s="88" t="n">
        <v>0.708333333333333</v>
      </c>
      <c r="E1203" s="23" t="n">
        <f aca="false">C1203+D1203</f>
        <v>225.708333333333</v>
      </c>
      <c r="F1203" s="23" t="n">
        <v>8.74576994697619</v>
      </c>
    </row>
    <row r="1204" customFormat="false" ht="12" hidden="false" customHeight="true" outlineLevel="0" collapsed="false">
      <c r="A1204" s="31" t="n">
        <v>1999</v>
      </c>
      <c r="B1204" s="86" t="n">
        <v>36385</v>
      </c>
      <c r="C1204" s="31" t="n">
        <v>225</v>
      </c>
      <c r="D1204" s="88" t="n">
        <v>0.75</v>
      </c>
      <c r="E1204" s="23" t="n">
        <f aca="false">C1204+D1204</f>
        <v>225.75</v>
      </c>
      <c r="F1204" s="23" t="n">
        <v>8.22517973626439</v>
      </c>
    </row>
    <row r="1205" customFormat="false" ht="12" hidden="false" customHeight="true" outlineLevel="0" collapsed="false">
      <c r="A1205" s="31" t="n">
        <v>1999</v>
      </c>
      <c r="B1205" s="86" t="n">
        <v>36385</v>
      </c>
      <c r="C1205" s="31" t="n">
        <v>225</v>
      </c>
      <c r="D1205" s="88" t="n">
        <v>0.791666666666667</v>
      </c>
      <c r="E1205" s="23" t="n">
        <f aca="false">C1205+D1205</f>
        <v>225.791666666667</v>
      </c>
      <c r="F1205" s="23" t="n">
        <v>7.48971052695754</v>
      </c>
    </row>
    <row r="1206" customFormat="false" ht="12" hidden="false" customHeight="true" outlineLevel="0" collapsed="false">
      <c r="A1206" s="31" t="n">
        <v>1999</v>
      </c>
      <c r="B1206" s="86" t="n">
        <v>36385</v>
      </c>
      <c r="C1206" s="31" t="n">
        <v>225</v>
      </c>
      <c r="D1206" s="88" t="n">
        <v>0.833333333333333</v>
      </c>
      <c r="E1206" s="23" t="n">
        <f aca="false">C1206+D1206</f>
        <v>225.833333333333</v>
      </c>
      <c r="F1206" s="23" t="n">
        <v>7.08953780592694</v>
      </c>
    </row>
    <row r="1207" customFormat="false" ht="12" hidden="false" customHeight="true" outlineLevel="0" collapsed="false">
      <c r="A1207" s="31" t="n">
        <v>1999</v>
      </c>
      <c r="B1207" s="86" t="n">
        <v>36385</v>
      </c>
      <c r="C1207" s="31" t="n">
        <v>225</v>
      </c>
      <c r="D1207" s="88" t="n">
        <v>0.875</v>
      </c>
      <c r="E1207" s="23" t="n">
        <f aca="false">C1207+D1207</f>
        <v>225.875</v>
      </c>
      <c r="F1207" s="23" t="n">
        <v>6.56071866040107</v>
      </c>
    </row>
    <row r="1208" customFormat="false" ht="12" hidden="false" customHeight="true" outlineLevel="0" collapsed="false">
      <c r="A1208" s="31" t="n">
        <v>1999</v>
      </c>
      <c r="B1208" s="86" t="n">
        <v>36385</v>
      </c>
      <c r="C1208" s="31" t="n">
        <v>225</v>
      </c>
      <c r="D1208" s="88" t="n">
        <v>0.916666666666667</v>
      </c>
      <c r="E1208" s="23" t="n">
        <f aca="false">C1208+D1208</f>
        <v>225.916666666667</v>
      </c>
      <c r="F1208" s="23" t="n">
        <v>6.13046221266916</v>
      </c>
    </row>
    <row r="1209" customFormat="false" ht="12" hidden="false" customHeight="true" outlineLevel="0" collapsed="false">
      <c r="A1209" s="31" t="n">
        <v>1999</v>
      </c>
      <c r="B1209" s="86" t="n">
        <v>36385</v>
      </c>
      <c r="C1209" s="31" t="n">
        <v>225</v>
      </c>
      <c r="D1209" s="88" t="n">
        <v>0.958333333333333</v>
      </c>
      <c r="E1209" s="23" t="n">
        <f aca="false">C1209+D1209</f>
        <v>225.958333333333</v>
      </c>
      <c r="F1209" s="23" t="n">
        <v>5.91647095599384</v>
      </c>
    </row>
    <row r="1210" customFormat="false" ht="12" hidden="false" customHeight="true" outlineLevel="0" collapsed="false">
      <c r="A1210" s="31" t="n">
        <v>1999</v>
      </c>
      <c r="B1210" s="86" t="n">
        <v>36386</v>
      </c>
      <c r="C1210" s="31" t="n">
        <v>226</v>
      </c>
      <c r="D1210" s="88" t="n">
        <v>0</v>
      </c>
      <c r="E1210" s="23" t="n">
        <f aca="false">C1210+D1210</f>
        <v>226</v>
      </c>
      <c r="F1210" s="23" t="n">
        <v>6.05176611239095</v>
      </c>
    </row>
    <row r="1211" customFormat="false" ht="12" hidden="false" customHeight="true" outlineLevel="0" collapsed="false">
      <c r="A1211" s="31" t="n">
        <v>1999</v>
      </c>
      <c r="B1211" s="86" t="n">
        <v>36386</v>
      </c>
      <c r="C1211" s="31" t="n">
        <v>226</v>
      </c>
      <c r="D1211" s="88" t="n">
        <v>0.0416666666666667</v>
      </c>
      <c r="E1211" s="23" t="n">
        <f aca="false">C1211+D1211</f>
        <v>226.041666666667</v>
      </c>
      <c r="F1211" s="23" t="n">
        <v>6.47649940324147</v>
      </c>
    </row>
    <row r="1212" customFormat="false" ht="12" hidden="false" customHeight="true" outlineLevel="0" collapsed="false">
      <c r="A1212" s="31" t="n">
        <v>1999</v>
      </c>
      <c r="B1212" s="86" t="n">
        <v>36386</v>
      </c>
      <c r="C1212" s="31" t="n">
        <v>226</v>
      </c>
      <c r="D1212" s="88" t="n">
        <v>0.0833333333333333</v>
      </c>
      <c r="E1212" s="23" t="n">
        <f aca="false">C1212+D1212</f>
        <v>226.083333333333</v>
      </c>
      <c r="F1212" s="23" t="n">
        <v>6.49745231705311</v>
      </c>
    </row>
    <row r="1213" customFormat="false" ht="12" hidden="false" customHeight="true" outlineLevel="0" collapsed="false">
      <c r="A1213" s="31" t="n">
        <v>1999</v>
      </c>
      <c r="B1213" s="86" t="n">
        <v>36386</v>
      </c>
      <c r="C1213" s="31" t="n">
        <v>226</v>
      </c>
      <c r="D1213" s="88" t="n">
        <v>0.125</v>
      </c>
      <c r="E1213" s="23" t="n">
        <f aca="false">C1213+D1213</f>
        <v>226.125</v>
      </c>
      <c r="F1213" s="23" t="n">
        <v>6.19015513664961</v>
      </c>
    </row>
    <row r="1214" customFormat="false" ht="12" hidden="false" customHeight="true" outlineLevel="0" collapsed="false">
      <c r="A1214" s="31" t="n">
        <v>1999</v>
      </c>
      <c r="B1214" s="86" t="n">
        <v>36386</v>
      </c>
      <c r="C1214" s="31" t="n">
        <v>226</v>
      </c>
      <c r="D1214" s="88" t="n">
        <v>0.166666666666667</v>
      </c>
      <c r="E1214" s="23" t="n">
        <f aca="false">C1214+D1214</f>
        <v>226.166666666667</v>
      </c>
      <c r="F1214" s="23" t="n">
        <v>6.0909870687701</v>
      </c>
    </row>
    <row r="1215" customFormat="false" ht="12" hidden="false" customHeight="true" outlineLevel="0" collapsed="false">
      <c r="A1215" s="31" t="n">
        <v>1999</v>
      </c>
      <c r="B1215" s="86" t="n">
        <v>36386</v>
      </c>
      <c r="C1215" s="31" t="n">
        <v>226</v>
      </c>
      <c r="D1215" s="88" t="n">
        <v>0.208333333333333</v>
      </c>
      <c r="E1215" s="23" t="n">
        <f aca="false">C1215+D1215</f>
        <v>226.208333333333</v>
      </c>
      <c r="F1215" s="23" t="n">
        <v>5.63665130453687</v>
      </c>
    </row>
    <row r="1216" customFormat="false" ht="12" hidden="false" customHeight="true" outlineLevel="0" collapsed="false">
      <c r="A1216" s="31" t="n">
        <v>1999</v>
      </c>
      <c r="B1216" s="86" t="n">
        <v>36386</v>
      </c>
      <c r="C1216" s="31" t="n">
        <v>226</v>
      </c>
      <c r="D1216" s="88" t="n">
        <v>0.25</v>
      </c>
      <c r="E1216" s="23" t="n">
        <f aca="false">C1216+D1216</f>
        <v>226.25</v>
      </c>
      <c r="F1216" s="23" t="n">
        <v>5.2840357315114</v>
      </c>
    </row>
    <row r="1217" customFormat="false" ht="12" hidden="false" customHeight="true" outlineLevel="0" collapsed="false">
      <c r="A1217" s="31" t="n">
        <v>1999</v>
      </c>
      <c r="B1217" s="86" t="n">
        <v>36386</v>
      </c>
      <c r="C1217" s="31" t="n">
        <v>226</v>
      </c>
      <c r="D1217" s="88" t="n">
        <v>0.291666666666667</v>
      </c>
      <c r="E1217" s="23" t="n">
        <f aca="false">C1217+D1217</f>
        <v>226.291666666667</v>
      </c>
      <c r="F1217" s="23" t="n">
        <v>5.14924524128978</v>
      </c>
    </row>
    <row r="1218" customFormat="false" ht="12" hidden="false" customHeight="true" outlineLevel="0" collapsed="false">
      <c r="A1218" s="31" t="n">
        <v>1999</v>
      </c>
      <c r="B1218" s="86" t="n">
        <v>36386</v>
      </c>
      <c r="C1218" s="31" t="n">
        <v>226</v>
      </c>
      <c r="D1218" s="88" t="n">
        <v>0.333333333333333</v>
      </c>
      <c r="E1218" s="23" t="n">
        <f aca="false">C1218+D1218</f>
        <v>226.333333333333</v>
      </c>
      <c r="F1218" s="23" t="n">
        <v>5.18261704040485</v>
      </c>
    </row>
    <row r="1219" customFormat="false" ht="12" hidden="false" customHeight="true" outlineLevel="0" collapsed="false">
      <c r="A1219" s="31" t="n">
        <v>1999</v>
      </c>
      <c r="B1219" s="86" t="n">
        <v>36386</v>
      </c>
      <c r="C1219" s="31" t="n">
        <v>226</v>
      </c>
      <c r="D1219" s="88" t="n">
        <v>0.375</v>
      </c>
      <c r="E1219" s="23" t="n">
        <f aca="false">C1219+D1219</f>
        <v>226.375</v>
      </c>
      <c r="F1219" s="23" t="n">
        <v>5.37006573094894</v>
      </c>
    </row>
    <row r="1220" customFormat="false" ht="12" hidden="false" customHeight="true" outlineLevel="0" collapsed="false">
      <c r="A1220" s="31" t="n">
        <v>1999</v>
      </c>
      <c r="B1220" s="86" t="n">
        <v>36386</v>
      </c>
      <c r="C1220" s="31" t="n">
        <v>226</v>
      </c>
      <c r="D1220" s="88" t="n">
        <v>0.416666666666667</v>
      </c>
      <c r="E1220" s="23" t="n">
        <f aca="false">C1220+D1220</f>
        <v>226.416666666667</v>
      </c>
      <c r="F1220" s="23" t="n">
        <v>5.82168738750177</v>
      </c>
    </row>
    <row r="1221" customFormat="false" ht="12" hidden="false" customHeight="true" outlineLevel="0" collapsed="false">
      <c r="A1221" s="31" t="n">
        <v>1999</v>
      </c>
      <c r="B1221" s="86" t="n">
        <v>36386</v>
      </c>
      <c r="C1221" s="31" t="n">
        <v>226</v>
      </c>
      <c r="D1221" s="88" t="n">
        <v>0.458333333333333</v>
      </c>
      <c r="E1221" s="23" t="n">
        <f aca="false">C1221+D1221</f>
        <v>226.458333333333</v>
      </c>
      <c r="F1221" s="23" t="n">
        <v>6.39336125985059</v>
      </c>
    </row>
    <row r="1222" customFormat="false" ht="12" hidden="false" customHeight="true" outlineLevel="0" collapsed="false">
      <c r="A1222" s="31" t="n">
        <v>1999</v>
      </c>
      <c r="B1222" s="86" t="n">
        <v>36386</v>
      </c>
      <c r="C1222" s="31" t="n">
        <v>226</v>
      </c>
      <c r="D1222" s="88" t="n">
        <v>0.5</v>
      </c>
      <c r="E1222" s="23" t="n">
        <f aca="false">C1222+D1222</f>
        <v>226.5</v>
      </c>
      <c r="F1222" s="23" t="n">
        <v>6.798011540105</v>
      </c>
    </row>
    <row r="1223" customFormat="false" ht="12" hidden="false" customHeight="true" outlineLevel="0" collapsed="false">
      <c r="A1223" s="31" t="n">
        <v>1999</v>
      </c>
      <c r="B1223" s="86" t="n">
        <v>36386</v>
      </c>
      <c r="C1223" s="31" t="n">
        <v>226</v>
      </c>
      <c r="D1223" s="88" t="n">
        <v>0.541666666666667</v>
      </c>
      <c r="E1223" s="23" t="n">
        <f aca="false">C1223+D1223</f>
        <v>226.541666666667</v>
      </c>
      <c r="F1223" s="23" t="n">
        <v>6.93104190433018</v>
      </c>
    </row>
    <row r="1224" customFormat="false" ht="12" hidden="false" customHeight="true" outlineLevel="0" collapsed="false">
      <c r="A1224" s="31" t="n">
        <v>1999</v>
      </c>
      <c r="B1224" s="86" t="n">
        <v>36386</v>
      </c>
      <c r="C1224" s="31" t="n">
        <v>226</v>
      </c>
      <c r="D1224" s="88" t="n">
        <v>0.583333333333333</v>
      </c>
      <c r="E1224" s="23" t="n">
        <f aca="false">C1224+D1224</f>
        <v>226.583333333333</v>
      </c>
      <c r="F1224" s="23" t="n">
        <v>7.0438870025522</v>
      </c>
    </row>
    <row r="1225" customFormat="false" ht="12" hidden="false" customHeight="true" outlineLevel="0" collapsed="false">
      <c r="A1225" s="31" t="n">
        <v>1999</v>
      </c>
      <c r="B1225" s="86" t="n">
        <v>36386</v>
      </c>
      <c r="C1225" s="31" t="n">
        <v>226</v>
      </c>
      <c r="D1225" s="88" t="n">
        <v>0.625</v>
      </c>
      <c r="E1225" s="23" t="n">
        <f aca="false">C1225+D1225</f>
        <v>226.625</v>
      </c>
      <c r="F1225" s="23" t="n">
        <v>6.95346536407352</v>
      </c>
    </row>
    <row r="1226" customFormat="false" ht="12" hidden="false" customHeight="true" outlineLevel="0" collapsed="false">
      <c r="A1226" s="31" t="n">
        <v>1999</v>
      </c>
      <c r="B1226" s="86" t="n">
        <v>36386</v>
      </c>
      <c r="C1226" s="31" t="n">
        <v>226</v>
      </c>
      <c r="D1226" s="88" t="n">
        <v>0.666666666666667</v>
      </c>
      <c r="E1226" s="23" t="n">
        <f aca="false">C1226+D1226</f>
        <v>226.666666666667</v>
      </c>
      <c r="F1226" s="23" t="n">
        <v>6.62460103446466</v>
      </c>
    </row>
    <row r="1227" customFormat="false" ht="12" hidden="false" customHeight="true" outlineLevel="0" collapsed="false">
      <c r="A1227" s="31" t="n">
        <v>1999</v>
      </c>
      <c r="B1227" s="86" t="n">
        <v>36386</v>
      </c>
      <c r="C1227" s="31" t="n">
        <v>226</v>
      </c>
      <c r="D1227" s="88" t="n">
        <v>0.708333333333333</v>
      </c>
      <c r="E1227" s="23" t="n">
        <f aca="false">C1227+D1227</f>
        <v>226.708333333333</v>
      </c>
      <c r="F1227" s="23" t="n">
        <v>6.3521932619124</v>
      </c>
    </row>
    <row r="1228" customFormat="false" ht="12" hidden="false" customHeight="true" outlineLevel="0" collapsed="false">
      <c r="A1228" s="31" t="n">
        <v>1999</v>
      </c>
      <c r="B1228" s="86" t="n">
        <v>36386</v>
      </c>
      <c r="C1228" s="31" t="n">
        <v>226</v>
      </c>
      <c r="D1228" s="88" t="n">
        <v>0.75</v>
      </c>
      <c r="E1228" s="23" t="n">
        <f aca="false">C1228+D1228</f>
        <v>226.75</v>
      </c>
      <c r="F1228" s="23" t="n">
        <v>6.0909870687701</v>
      </c>
    </row>
    <row r="1229" customFormat="false" ht="12" hidden="false" customHeight="true" outlineLevel="0" collapsed="false">
      <c r="A1229" s="31" t="n">
        <v>1999</v>
      </c>
      <c r="B1229" s="86" t="n">
        <v>36386</v>
      </c>
      <c r="C1229" s="31" t="n">
        <v>226</v>
      </c>
      <c r="D1229" s="88" t="n">
        <v>0.791666666666667</v>
      </c>
      <c r="E1229" s="23" t="n">
        <f aca="false">C1229+D1229</f>
        <v>226.791666666667</v>
      </c>
      <c r="F1229" s="23" t="n">
        <v>5.97408022569602</v>
      </c>
    </row>
    <row r="1230" customFormat="false" ht="12" hidden="false" customHeight="true" outlineLevel="0" collapsed="false">
      <c r="A1230" s="31" t="n">
        <v>1999</v>
      </c>
      <c r="B1230" s="86" t="n">
        <v>36386</v>
      </c>
      <c r="C1230" s="31" t="n">
        <v>226</v>
      </c>
      <c r="D1230" s="88" t="n">
        <v>0.833333333333333</v>
      </c>
      <c r="E1230" s="23" t="n">
        <f aca="false">C1230+D1230</f>
        <v>226.833333333333</v>
      </c>
      <c r="F1230" s="23" t="n">
        <v>5.87837374011347</v>
      </c>
    </row>
    <row r="1231" customFormat="false" ht="12" hidden="false" customHeight="true" outlineLevel="0" collapsed="false">
      <c r="A1231" s="31" t="n">
        <v>1999</v>
      </c>
      <c r="B1231" s="86" t="n">
        <v>36386</v>
      </c>
      <c r="C1231" s="31" t="n">
        <v>226</v>
      </c>
      <c r="D1231" s="88" t="n">
        <v>0.875</v>
      </c>
      <c r="E1231" s="23" t="n">
        <f aca="false">C1231+D1231</f>
        <v>226.875</v>
      </c>
      <c r="F1231" s="23" t="n">
        <v>5.69153594229399</v>
      </c>
    </row>
    <row r="1232" customFormat="false" ht="12" hidden="false" customHeight="true" outlineLevel="0" collapsed="false">
      <c r="A1232" s="31" t="n">
        <v>1999</v>
      </c>
      <c r="B1232" s="86" t="n">
        <v>36386</v>
      </c>
      <c r="C1232" s="31" t="n">
        <v>226</v>
      </c>
      <c r="D1232" s="88" t="n">
        <v>0.916666666666667</v>
      </c>
      <c r="E1232" s="23" t="n">
        <f aca="false">C1232+D1232</f>
        <v>226.916666666667</v>
      </c>
      <c r="F1232" s="23" t="n">
        <v>5.31828109577079</v>
      </c>
    </row>
    <row r="1233" customFormat="false" ht="12" hidden="false" customHeight="true" outlineLevel="0" collapsed="false">
      <c r="A1233" s="31" t="n">
        <v>1999</v>
      </c>
      <c r="B1233" s="86" t="n">
        <v>36386</v>
      </c>
      <c r="C1233" s="31" t="n">
        <v>226</v>
      </c>
      <c r="D1233" s="88" t="n">
        <v>0.958333333333333</v>
      </c>
      <c r="E1233" s="23" t="n">
        <f aca="false">C1233+D1233</f>
        <v>226.958333333333</v>
      </c>
      <c r="F1233" s="23" t="n">
        <v>4.88989166500682</v>
      </c>
    </row>
    <row r="1234" customFormat="false" ht="12" hidden="false" customHeight="true" outlineLevel="0" collapsed="false">
      <c r="A1234" s="31" t="n">
        <v>1999</v>
      </c>
      <c r="B1234" s="86" t="n">
        <v>36387</v>
      </c>
      <c r="C1234" s="31" t="n">
        <v>227</v>
      </c>
      <c r="D1234" s="88" t="n">
        <v>0</v>
      </c>
      <c r="E1234" s="23" t="n">
        <f aca="false">C1234+D1234</f>
        <v>227</v>
      </c>
      <c r="F1234" s="23" t="n">
        <v>4.42398179362289</v>
      </c>
    </row>
    <row r="1235" customFormat="false" ht="12" hidden="false" customHeight="true" outlineLevel="0" collapsed="false">
      <c r="A1235" s="31" t="n">
        <v>1999</v>
      </c>
      <c r="B1235" s="86" t="n">
        <v>36387</v>
      </c>
      <c r="C1235" s="31" t="n">
        <v>227</v>
      </c>
      <c r="D1235" s="88" t="n">
        <v>0.0416666666666667</v>
      </c>
      <c r="E1235" s="23" t="n">
        <f aca="false">C1235+D1235</f>
        <v>227.041666666667</v>
      </c>
      <c r="F1235" s="23" t="n">
        <v>4.09399042662999</v>
      </c>
    </row>
    <row r="1236" customFormat="false" ht="12" hidden="false" customHeight="true" outlineLevel="0" collapsed="false">
      <c r="A1236" s="31" t="n">
        <v>1999</v>
      </c>
      <c r="B1236" s="86" t="n">
        <v>36387</v>
      </c>
      <c r="C1236" s="31" t="n">
        <v>227</v>
      </c>
      <c r="D1236" s="88" t="n">
        <v>0.0833333333333333</v>
      </c>
      <c r="E1236" s="23" t="n">
        <f aca="false">C1236+D1236</f>
        <v>227.083333333333</v>
      </c>
      <c r="F1236" s="23" t="n">
        <v>3.87524989146498</v>
      </c>
    </row>
    <row r="1237" customFormat="false" ht="12" hidden="false" customHeight="true" outlineLevel="0" collapsed="false">
      <c r="A1237" s="31" t="n">
        <v>1999</v>
      </c>
      <c r="B1237" s="86" t="n">
        <v>36387</v>
      </c>
      <c r="C1237" s="31" t="n">
        <v>227</v>
      </c>
      <c r="D1237" s="88" t="n">
        <v>0.125</v>
      </c>
      <c r="E1237" s="23" t="n">
        <f aca="false">C1237+D1237</f>
        <v>227.125</v>
      </c>
      <c r="F1237" s="23" t="n">
        <v>3.71589717187849</v>
      </c>
    </row>
    <row r="1238" customFormat="false" ht="12" hidden="false" customHeight="true" outlineLevel="0" collapsed="false">
      <c r="A1238" s="31" t="n">
        <v>1999</v>
      </c>
      <c r="B1238" s="86" t="n">
        <v>36387</v>
      </c>
      <c r="C1238" s="31" t="n">
        <v>227</v>
      </c>
      <c r="D1238" s="88" t="n">
        <v>0.166666666666667</v>
      </c>
      <c r="E1238" s="23" t="n">
        <f aca="false">C1238+D1238</f>
        <v>227.166666666667</v>
      </c>
      <c r="F1238" s="23" t="n">
        <v>3.597791369966</v>
      </c>
    </row>
    <row r="1239" customFormat="false" ht="12" hidden="false" customHeight="true" outlineLevel="0" collapsed="false">
      <c r="A1239" s="31" t="n">
        <v>1999</v>
      </c>
      <c r="B1239" s="86" t="n">
        <v>36387</v>
      </c>
      <c r="C1239" s="31" t="n">
        <v>227</v>
      </c>
      <c r="D1239" s="88" t="n">
        <v>0.208333333333333</v>
      </c>
      <c r="E1239" s="23" t="n">
        <f aca="false">C1239+D1239</f>
        <v>227.208333333333</v>
      </c>
      <c r="F1239" s="23" t="n">
        <v>3.5173580324834</v>
      </c>
    </row>
    <row r="1240" customFormat="false" ht="12" hidden="false" customHeight="true" outlineLevel="0" collapsed="false">
      <c r="A1240" s="31" t="n">
        <v>1999</v>
      </c>
      <c r="B1240" s="86" t="n">
        <v>36387</v>
      </c>
      <c r="C1240" s="31" t="n">
        <v>227</v>
      </c>
      <c r="D1240" s="88" t="n">
        <v>0.25</v>
      </c>
      <c r="E1240" s="23" t="n">
        <f aca="false">C1240+D1240</f>
        <v>227.25</v>
      </c>
      <c r="F1240" s="23" t="n">
        <v>3.46100894390293</v>
      </c>
    </row>
    <row r="1241" customFormat="false" ht="12" hidden="false" customHeight="true" outlineLevel="0" collapsed="false">
      <c r="A1241" s="31" t="n">
        <v>1999</v>
      </c>
      <c r="B1241" s="86" t="n">
        <v>36387</v>
      </c>
      <c r="C1241" s="31" t="n">
        <v>227</v>
      </c>
      <c r="D1241" s="88" t="n">
        <v>0.291666666666667</v>
      </c>
      <c r="E1241" s="23" t="n">
        <f aca="false">C1241+D1241</f>
        <v>227.291666666667</v>
      </c>
      <c r="F1241" s="23" t="n">
        <v>3.44984791977158</v>
      </c>
    </row>
    <row r="1242" customFormat="false" ht="12" hidden="false" customHeight="true" outlineLevel="0" collapsed="false">
      <c r="A1242" s="31" t="n">
        <v>1999</v>
      </c>
      <c r="B1242" s="86" t="n">
        <v>36387</v>
      </c>
      <c r="C1242" s="31" t="n">
        <v>227</v>
      </c>
      <c r="D1242" s="88" t="n">
        <v>0.333333333333333</v>
      </c>
      <c r="E1242" s="23" t="n">
        <f aca="false">C1242+D1242</f>
        <v>227.333333333333</v>
      </c>
      <c r="F1242" s="23" t="n">
        <v>3.5173580324834</v>
      </c>
    </row>
    <row r="1243" customFormat="false" ht="12" hidden="false" customHeight="true" outlineLevel="0" collapsed="false">
      <c r="A1243" s="31" t="n">
        <v>1999</v>
      </c>
      <c r="B1243" s="86" t="n">
        <v>36387</v>
      </c>
      <c r="C1243" s="31" t="n">
        <v>227</v>
      </c>
      <c r="D1243" s="88" t="n">
        <v>0.375</v>
      </c>
      <c r="E1243" s="23" t="n">
        <f aca="false">C1243+D1243</f>
        <v>227.375</v>
      </c>
      <c r="F1243" s="23" t="n">
        <v>3.64457641505411</v>
      </c>
    </row>
    <row r="1244" customFormat="false" ht="12" hidden="false" customHeight="true" outlineLevel="0" collapsed="false">
      <c r="A1244" s="31" t="n">
        <v>1999</v>
      </c>
      <c r="B1244" s="86" t="n">
        <v>36387</v>
      </c>
      <c r="C1244" s="31" t="n">
        <v>227</v>
      </c>
      <c r="D1244" s="88" t="n">
        <v>0.416666666666667</v>
      </c>
      <c r="E1244" s="23" t="n">
        <f aca="false">C1244+D1244</f>
        <v>227.416666666667</v>
      </c>
      <c r="F1244" s="23" t="n">
        <v>3.87524989146498</v>
      </c>
    </row>
    <row r="1245" customFormat="false" ht="12" hidden="false" customHeight="true" outlineLevel="0" collapsed="false">
      <c r="A1245" s="31" t="n">
        <v>1999</v>
      </c>
      <c r="B1245" s="86" t="n">
        <v>36387</v>
      </c>
      <c r="C1245" s="31" t="n">
        <v>227</v>
      </c>
      <c r="D1245" s="88" t="n">
        <v>0.458333333333333</v>
      </c>
      <c r="E1245" s="23" t="n">
        <f aca="false">C1245+D1245</f>
        <v>227.458333333333</v>
      </c>
      <c r="F1245" s="23" t="n">
        <v>4.35310833130686</v>
      </c>
    </row>
    <row r="1246" customFormat="false" ht="12" hidden="false" customHeight="true" outlineLevel="0" collapsed="false">
      <c r="A1246" s="31" t="n">
        <v>1999</v>
      </c>
      <c r="B1246" s="86" t="n">
        <v>36387</v>
      </c>
      <c r="C1246" s="31" t="n">
        <v>227</v>
      </c>
      <c r="D1246" s="88" t="n">
        <v>0.5</v>
      </c>
      <c r="E1246" s="23" t="n">
        <f aca="false">C1246+D1246</f>
        <v>227.5</v>
      </c>
      <c r="F1246" s="23" t="n">
        <v>5.43989711957416</v>
      </c>
    </row>
    <row r="1247" customFormat="false" ht="12" hidden="false" customHeight="true" outlineLevel="0" collapsed="false">
      <c r="A1247" s="31" t="n">
        <v>1999</v>
      </c>
      <c r="B1247" s="86" t="n">
        <v>36387</v>
      </c>
      <c r="C1247" s="31" t="n">
        <v>227</v>
      </c>
      <c r="D1247" s="88" t="n">
        <v>0.541666666666667</v>
      </c>
      <c r="E1247" s="23" t="n">
        <f aca="false">C1247+D1247</f>
        <v>227.541666666667</v>
      </c>
      <c r="F1247" s="23" t="n">
        <v>6.77608938616837</v>
      </c>
    </row>
    <row r="1248" customFormat="false" ht="12" hidden="false" customHeight="true" outlineLevel="0" collapsed="false">
      <c r="A1248" s="31" t="n">
        <v>1999</v>
      </c>
      <c r="B1248" s="86" t="n">
        <v>36387</v>
      </c>
      <c r="C1248" s="31" t="n">
        <v>227</v>
      </c>
      <c r="D1248" s="88" t="n">
        <v>0.583333333333333</v>
      </c>
      <c r="E1248" s="23" t="n">
        <f aca="false">C1248+D1248</f>
        <v>227.583333333333</v>
      </c>
      <c r="F1248" s="23" t="n">
        <v>8.14586265650084</v>
      </c>
    </row>
    <row r="1249" customFormat="false" ht="12" hidden="false" customHeight="true" outlineLevel="0" collapsed="false">
      <c r="A1249" s="31" t="n">
        <v>1999</v>
      </c>
      <c r="B1249" s="86" t="n">
        <v>36387</v>
      </c>
      <c r="C1249" s="31" t="n">
        <v>227</v>
      </c>
      <c r="D1249" s="88" t="n">
        <v>0.625</v>
      </c>
      <c r="E1249" s="23" t="n">
        <f aca="false">C1249+D1249</f>
        <v>227.625</v>
      </c>
      <c r="F1249" s="23" t="n">
        <v>8.74576994697619</v>
      </c>
    </row>
    <row r="1250" customFormat="false" ht="12" hidden="false" customHeight="true" outlineLevel="0" collapsed="false">
      <c r="A1250" s="31" t="n">
        <v>1999</v>
      </c>
      <c r="B1250" s="86" t="n">
        <v>36387</v>
      </c>
      <c r="C1250" s="31" t="n">
        <v>227</v>
      </c>
      <c r="D1250" s="88" t="n">
        <v>0.666666666666667</v>
      </c>
      <c r="E1250" s="23" t="n">
        <f aca="false">C1250+D1250</f>
        <v>227.666666666667</v>
      </c>
      <c r="F1250" s="23" t="n">
        <v>8.80245050191205</v>
      </c>
    </row>
    <row r="1251" customFormat="false" ht="12" hidden="false" customHeight="true" outlineLevel="0" collapsed="false">
      <c r="A1251" s="31" t="n">
        <v>1999</v>
      </c>
      <c r="B1251" s="86" t="n">
        <v>36387</v>
      </c>
      <c r="C1251" s="31" t="n">
        <v>227</v>
      </c>
      <c r="D1251" s="88" t="n">
        <v>0.708333333333333</v>
      </c>
      <c r="E1251" s="23" t="n">
        <f aca="false">C1251+D1251</f>
        <v>227.708333333333</v>
      </c>
      <c r="F1251" s="23" t="n">
        <v>8.46779503939617</v>
      </c>
    </row>
    <row r="1252" customFormat="false" ht="12" hidden="false" customHeight="true" outlineLevel="0" collapsed="false">
      <c r="A1252" s="31" t="n">
        <v>1999</v>
      </c>
      <c r="B1252" s="86" t="n">
        <v>36387</v>
      </c>
      <c r="C1252" s="31" t="n">
        <v>227</v>
      </c>
      <c r="D1252" s="88" t="n">
        <v>0.75</v>
      </c>
      <c r="E1252" s="23" t="n">
        <f aca="false">C1252+D1252</f>
        <v>227.75</v>
      </c>
      <c r="F1252" s="23" t="n">
        <v>8.0153635909646</v>
      </c>
    </row>
    <row r="1253" customFormat="false" ht="12" hidden="false" customHeight="true" outlineLevel="0" collapsed="false">
      <c r="A1253" s="31" t="n">
        <v>1999</v>
      </c>
      <c r="B1253" s="86" t="n">
        <v>36387</v>
      </c>
      <c r="C1253" s="31" t="n">
        <v>227</v>
      </c>
      <c r="D1253" s="88" t="n">
        <v>0.791666666666667</v>
      </c>
      <c r="E1253" s="23" t="n">
        <f aca="false">C1253+D1253</f>
        <v>227.791666666667</v>
      </c>
      <c r="F1253" s="23" t="n">
        <v>7.44148293977774</v>
      </c>
    </row>
    <row r="1254" customFormat="false" ht="12" hidden="false" customHeight="true" outlineLevel="0" collapsed="false">
      <c r="A1254" s="31" t="n">
        <v>1999</v>
      </c>
      <c r="B1254" s="86" t="n">
        <v>36387</v>
      </c>
      <c r="C1254" s="31" t="n">
        <v>227</v>
      </c>
      <c r="D1254" s="88" t="n">
        <v>0.833333333333333</v>
      </c>
      <c r="E1254" s="23" t="n">
        <f aca="false">C1254+D1254</f>
        <v>227.833333333333</v>
      </c>
      <c r="F1254" s="23" t="n">
        <v>6.77608938616837</v>
      </c>
    </row>
    <row r="1255" customFormat="false" ht="12" hidden="false" customHeight="true" outlineLevel="0" collapsed="false">
      <c r="A1255" s="31" t="n">
        <v>1999</v>
      </c>
      <c r="B1255" s="86" t="n">
        <v>36387</v>
      </c>
      <c r="C1255" s="31" t="n">
        <v>227</v>
      </c>
      <c r="D1255" s="88" t="n">
        <v>0.875</v>
      </c>
      <c r="E1255" s="23" t="n">
        <f aca="false">C1255+D1255</f>
        <v>227.875</v>
      </c>
      <c r="F1255" s="23" t="n">
        <v>6.13046221266916</v>
      </c>
    </row>
    <row r="1256" customFormat="false" ht="12" hidden="false" customHeight="true" outlineLevel="0" collapsed="false">
      <c r="A1256" s="31" t="n">
        <v>1999</v>
      </c>
      <c r="B1256" s="86" t="n">
        <v>36387</v>
      </c>
      <c r="C1256" s="31" t="n">
        <v>227</v>
      </c>
      <c r="D1256" s="88" t="n">
        <v>0.916666666666667</v>
      </c>
      <c r="E1256" s="23" t="n">
        <f aca="false">C1256+D1256</f>
        <v>227.916666666667</v>
      </c>
      <c r="F1256" s="23" t="n">
        <v>5.37006573094894</v>
      </c>
    </row>
    <row r="1257" customFormat="false" ht="12" hidden="false" customHeight="true" outlineLevel="0" collapsed="false">
      <c r="A1257" s="31" t="n">
        <v>1999</v>
      </c>
      <c r="B1257" s="86" t="n">
        <v>36387</v>
      </c>
      <c r="C1257" s="31" t="n">
        <v>227</v>
      </c>
      <c r="D1257" s="88" t="n">
        <v>0.958333333333333</v>
      </c>
      <c r="E1257" s="23" t="n">
        <f aca="false">C1257+D1257</f>
        <v>227.958333333333</v>
      </c>
      <c r="F1257" s="23" t="n">
        <v>4.67369579199721</v>
      </c>
    </row>
    <row r="1258" customFormat="false" ht="12" hidden="false" customHeight="true" outlineLevel="0" collapsed="false">
      <c r="A1258" s="31" t="n">
        <v>1999</v>
      </c>
      <c r="B1258" s="86" t="n">
        <v>36388</v>
      </c>
      <c r="C1258" s="31" t="n">
        <v>228</v>
      </c>
      <c r="D1258" s="88" t="n">
        <v>0</v>
      </c>
      <c r="E1258" s="23" t="n">
        <f aca="false">C1258+D1258</f>
        <v>228</v>
      </c>
      <c r="F1258" s="23" t="n">
        <v>4.10723539481635</v>
      </c>
    </row>
    <row r="1259" customFormat="false" ht="12" hidden="false" customHeight="true" outlineLevel="0" collapsed="false">
      <c r="A1259" s="31" t="n">
        <v>1999</v>
      </c>
      <c r="B1259" s="86" t="n">
        <v>36388</v>
      </c>
      <c r="C1259" s="31" t="n">
        <v>228</v>
      </c>
      <c r="D1259" s="88" t="n">
        <v>0.0416666666666667</v>
      </c>
      <c r="E1259" s="23" t="n">
        <f aca="false">C1259+D1259</f>
        <v>228.041666666667</v>
      </c>
      <c r="F1259" s="23" t="n">
        <v>3.4947091342992</v>
      </c>
    </row>
    <row r="1260" customFormat="false" ht="12" hidden="false" customHeight="true" outlineLevel="0" collapsed="false">
      <c r="A1260" s="31" t="n">
        <v>1999</v>
      </c>
      <c r="B1260" s="86" t="n">
        <v>36388</v>
      </c>
      <c r="C1260" s="31" t="n">
        <v>228</v>
      </c>
      <c r="D1260" s="88" t="n">
        <v>0.0833333333333333</v>
      </c>
      <c r="E1260" s="23" t="n">
        <f aca="false">C1260+D1260</f>
        <v>228.083333333333</v>
      </c>
      <c r="F1260" s="23" t="n">
        <v>3.19251864400376</v>
      </c>
    </row>
    <row r="1261" customFormat="false" ht="12" hidden="false" customHeight="true" outlineLevel="0" collapsed="false">
      <c r="A1261" s="31" t="n">
        <v>1999</v>
      </c>
      <c r="B1261" s="86" t="n">
        <v>36388</v>
      </c>
      <c r="C1261" s="31" t="n">
        <v>228</v>
      </c>
      <c r="D1261" s="88" t="n">
        <v>0.125</v>
      </c>
      <c r="E1261" s="23" t="n">
        <f aca="false">C1261+D1261</f>
        <v>228.125</v>
      </c>
      <c r="F1261" s="23" t="n">
        <v>3.0513684094742</v>
      </c>
    </row>
    <row r="1262" customFormat="false" ht="12" hidden="false" customHeight="true" outlineLevel="0" collapsed="false">
      <c r="A1262" s="31" t="n">
        <v>1999</v>
      </c>
      <c r="B1262" s="86" t="n">
        <v>36388</v>
      </c>
      <c r="C1262" s="31" t="n">
        <v>228</v>
      </c>
      <c r="D1262" s="88" t="n">
        <v>0.166666666666667</v>
      </c>
      <c r="E1262" s="23" t="n">
        <f aca="false">C1262+D1262</f>
        <v>228.166666666667</v>
      </c>
      <c r="F1262" s="23" t="n">
        <v>2.94485667546932</v>
      </c>
    </row>
    <row r="1263" customFormat="false" ht="12" hidden="false" customHeight="true" outlineLevel="0" collapsed="false">
      <c r="A1263" s="31" t="n">
        <v>1999</v>
      </c>
      <c r="B1263" s="86" t="n">
        <v>36388</v>
      </c>
      <c r="C1263" s="31" t="n">
        <v>228</v>
      </c>
      <c r="D1263" s="88" t="n">
        <v>0.208333333333333</v>
      </c>
      <c r="E1263" s="23" t="n">
        <f aca="false">C1263+D1263</f>
        <v>228.208333333333</v>
      </c>
      <c r="F1263" s="23" t="n">
        <v>2.95438394078149</v>
      </c>
    </row>
    <row r="1264" customFormat="false" ht="12" hidden="false" customHeight="true" outlineLevel="0" collapsed="false">
      <c r="A1264" s="31" t="n">
        <v>1999</v>
      </c>
      <c r="B1264" s="86" t="n">
        <v>36388</v>
      </c>
      <c r="C1264" s="31" t="n">
        <v>228</v>
      </c>
      <c r="D1264" s="88" t="n">
        <v>0.25</v>
      </c>
      <c r="E1264" s="23" t="n">
        <f aca="false">C1264+D1264</f>
        <v>228.25</v>
      </c>
      <c r="F1264" s="23" t="n">
        <v>3.0513684094742</v>
      </c>
    </row>
    <row r="1265" customFormat="false" ht="12" hidden="false" customHeight="true" outlineLevel="0" collapsed="false">
      <c r="A1265" s="31" t="n">
        <v>1999</v>
      </c>
      <c r="B1265" s="86" t="n">
        <v>36388</v>
      </c>
      <c r="C1265" s="31" t="n">
        <v>228</v>
      </c>
      <c r="D1265" s="88" t="n">
        <v>0.291666666666667</v>
      </c>
      <c r="E1265" s="23" t="n">
        <f aca="false">C1265+D1265</f>
        <v>228.291666666667</v>
      </c>
      <c r="F1265" s="23" t="n">
        <v>3.16173253791824</v>
      </c>
    </row>
    <row r="1266" customFormat="false" ht="12" hidden="false" customHeight="true" outlineLevel="0" collapsed="false">
      <c r="A1266" s="31" t="n">
        <v>1999</v>
      </c>
      <c r="B1266" s="86" t="n">
        <v>36388</v>
      </c>
      <c r="C1266" s="31" t="n">
        <v>228</v>
      </c>
      <c r="D1266" s="88" t="n">
        <v>0.333333333333333</v>
      </c>
      <c r="E1266" s="23" t="n">
        <f aca="false">C1266+D1266</f>
        <v>228.333333333333</v>
      </c>
      <c r="F1266" s="23" t="n">
        <v>3.18222344448158</v>
      </c>
    </row>
    <row r="1267" customFormat="false" ht="12" hidden="false" customHeight="true" outlineLevel="0" collapsed="false">
      <c r="A1267" s="31" t="n">
        <v>1999</v>
      </c>
      <c r="B1267" s="86" t="n">
        <v>36388</v>
      </c>
      <c r="C1267" s="31" t="n">
        <v>228</v>
      </c>
      <c r="D1267" s="88" t="n">
        <v>0.375</v>
      </c>
      <c r="E1267" s="23" t="n">
        <f aca="false">C1267+D1267</f>
        <v>228.375</v>
      </c>
      <c r="F1267" s="23" t="n">
        <v>2.96394202891266</v>
      </c>
    </row>
    <row r="1268" customFormat="false" ht="12" hidden="false" customHeight="true" outlineLevel="0" collapsed="false">
      <c r="A1268" s="31" t="n">
        <v>1999</v>
      </c>
      <c r="B1268" s="86" t="n">
        <v>36388</v>
      </c>
      <c r="C1268" s="31" t="n">
        <v>228</v>
      </c>
      <c r="D1268" s="88" t="n">
        <v>0.416666666666667</v>
      </c>
      <c r="E1268" s="23" t="n">
        <f aca="false">C1268+D1268</f>
        <v>228.416666666667</v>
      </c>
      <c r="F1268" s="23" t="n">
        <v>2.84206286337958</v>
      </c>
    </row>
    <row r="1269" customFormat="false" ht="12" hidden="false" customHeight="true" outlineLevel="0" collapsed="false">
      <c r="A1269" s="31" t="n">
        <v>1999</v>
      </c>
      <c r="B1269" s="86" t="n">
        <v>36388</v>
      </c>
      <c r="C1269" s="31" t="n">
        <v>228</v>
      </c>
      <c r="D1269" s="88" t="n">
        <v>0.458333333333333</v>
      </c>
      <c r="E1269" s="23" t="n">
        <f aca="false">C1269+D1269</f>
        <v>228.458333333333</v>
      </c>
      <c r="F1269" s="23" t="n">
        <v>2.88833481893807</v>
      </c>
    </row>
    <row r="1270" customFormat="false" ht="12" hidden="false" customHeight="true" outlineLevel="0" collapsed="false">
      <c r="A1270" s="31" t="n">
        <v>1999</v>
      </c>
      <c r="B1270" s="86" t="n">
        <v>36388</v>
      </c>
      <c r="C1270" s="31" t="n">
        <v>228</v>
      </c>
      <c r="D1270" s="88" t="n">
        <v>0.5</v>
      </c>
      <c r="E1270" s="23" t="n">
        <f aca="false">C1270+D1270</f>
        <v>228.5</v>
      </c>
      <c r="F1270" s="23" t="n">
        <v>3.08107988899799</v>
      </c>
    </row>
    <row r="1271" customFormat="false" ht="12" hidden="false" customHeight="true" outlineLevel="0" collapsed="false">
      <c r="A1271" s="31" t="n">
        <v>1999</v>
      </c>
      <c r="B1271" s="86" t="n">
        <v>36388</v>
      </c>
      <c r="C1271" s="31" t="n">
        <v>228</v>
      </c>
      <c r="D1271" s="88" t="n">
        <v>0.541666666666667</v>
      </c>
      <c r="E1271" s="23" t="n">
        <f aca="false">C1271+D1271</f>
        <v>228.541666666667</v>
      </c>
      <c r="F1271" s="23" t="n">
        <v>3.48343943415911</v>
      </c>
    </row>
    <row r="1272" customFormat="false" ht="12" hidden="false" customHeight="true" outlineLevel="0" collapsed="false">
      <c r="A1272" s="31" t="n">
        <v>1999</v>
      </c>
      <c r="B1272" s="86" t="n">
        <v>36388</v>
      </c>
      <c r="C1272" s="31" t="n">
        <v>228</v>
      </c>
      <c r="D1272" s="88" t="n">
        <v>0.583333333333333</v>
      </c>
      <c r="E1272" s="23" t="n">
        <f aca="false">C1272+D1272</f>
        <v>228.583333333333</v>
      </c>
      <c r="F1272" s="23" t="n">
        <v>4.42398179362289</v>
      </c>
    </row>
    <row r="1273" customFormat="false" ht="12" hidden="false" customHeight="true" outlineLevel="0" collapsed="false">
      <c r="A1273" s="31" t="n">
        <v>1999</v>
      </c>
      <c r="B1273" s="86" t="n">
        <v>36388</v>
      </c>
      <c r="C1273" s="31" t="n">
        <v>228</v>
      </c>
      <c r="D1273" s="88" t="n">
        <v>0.625</v>
      </c>
      <c r="E1273" s="23" t="n">
        <f aca="false">C1273+D1273</f>
        <v>228.625</v>
      </c>
      <c r="F1273" s="23" t="n">
        <v>6.05176611239095</v>
      </c>
    </row>
    <row r="1274" customFormat="false" ht="12" hidden="false" customHeight="true" outlineLevel="0" collapsed="false">
      <c r="A1274" s="31" t="n">
        <v>1999</v>
      </c>
      <c r="B1274" s="86" t="n">
        <v>36388</v>
      </c>
      <c r="C1274" s="31" t="n">
        <v>228</v>
      </c>
      <c r="D1274" s="88" t="n">
        <v>0.666666666666667</v>
      </c>
      <c r="E1274" s="23" t="n">
        <f aca="false">C1274+D1274</f>
        <v>228.666666666667</v>
      </c>
      <c r="F1274" s="23" t="n">
        <v>6.84206884653881</v>
      </c>
    </row>
    <row r="1275" customFormat="false" ht="12" hidden="false" customHeight="true" outlineLevel="0" collapsed="false">
      <c r="A1275" s="31" t="n">
        <v>1999</v>
      </c>
      <c r="B1275" s="86" t="n">
        <v>36388</v>
      </c>
      <c r="C1275" s="31" t="n">
        <v>228</v>
      </c>
      <c r="D1275" s="88" t="n">
        <v>0.708333333333333</v>
      </c>
      <c r="E1275" s="23" t="n">
        <f aca="false">C1275+D1275</f>
        <v>228.708333333333</v>
      </c>
      <c r="F1275" s="23" t="n">
        <v>6.798011540105</v>
      </c>
    </row>
    <row r="1276" customFormat="false" ht="12" hidden="false" customHeight="true" outlineLevel="0" collapsed="false">
      <c r="A1276" s="31" t="n">
        <v>1999</v>
      </c>
      <c r="B1276" s="86" t="n">
        <v>36388</v>
      </c>
      <c r="C1276" s="31" t="n">
        <v>228</v>
      </c>
      <c r="D1276" s="88" t="n">
        <v>0.75</v>
      </c>
      <c r="E1276" s="23" t="n">
        <f aca="false">C1276+D1276</f>
        <v>228.75</v>
      </c>
      <c r="F1276" s="23" t="n">
        <v>6.667534482879</v>
      </c>
    </row>
    <row r="1277" customFormat="false" ht="12" hidden="false" customHeight="true" outlineLevel="0" collapsed="false">
      <c r="A1277" s="31" t="n">
        <v>1999</v>
      </c>
      <c r="B1277" s="86" t="n">
        <v>36388</v>
      </c>
      <c r="C1277" s="31" t="n">
        <v>228</v>
      </c>
      <c r="D1277" s="88" t="n">
        <v>0.791666666666667</v>
      </c>
      <c r="E1277" s="23" t="n">
        <f aca="false">C1277+D1277</f>
        <v>228.791666666667</v>
      </c>
      <c r="F1277" s="23" t="n">
        <v>6.11069276456864</v>
      </c>
    </row>
    <row r="1278" customFormat="false" ht="12" hidden="false" customHeight="true" outlineLevel="0" collapsed="false">
      <c r="A1278" s="31" t="n">
        <v>1999</v>
      </c>
      <c r="B1278" s="86" t="n">
        <v>36388</v>
      </c>
      <c r="C1278" s="31" t="n">
        <v>228</v>
      </c>
      <c r="D1278" s="88" t="n">
        <v>0.833333333333333</v>
      </c>
      <c r="E1278" s="23" t="n">
        <f aca="false">C1278+D1278</f>
        <v>228.833333333333</v>
      </c>
      <c r="F1278" s="23" t="n">
        <v>5.52846471637263</v>
      </c>
    </row>
    <row r="1279" customFormat="false" ht="12" hidden="false" customHeight="true" outlineLevel="0" collapsed="false">
      <c r="A1279" s="31" t="n">
        <v>1999</v>
      </c>
      <c r="B1279" s="86" t="n">
        <v>36388</v>
      </c>
      <c r="C1279" s="31" t="n">
        <v>228</v>
      </c>
      <c r="D1279" s="88" t="n">
        <v>0.875</v>
      </c>
      <c r="E1279" s="23" t="n">
        <f aca="false">C1279+D1279</f>
        <v>228.875</v>
      </c>
      <c r="F1279" s="23" t="n">
        <v>5.08314492033385</v>
      </c>
    </row>
    <row r="1280" customFormat="false" ht="12" hidden="false" customHeight="true" outlineLevel="0" collapsed="false">
      <c r="A1280" s="31" t="n">
        <v>1999</v>
      </c>
      <c r="B1280" s="86" t="n">
        <v>36388</v>
      </c>
      <c r="C1280" s="31" t="n">
        <v>228</v>
      </c>
      <c r="D1280" s="88" t="n">
        <v>0.916666666666667</v>
      </c>
      <c r="E1280" s="23" t="n">
        <f aca="false">C1280+D1280</f>
        <v>228.916666666667</v>
      </c>
      <c r="F1280" s="23" t="n">
        <v>4.85840477699891</v>
      </c>
    </row>
    <row r="1281" customFormat="false" ht="12" hidden="false" customHeight="true" outlineLevel="0" collapsed="false">
      <c r="A1281" s="31" t="n">
        <v>1999</v>
      </c>
      <c r="B1281" s="86" t="n">
        <v>36388</v>
      </c>
      <c r="C1281" s="31" t="n">
        <v>228</v>
      </c>
      <c r="D1281" s="88" t="n">
        <v>0.958333333333333</v>
      </c>
      <c r="E1281" s="23" t="n">
        <f aca="false">C1281+D1281</f>
        <v>228.958333333333</v>
      </c>
      <c r="F1281" s="23" t="n">
        <v>4.59882183951662</v>
      </c>
    </row>
    <row r="1282" customFormat="false" ht="12" hidden="false" customHeight="true" outlineLevel="0" collapsed="false">
      <c r="A1282" s="31" t="n">
        <v>1999</v>
      </c>
      <c r="B1282" s="86" t="n">
        <v>36389</v>
      </c>
      <c r="C1282" s="31" t="n">
        <v>229</v>
      </c>
      <c r="D1282" s="88" t="n">
        <v>0</v>
      </c>
      <c r="E1282" s="23" t="n">
        <f aca="false">C1282+D1282</f>
        <v>229</v>
      </c>
      <c r="F1282" s="23" t="n">
        <v>4.26955731620426</v>
      </c>
    </row>
    <row r="1283" customFormat="false" ht="12" hidden="false" customHeight="true" outlineLevel="0" collapsed="false">
      <c r="A1283" s="31" t="n">
        <v>1999</v>
      </c>
      <c r="B1283" s="86" t="n">
        <v>36389</v>
      </c>
      <c r="C1283" s="31" t="n">
        <v>229</v>
      </c>
      <c r="D1283" s="88" t="n">
        <v>0.0416666666666667</v>
      </c>
      <c r="E1283" s="23" t="n">
        <f aca="false">C1283+D1283</f>
        <v>229.041666666667</v>
      </c>
      <c r="F1283" s="23" t="n">
        <v>3.93834328502303</v>
      </c>
    </row>
    <row r="1284" customFormat="false" ht="12" hidden="false" customHeight="true" outlineLevel="0" collapsed="false">
      <c r="A1284" s="31" t="n">
        <v>1999</v>
      </c>
      <c r="B1284" s="86" t="n">
        <v>36389</v>
      </c>
      <c r="C1284" s="31" t="n">
        <v>229</v>
      </c>
      <c r="D1284" s="88" t="n">
        <v>0.0833333333333333</v>
      </c>
      <c r="E1284" s="23" t="n">
        <f aca="false">C1284+D1284</f>
        <v>229.083333333333</v>
      </c>
      <c r="F1284" s="23" t="n">
        <v>3.597791369966</v>
      </c>
    </row>
    <row r="1285" customFormat="false" ht="12" hidden="false" customHeight="true" outlineLevel="0" collapsed="false">
      <c r="A1285" s="31" t="n">
        <v>1999</v>
      </c>
      <c r="B1285" s="86" t="n">
        <v>36389</v>
      </c>
      <c r="C1285" s="31" t="n">
        <v>229</v>
      </c>
      <c r="D1285" s="88" t="n">
        <v>0.125</v>
      </c>
      <c r="E1285" s="23" t="n">
        <f aca="false">C1285+D1285</f>
        <v>229.125</v>
      </c>
      <c r="F1285" s="23" t="n">
        <v>3.31869007333441</v>
      </c>
    </row>
    <row r="1286" customFormat="false" ht="12" hidden="false" customHeight="true" outlineLevel="0" collapsed="false">
      <c r="A1286" s="31" t="n">
        <v>1999</v>
      </c>
      <c r="B1286" s="86" t="n">
        <v>36389</v>
      </c>
      <c r="C1286" s="31" t="n">
        <v>229</v>
      </c>
      <c r="D1286" s="88" t="n">
        <v>0.166666666666667</v>
      </c>
      <c r="E1286" s="23" t="n">
        <f aca="false">C1286+D1286</f>
        <v>229.166666666667</v>
      </c>
      <c r="F1286" s="23" t="n">
        <v>3.13124330851023</v>
      </c>
    </row>
    <row r="1287" customFormat="false" ht="12" hidden="false" customHeight="true" outlineLevel="0" collapsed="false">
      <c r="A1287" s="31" t="n">
        <v>1999</v>
      </c>
      <c r="B1287" s="86" t="n">
        <v>36389</v>
      </c>
      <c r="C1287" s="31" t="n">
        <v>229</v>
      </c>
      <c r="D1287" s="88" t="n">
        <v>0.208333333333333</v>
      </c>
      <c r="E1287" s="23" t="n">
        <f aca="false">C1287+D1287</f>
        <v>229.208333333333</v>
      </c>
      <c r="F1287" s="23" t="n">
        <v>2.97353103958152</v>
      </c>
    </row>
    <row r="1288" customFormat="false" ht="12" hidden="false" customHeight="true" outlineLevel="0" collapsed="false">
      <c r="A1288" s="31" t="n">
        <v>1999</v>
      </c>
      <c r="B1288" s="86" t="n">
        <v>36389</v>
      </c>
      <c r="C1288" s="31" t="n">
        <v>229</v>
      </c>
      <c r="D1288" s="88" t="n">
        <v>0.25</v>
      </c>
      <c r="E1288" s="23" t="n">
        <f aca="false">C1288+D1288</f>
        <v>229.25</v>
      </c>
      <c r="F1288" s="23" t="n">
        <v>2.85125756788212</v>
      </c>
    </row>
    <row r="1289" customFormat="false" ht="12" hidden="false" customHeight="true" outlineLevel="0" collapsed="false">
      <c r="A1289" s="31" t="n">
        <v>1999</v>
      </c>
      <c r="B1289" s="86" t="n">
        <v>36389</v>
      </c>
      <c r="C1289" s="31" t="n">
        <v>229</v>
      </c>
      <c r="D1289" s="88" t="n">
        <v>0.291666666666667</v>
      </c>
      <c r="E1289" s="23" t="n">
        <f aca="false">C1289+D1289</f>
        <v>229.291666666667</v>
      </c>
      <c r="F1289" s="23" t="n">
        <v>2.7606334074338</v>
      </c>
    </row>
    <row r="1290" customFormat="false" ht="12" hidden="false" customHeight="true" outlineLevel="0" collapsed="false">
      <c r="A1290" s="31" t="n">
        <v>1999</v>
      </c>
      <c r="B1290" s="86" t="n">
        <v>36389</v>
      </c>
      <c r="C1290" s="31" t="n">
        <v>229</v>
      </c>
      <c r="D1290" s="88" t="n">
        <v>0.333333333333333</v>
      </c>
      <c r="E1290" s="23" t="n">
        <f aca="false">C1290+D1290</f>
        <v>229.333333333333</v>
      </c>
      <c r="F1290" s="23" t="n">
        <v>2.70764742455384</v>
      </c>
    </row>
    <row r="1291" customFormat="false" ht="12" hidden="false" customHeight="true" outlineLevel="0" collapsed="false">
      <c r="A1291" s="31" t="n">
        <v>1999</v>
      </c>
      <c r="B1291" s="86" t="n">
        <v>36389</v>
      </c>
      <c r="C1291" s="31" t="n">
        <v>229</v>
      </c>
      <c r="D1291" s="88" t="n">
        <v>0.375</v>
      </c>
      <c r="E1291" s="23" t="n">
        <f aca="false">C1291+D1291</f>
        <v>229.375</v>
      </c>
      <c r="F1291" s="23" t="n">
        <v>2.69891583248504</v>
      </c>
    </row>
    <row r="1292" customFormat="false" ht="12" hidden="false" customHeight="true" outlineLevel="0" collapsed="false">
      <c r="A1292" s="31" t="n">
        <v>1999</v>
      </c>
      <c r="B1292" s="86" t="n">
        <v>36389</v>
      </c>
      <c r="C1292" s="31" t="n">
        <v>229</v>
      </c>
      <c r="D1292" s="88" t="n">
        <v>0.416666666666667</v>
      </c>
      <c r="E1292" s="23" t="n">
        <f aca="false">C1292+D1292</f>
        <v>229.416666666667</v>
      </c>
      <c r="F1292" s="23" t="n">
        <v>2.80557960056274</v>
      </c>
    </row>
    <row r="1293" customFormat="false" ht="12" hidden="false" customHeight="true" outlineLevel="0" collapsed="false">
      <c r="D1293" s="88"/>
      <c r="E1293" s="23"/>
    </row>
    <row r="1294" customFormat="false" ht="12" hidden="false" customHeight="true" outlineLevel="0" collapsed="false">
      <c r="D1294" s="88"/>
      <c r="E1294" s="23"/>
    </row>
    <row r="1295" customFormat="false" ht="12" hidden="false" customHeight="true" outlineLevel="0" collapsed="false">
      <c r="D1295" s="88"/>
      <c r="E1295" s="23"/>
    </row>
    <row r="1296" customFormat="false" ht="12" hidden="false" customHeight="true" outlineLevel="0" collapsed="false">
      <c r="D1296" s="88"/>
      <c r="E1296" s="23"/>
    </row>
    <row r="1297" customFormat="false" ht="12" hidden="false" customHeight="true" outlineLevel="0" collapsed="false">
      <c r="D1297" s="88"/>
      <c r="E1297" s="23"/>
    </row>
    <row r="1298" customFormat="false" ht="12" hidden="false" customHeight="true" outlineLevel="0" collapsed="false">
      <c r="D1298" s="88"/>
      <c r="E1298" s="23"/>
    </row>
    <row r="1299" customFormat="false" ht="12" hidden="false" customHeight="true" outlineLevel="0" collapsed="false">
      <c r="D1299" s="88"/>
      <c r="E1299" s="23"/>
    </row>
    <row r="1300" customFormat="false" ht="12" hidden="false" customHeight="true" outlineLevel="0" collapsed="false">
      <c r="D1300" s="88"/>
      <c r="E1300" s="23"/>
    </row>
    <row r="1301" customFormat="false" ht="12" hidden="false" customHeight="true" outlineLevel="0" collapsed="false">
      <c r="D1301" s="88"/>
      <c r="E1301" s="23"/>
    </row>
    <row r="1302" customFormat="false" ht="12" hidden="false" customHeight="true" outlineLevel="0" collapsed="false">
      <c r="D1302" s="88"/>
      <c r="E1302" s="23"/>
    </row>
    <row r="1303" customFormat="false" ht="12" hidden="false" customHeight="true" outlineLevel="0" collapsed="false">
      <c r="D1303" s="88"/>
      <c r="E1303" s="23"/>
    </row>
    <row r="1304" customFormat="false" ht="12" hidden="false" customHeight="true" outlineLevel="0" collapsed="false">
      <c r="D1304" s="88"/>
      <c r="E1304" s="23"/>
    </row>
    <row r="1305" customFormat="false" ht="12" hidden="false" customHeight="true" outlineLevel="0" collapsed="false">
      <c r="D1305" s="88"/>
      <c r="E1305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09:49:03Z</dcterms:created>
  <dc:creator>Richard Cooper</dc:creator>
  <dc:description/>
  <dc:language>en-US</dc:language>
  <cp:lastModifiedBy>Richard</cp:lastModifiedBy>
  <cp:lastPrinted>2003-08-14T15:14:29Z</cp:lastPrinted>
  <dcterms:modified xsi:type="dcterms:W3CDTF">2020-08-28T14:19:50Z</dcterms:modified>
  <cp:revision>0</cp:revision>
  <dc:subject/>
  <dc:title/>
</cp:coreProperties>
</file>